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"/>
  </bookViews>
  <sheets>
    <sheet name="Dates" sheetId="1" state="visible" r:id="rId2"/>
    <sheet name="Contents" sheetId="2" state="visible" r:id="rId3"/>
    <sheet name="1tab" sheetId="3" state="visible" r:id="rId4"/>
    <sheet name="2tab" sheetId="4" state="visible" r:id="rId5"/>
    <sheet name="3atab" sheetId="5" state="visible" r:id="rId6"/>
    <sheet name="3btab" sheetId="6" state="visible" r:id="rId7"/>
    <sheet name="3ctab" sheetId="7" state="visible" r:id="rId8"/>
    <sheet name="4atab" sheetId="8" state="visible" r:id="rId9"/>
    <sheet name="4btab" sheetId="9" state="visible" r:id="rId10"/>
    <sheet name="4ctab" sheetId="10" state="visible" r:id="rId11"/>
    <sheet name="4dtab" sheetId="11" state="visible" r:id="rId12"/>
    <sheet name="4etab" sheetId="12" state="visible" r:id="rId13"/>
    <sheet name="5atab" sheetId="13" state="visible" r:id="rId14"/>
    <sheet name="5btab" sheetId="14" state="visible" r:id="rId15"/>
    <sheet name="5ctab" sheetId="15" state="visible" r:id="rId16"/>
    <sheet name="6tab" sheetId="16" state="visible" r:id="rId17"/>
    <sheet name="7atab" sheetId="17" state="visible" r:id="rId18"/>
    <sheet name="7btab" sheetId="18" state="visible" r:id="rId19"/>
    <sheet name="7ctab" sheetId="19" state="visible" r:id="rId20"/>
    <sheet name="7dtab" sheetId="20" state="visible" r:id="rId21"/>
    <sheet name="7etab" sheetId="21" state="visible" r:id="rId22"/>
    <sheet name="8tab" sheetId="22" state="visible" r:id="rId23"/>
    <sheet name="9atab" sheetId="23" state="visible" r:id="rId24"/>
    <sheet name="9btab" sheetId="24" state="visible" r:id="rId25"/>
    <sheet name="9ctab" sheetId="25" state="visible" r:id="rId26"/>
  </sheets>
  <definedNames>
    <definedName function="false" hidden="false" localSheetId="2" name="_xlnm.Print_Area" vbProcedure="false">1tab!$B$1:$AL$70</definedName>
    <definedName function="false" hidden="false" localSheetId="3" name="_xlnm.Print_Area" vbProcedure="false">2tab!$B$1:$AL$41</definedName>
    <definedName function="false" hidden="false" localSheetId="4" name="_xlnm.Print_Area" vbProcedure="false">3atab!$B$1:$AL$48</definedName>
    <definedName function="false" hidden="false" localSheetId="5" name="_xlnm.Print_Area" vbProcedure="false">3btab!$B$1:$AL$51</definedName>
    <definedName function="false" hidden="false" localSheetId="6" name="_xlnm.Print_Area" vbProcedure="false">3ctab!$B$1:$AL$56</definedName>
    <definedName function="false" hidden="false" localSheetId="7" name="_xlnm.Print_Area" vbProcedure="false">4atab!$B$1:$AL$67</definedName>
    <definedName function="false" hidden="false" localSheetId="8" name="_xlnm.Print_Area" vbProcedure="false">4btab!$B$1:$AL$29</definedName>
    <definedName function="false" hidden="false" localSheetId="9" name="_xlnm.Print_Area" vbProcedure="false">4ctab!$B$1:$AL$45</definedName>
    <definedName function="false" hidden="false" localSheetId="10" name="_xlnm.Print_Area" vbProcedure="false">4dtab!$B$1:$AL$29</definedName>
    <definedName function="false" hidden="false" localSheetId="11" name="_xlnm.Print_Area" vbProcedure="false">4etab!$B$1:$AL$27</definedName>
    <definedName function="false" hidden="false" localSheetId="12" name="_xlnm.Print_Area" vbProcedure="false">5atab!$B$1:$AL$37</definedName>
    <definedName function="false" hidden="false" localSheetId="13" name="_xlnm.Print_Area" vbProcedure="false">5btab!$B$1:$AL$38</definedName>
    <definedName function="false" hidden="false" localSheetId="14" name="_xlnm.Print_Area" vbProcedure="false">5ctab!$B$1:$AL$41</definedName>
    <definedName function="false" hidden="false" localSheetId="15" name="_xlnm.Print_Area" vbProcedure="false">6tab!$B$1:$AL$45</definedName>
    <definedName function="false" hidden="false" localSheetId="16" name="_xlnm.Print_Area" vbProcedure="false">7atab!$B$1:$AL$38</definedName>
    <definedName function="false" hidden="false" localSheetId="17" name="_xlnm.Print_Area" vbProcedure="false">7btab!$B$1:$AL$53</definedName>
    <definedName function="false" hidden="false" localSheetId="18" name="_xlnm.Print_Area" vbProcedure="false">7ctab!$B$1:$AL$49</definedName>
    <definedName function="false" hidden="false" localSheetId="19" name="_xlnm.Print_Area" vbProcedure="false">7dtab!$B$1:$AL$44</definedName>
    <definedName function="false" hidden="false" localSheetId="20" name="_xlnm.Print_Area" vbProcedure="false">7etab!$B$1:$AL$31</definedName>
    <definedName function="false" hidden="false" localSheetId="21" name="_xlnm.Print_Area" vbProcedure="false">8tab!$B$1:$AL$45</definedName>
    <definedName function="false" hidden="false" localSheetId="22" name="_xlnm.Print_Area" vbProcedure="false">9atab!$B$1:$AL$54</definedName>
    <definedName function="false" hidden="false" localSheetId="23" name="_xlnm.Print_Area" vbProcedure="false">9btab!$B$1:$AL$55</definedName>
    <definedName function="false" hidden="false" localSheetId="24" name="_xlnm.Print_Area" vbProcedure="false">9ctab!$B$1:$AL$48</definedName>
    <definedName function="false" hidden="false" localSheetId="1" name="_xlnm.Print_Area" vbProcedure="false">Contents!$A$1:$B$29</definedName>
    <definedName function="false" hidden="false" name="HTML_CodePage" vbProcedure="false">1252</definedName>
    <definedName function="false" hidden="false" name="HTML_Control" vbProcedure="false">{"'us_psd_m'!$B$1:$Q$5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6/2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rti Choxi -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PRJ\STEO_NEW\5TABB.htm"</definedName>
    <definedName function="false" hidden="false" name="HTML_Title" vbProcedure="false">""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2" name="_Regression_Int" vbProcedure="false">1</definedName>
    <definedName function="false" hidden="false" localSheetId="3" name="HTML_Control" vbProcedure="false">{"'US_PRICE'!$B$1:$Q$54"}</definedName>
    <definedName function="false" hidden="false" localSheetId="3" name="HTML_Header" vbProcedure="false">"US_PRICE"</definedName>
    <definedName function="false" hidden="false" localSheetId="3" name="HTML_LastUpdate" vbProcedure="false">"5/28/98"</definedName>
    <definedName function="false" hidden="false" localSheetId="3" name="HTML_PathFile" vbProcedure="false">"H:\PRJ\STEO_NEW\MyHTML.htm"</definedName>
    <definedName function="false" hidden="false" localSheetId="3" name="HTML_Title" vbProcedure="false">"us_price"</definedName>
    <definedName function="false" hidden="false" localSheetId="3" name="_Regression_Int" vbProcedure="false">1</definedName>
    <definedName function="false" hidden="false" localSheetId="7" name="HTML_Control" vbProcedure="false">{"'us_psd_m'!$B$1:$Q$58"}</definedName>
    <definedName function="false" hidden="false" localSheetId="7" name="_Regression_Int" vbProcedure="false">1</definedName>
    <definedName function="false" hidden="false" localSheetId="9" name="HTML_Control" vbProcedure="false">{"'us_psd_m'!$B$1:$Q$58"}</definedName>
    <definedName function="false" hidden="false" localSheetId="9" name="_Regression_Int" vbProcedure="false">1</definedName>
    <definedName function="false" hidden="false" localSheetId="10" name="HTML_Control" vbProcedure="false">{"'us_psd_m'!$B$1:$Q$58"}</definedName>
    <definedName function="false" hidden="false" localSheetId="10" name="_Regression_Int" vbProcedure="false">1</definedName>
    <definedName function="false" hidden="false" localSheetId="11" name="HTML_Control" vbProcedure="false">{"'us_psd_m'!$B$1:$Q$58"}</definedName>
    <definedName function="false" hidden="false" localSheetId="11" name="_Regression_Int" vbProcedure="false">1</definedName>
    <definedName function="false" hidden="false" localSheetId="12" name="_Regression_Int" vbProcedure="false">1</definedName>
    <definedName function="false" hidden="false" localSheetId="13" name="HTML_Control" vbProcedure="false">{"'us_psd_m'!$B$1:$Q$58"}</definedName>
    <definedName function="false" hidden="false" localSheetId="13" name="_Regression_Int" vbProcedure="false">1</definedName>
    <definedName function="false" hidden="false" localSheetId="14" name="HTML_Control" vbProcedure="false">{"'us_psd_m'!$B$1:$Q$58"}</definedName>
    <definedName function="false" hidden="false" localSheetId="14" name="_Regression_Int" vbProcedure="false">1</definedName>
    <definedName function="false" hidden="false" localSheetId="15" name="HTML_Control" vbProcedure="false">{"'US_COAL'!$B$1:$Q$43"}</definedName>
    <definedName function="false" hidden="false" localSheetId="15" name="HTML_Header" vbProcedure="false">"US_COAL"</definedName>
    <definedName function="false" hidden="false" localSheetId="15" name="HTML_LastUpdate" vbProcedure="false">"5/15/98"</definedName>
    <definedName function="false" hidden="false" localSheetId="15" name="HTML_PathFile" vbProcedure="false">"H:\PRJ\STEO_NEW\9tabb.htm"</definedName>
    <definedName function="false" hidden="false" localSheetId="15" name="HTML_Title" vbProcedure="false">"Us_coal"</definedName>
    <definedName function="false" hidden="false" localSheetId="15" name="_Regression_Int" vbProcedure="false">1</definedName>
    <definedName function="false" hidden="false" localSheetId="16" name="_Regression_Int" vbProcedure="false">1</definedName>
    <definedName function="false" hidden="false" localSheetId="17" name="HTML_Control" vbProcedure="false">{"'us_psd_m'!$B$1:$Q$58"}</definedName>
    <definedName function="false" hidden="false" localSheetId="17" name="_Regression_Int" vbProcedure="false">1</definedName>
    <definedName function="false" hidden="false" localSheetId="18" name="HTML_Control" vbProcedure="false">{"'us_psd_m'!$B$1:$Q$58"}</definedName>
    <definedName function="false" hidden="false" localSheetId="18" name="_Regression_Int" vbProcedure="false">1</definedName>
    <definedName function="false" hidden="false" localSheetId="19" name="_Regression_Int" vbProcedure="false">1</definedName>
    <definedName function="false" hidden="false" localSheetId="20" name="_Regression_Int" vbProcedure="false">1</definedName>
    <definedName function="false" hidden="false" localSheetId="22" name="_Fill" vbProcedure="false">9atab!$C$22:$AL$22</definedName>
    <definedName function="false" hidden="false" localSheetId="22" name="_Regression_Int" vbProcedure="false">1</definedName>
    <definedName function="false" hidden="false" localSheetId="23" name="HTML_Control" vbProcedure="false">{"'us_psd_m'!$B$1:$Q$58"}</definedName>
    <definedName function="false" hidden="false" localSheetId="2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4" uniqueCount="1297">
  <si>
    <t xml:space="preserve">Forecast Month -</t>
  </si>
  <si>
    <t xml:space="preserve">June 2008</t>
  </si>
  <si>
    <t xml:space="preserve">Table Beginning Year--- </t>
  </si>
  <si>
    <t xml:space="preserve">Table Beginning Quarter--- </t>
  </si>
  <si>
    <t xml:space="preserve">Domestic Tables:</t>
  </si>
  <si>
    <t xml:space="preserve">AAAA_DATEX or AAAA_YEAR</t>
  </si>
  <si>
    <t xml:space="preserve">Column</t>
  </si>
  <si>
    <t xml:space="preserve">International Tables:</t>
  </si>
  <si>
    <t xml:space="preserve">Table 1.  U.S. Energy Markets Summary </t>
  </si>
  <si>
    <t xml:space="preserve">Table 2.  U.S. Energy Nominal Prices</t>
  </si>
  <si>
    <t xml:space="preserve">Table 3a. International Petroleum Supply, Consumption, and Inventories</t>
  </si>
  <si>
    <t xml:space="preserve">Table 3b. Non-OPEC Petroleum Supply</t>
  </si>
  <si>
    <t xml:space="preserve">Table 3c. OPEC Petroleum Production</t>
  </si>
  <si>
    <t xml:space="preserve">Table 4a.  U.S. Petroleum Supply, Consumption, and Inventories</t>
  </si>
  <si>
    <t xml:space="preserve">Table 4b.  U.S. Petroleum Refinery Balance</t>
  </si>
  <si>
    <t xml:space="preserve">Table 4c. U.S. Regional Motor Gasoline Prices and Inventories</t>
  </si>
  <si>
    <t xml:space="preserve">Table 4d. U.S. Regional Heating Oil Prices and Distillate Inventories</t>
  </si>
  <si>
    <t xml:space="preserve">Table 4e. U.S. Regional Propane Prices and Inventories</t>
  </si>
  <si>
    <t xml:space="preserve">Table 5a.  U.S. Natural Gas Supply, Consumption, and Inventories</t>
  </si>
  <si>
    <t xml:space="preserve">Table 5b. U.S. Regional Natural Gas Consumption</t>
  </si>
  <si>
    <t xml:space="preserve">Table 5c. U.S. Regional Natural Gas Prices</t>
  </si>
  <si>
    <t xml:space="preserve">Table 6.  U.S. Coal Supply, Consumption, and Inventories</t>
  </si>
  <si>
    <t xml:space="preserve">Table 7a.  U.S. Electricity Industry Overview</t>
  </si>
  <si>
    <t xml:space="preserve">Table 7b. U.S. Regional Electricity Retail Sales</t>
  </si>
  <si>
    <t xml:space="preserve">Table 7c. U.S. Regional Electricity Prices</t>
  </si>
  <si>
    <t xml:space="preserve">Table 7d.  U.S. Electricity Generation by Fuel and Sector</t>
  </si>
  <si>
    <t xml:space="preserve">Table 7e.  U.S. Fuel Consumption for Electricity Generation by Sector </t>
  </si>
  <si>
    <t xml:space="preserve">Table 8. U.S. Renewable Energy Supply and Consumption</t>
  </si>
  <si>
    <t xml:space="preserve">Table 9a.  U.S. Macroeconomic Energy Indicators  </t>
  </si>
  <si>
    <t xml:space="preserve">Table 9b. U.S. Regional Macroeconomic Data</t>
  </si>
  <si>
    <t xml:space="preserve">Table 9c. U.S. Regional Weather Data</t>
  </si>
  <si>
    <t xml:space="preserve">Table of Content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ergy Supply</t>
  </si>
  <si>
    <t xml:space="preserve">Crude Oil Production (a)</t>
  </si>
  <si>
    <t xml:space="preserve">COPRPUS</t>
  </si>
  <si>
    <t xml:space="preserve">(million barrels per day)</t>
  </si>
  <si>
    <t xml:space="preserve">Dry Natural Gas Production</t>
  </si>
  <si>
    <t xml:space="preserve">NGPRPUS</t>
  </si>
  <si>
    <t xml:space="preserve">(billion cubic feet per day)</t>
  </si>
  <si>
    <t xml:space="preserve">Coal Production</t>
  </si>
  <si>
    <t xml:space="preserve">CLPRPUS_TON</t>
  </si>
  <si>
    <t xml:space="preserve">(million short tons)</t>
  </si>
  <si>
    <t xml:space="preserve">Energy Consumption  </t>
  </si>
  <si>
    <t xml:space="preserve">Petroleum</t>
  </si>
  <si>
    <t xml:space="preserve">PATCPUSX</t>
  </si>
  <si>
    <t xml:space="preserve">Natural Gas</t>
  </si>
  <si>
    <t xml:space="preserve">NGTCPUS</t>
  </si>
  <si>
    <t xml:space="preserve">Coal (b)</t>
  </si>
  <si>
    <t xml:space="preserve">CLTCPUS_TON</t>
  </si>
  <si>
    <t xml:space="preserve">Electricity</t>
  </si>
  <si>
    <t xml:space="preserve">ESTXPUS</t>
  </si>
  <si>
    <t xml:space="preserve">(billion kilowatt hours per day)</t>
  </si>
  <si>
    <t xml:space="preserve">Renewables (c)</t>
  </si>
  <si>
    <t xml:space="preserve">RETCBUS</t>
  </si>
  <si>
    <t xml:space="preserve">(quadrillion Btu)</t>
  </si>
  <si>
    <t xml:space="preserve">Total Energy Consumption (d)</t>
  </si>
  <si>
    <t xml:space="preserve">TETCFUEL</t>
  </si>
  <si>
    <t xml:space="preserve">Nominal Energy Prices</t>
  </si>
  <si>
    <t xml:space="preserve">Crude Oil (e)</t>
  </si>
  <si>
    <t xml:space="preserve">RACPUUS</t>
  </si>
  <si>
    <t xml:space="preserve">(dollars per barrel)</t>
  </si>
  <si>
    <t xml:space="preserve">Natural Gas Wellhead</t>
  </si>
  <si>
    <t xml:space="preserve">NGWPUUS</t>
  </si>
  <si>
    <t xml:space="preserve">(dollars per thousand cubic feet)</t>
  </si>
  <si>
    <t xml:space="preserve">Coal</t>
  </si>
  <si>
    <t xml:space="preserve">CLEUDUS</t>
  </si>
  <si>
    <t xml:space="preserve">(dollars per million Btu)</t>
  </si>
  <si>
    <t xml:space="preserve">Macroeconomic</t>
  </si>
  <si>
    <t xml:space="preserve">Real Gross Domestic Product</t>
  </si>
  <si>
    <t xml:space="preserve">GDPQXUS</t>
  </si>
  <si>
    <t xml:space="preserve">(billion chained 2000 dollars - SAAR)</t>
  </si>
  <si>
    <t xml:space="preserve">GDPQXUS_PCT</t>
  </si>
  <si>
    <t xml:space="preserve">Percent change from prior year</t>
  </si>
  <si>
    <t xml:space="preserve">GDP Implicit Price Deflator</t>
  </si>
  <si>
    <t xml:space="preserve">GDPDIUS</t>
  </si>
  <si>
    <t xml:space="preserve">(Index, 2000=100)</t>
  </si>
  <si>
    <t xml:space="preserve">GDPDIUS_PCT</t>
  </si>
  <si>
    <t xml:space="preserve">Real Disposable Personal Income</t>
  </si>
  <si>
    <t xml:space="preserve">YD87OUS</t>
  </si>
  <si>
    <t xml:space="preserve">YD87OUS_PCT</t>
  </si>
  <si>
    <t xml:space="preserve">Manufacturing Production Index</t>
  </si>
  <si>
    <t xml:space="preserve">ZOMNIUS</t>
  </si>
  <si>
    <t xml:space="preserve">(Index, 2002=100)</t>
  </si>
  <si>
    <t xml:space="preserve">ZOMNIUS_PCT</t>
  </si>
  <si>
    <t xml:space="preserve">Weather</t>
  </si>
  <si>
    <t xml:space="preserve">ZWHDPUS</t>
  </si>
  <si>
    <t xml:space="preserve">U.S. Heating Degree-Days</t>
  </si>
  <si>
    <t xml:space="preserve">ZWCDPUS</t>
  </si>
  <si>
    <t xml:space="preserve">U.S. Cooling Degree-Days</t>
  </si>
  <si>
    <t xml:space="preserve">- = no data available</t>
  </si>
  <si>
    <t xml:space="preserve">(a) Includes lease condensate.</t>
  </si>
  <si>
    <t xml:space="preserve">(b) Total consumption includes Independent Power Producer (IPP) consumption.</t>
  </si>
  <si>
    <t xml:space="preserve">(c) Renewable energy includes minor components of non-marketed renewable energy that is neither bought nor sold, either directly or indirectly, as inputs to marketed energy.</t>
  </si>
  <si>
    <t xml:space="preserve">EIA does not estimate or project end-use consumption of non-marketed renewable energy.</t>
  </si>
  <si>
    <t xml:space="preserve">(d) The conversion from physical units to Btu is calculated using a subset of conversion factors used in the calculations of gross energy consumption in EIA’s Monthly Energy Review (MER). </t>
  </si>
  <si>
    <t xml:space="preserve">Consequently, the historical data may not precisely match those published in the MER or the Annual Energy Review (AER).</t>
  </si>
  <si>
    <t xml:space="preserve">(e) Refers to the refiner average acquisition cost (RAC) of crude oil.</t>
  </si>
  <si>
    <r>
      <rPr>
        <b val="true"/>
        <sz val="8"/>
        <rFont val="Arial"/>
        <family val="2"/>
      </rPr>
      <t xml:space="preserve">Notes:</t>
    </r>
    <r>
      <rPr>
        <sz val="8"/>
        <rFont val="Arial"/>
        <family val="2"/>
      </rPr>
      <t xml:space="preserve"> The approximate break between historical and forecast values is shown with historical data printed in bold; estimates and forecasts in italics.</t>
    </r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2"/>
      </rPr>
      <t xml:space="preserve">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</si>
  <si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2"/>
      </rPr>
      <t xml:space="preserve">, DOE/EIA-0520.</t>
    </r>
  </si>
  <si>
    <t xml:space="preserve">Minor discrepancies with published historical data are due to independent rounding. 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Generated by simulation of the EIA Regional Short-Term Energy Model. Macroeconomic projections are based on Global Insight Model of the U.S. Economy. </t>
    </r>
  </si>
  <si>
    <t xml:space="preserve">Weather projections from National Oceanic and Atmospheric Administration.</t>
  </si>
  <si>
    <r>
      <rPr>
        <b val="true"/>
        <sz val="8"/>
        <color rgb="FF000000"/>
        <rFont val="Arial"/>
        <family val="2"/>
      </rPr>
      <t xml:space="preserve">Crude Oil </t>
    </r>
    <r>
      <rPr>
        <sz val="8"/>
        <color rgb="FF000000"/>
        <rFont val="Arial"/>
        <family val="2"/>
      </rPr>
      <t xml:space="preserve">(dollars per barrel)</t>
    </r>
  </si>
  <si>
    <t xml:space="preserve">WTIPUUS</t>
  </si>
  <si>
    <t xml:space="preserve">   West Texas Intermediate Spot Average</t>
  </si>
  <si>
    <t xml:space="preserve">RAIMUUS</t>
  </si>
  <si>
    <t xml:space="preserve">   Imported Average</t>
  </si>
  <si>
    <t xml:space="preserve">   Refiner Average Acquisition Cost</t>
  </si>
  <si>
    <r>
      <rPr>
        <b val="true"/>
        <sz val="8"/>
        <color rgb="FF000000"/>
        <rFont val="Arial"/>
        <family val="2"/>
      </rPr>
      <t xml:space="preserve">Petroleum Products </t>
    </r>
    <r>
      <rPr>
        <sz val="8"/>
        <color rgb="FF000000"/>
        <rFont val="Arial"/>
        <family val="2"/>
      </rPr>
      <t xml:space="preserve">(cents per gallon)</t>
    </r>
  </si>
  <si>
    <t xml:space="preserve">   Refiner Prices for Resale</t>
  </si>
  <si>
    <t xml:space="preserve">MGWHUUS</t>
  </si>
  <si>
    <t xml:space="preserve">      Gasoline</t>
  </si>
  <si>
    <t xml:space="preserve">DSWHUUS</t>
  </si>
  <si>
    <t xml:space="preserve">      Diesel Fuel</t>
  </si>
  <si>
    <t xml:space="preserve">D2WHUUS</t>
  </si>
  <si>
    <t xml:space="preserve">      Heating Oil</t>
  </si>
  <si>
    <t xml:space="preserve">   Refiner Prices to End Users</t>
  </si>
  <si>
    <t xml:space="preserve">JKTCUUS</t>
  </si>
  <si>
    <t xml:space="preserve">      Jet Fuel</t>
  </si>
  <si>
    <t xml:space="preserve">RFTCUUS</t>
  </si>
  <si>
    <t xml:space="preserve">      No. 6 Residual Fuel Oil (a)</t>
  </si>
  <si>
    <t xml:space="preserve">PRPCUUS</t>
  </si>
  <si>
    <t xml:space="preserve">      Propane to Petrochemical Sector</t>
  </si>
  <si>
    <t xml:space="preserve">   Retail Prices Including Taxes</t>
  </si>
  <si>
    <t xml:space="preserve">MGRARUS</t>
  </si>
  <si>
    <t xml:space="preserve">      Gasoline Regular Grade (b)</t>
  </si>
  <si>
    <t xml:space="preserve">MGEIAUS</t>
  </si>
  <si>
    <t xml:space="preserve">      Gasoline All Grades (b)</t>
  </si>
  <si>
    <t xml:space="preserve">DSRTUUS</t>
  </si>
  <si>
    <t xml:space="preserve">      On-highway Diesel Fuel</t>
  </si>
  <si>
    <t xml:space="preserve">D2RCAUS</t>
  </si>
  <si>
    <t xml:space="preserve">PRRCAUS</t>
  </si>
  <si>
    <t xml:space="preserve">      Propane</t>
  </si>
  <si>
    <r>
      <rPr>
        <b val="true"/>
        <sz val="8"/>
        <color rgb="FF000000"/>
        <rFont val="Arial"/>
        <family val="2"/>
      </rPr>
      <t xml:space="preserve">Natural Gas</t>
    </r>
    <r>
      <rPr>
        <sz val="8"/>
        <color rgb="FF000000"/>
        <rFont val="Arial"/>
        <family val="2"/>
      </rPr>
      <t xml:space="preserve"> (dollars per thousand cubic feetf)</t>
    </r>
    <r>
      <rPr>
        <b val="true"/>
        <sz val="8"/>
        <color rgb="FF000000"/>
        <rFont val="Arial"/>
        <family val="2"/>
      </rPr>
      <t xml:space="preserve"> </t>
    </r>
  </si>
  <si>
    <t xml:space="preserve">   Average Wellhead </t>
  </si>
  <si>
    <t xml:space="preserve">NGHHMCF</t>
  </si>
  <si>
    <t xml:space="preserve">   Henry Hub Spot </t>
  </si>
  <si>
    <t xml:space="preserve">   End-Use Prices</t>
  </si>
  <si>
    <t xml:space="preserve">NGICUUS</t>
  </si>
  <si>
    <t xml:space="preserve">      Industrial Sector</t>
  </si>
  <si>
    <t xml:space="preserve">NGCCUUS</t>
  </si>
  <si>
    <t xml:space="preserve">      Commercial Sector</t>
  </si>
  <si>
    <t xml:space="preserve">NGRCUUS</t>
  </si>
  <si>
    <t xml:space="preserve">      Residential Sector</t>
  </si>
  <si>
    <r>
      <rPr>
        <b val="true"/>
        <sz val="8"/>
        <color rgb="FF000000"/>
        <rFont val="Arial"/>
        <family val="2"/>
      </rPr>
      <t xml:space="preserve">   Power Generation Fuel Costs </t>
    </r>
    <r>
      <rPr>
        <sz val="8"/>
        <color rgb="FF000000"/>
        <rFont val="Arial"/>
        <family val="2"/>
      </rPr>
      <t xml:space="preserve">(dollars per million Btu)</t>
    </r>
  </si>
  <si>
    <t xml:space="preserve">      Coal</t>
  </si>
  <si>
    <t xml:space="preserve">NGEUDUS</t>
  </si>
  <si>
    <t xml:space="preserve">      Natural Gas </t>
  </si>
  <si>
    <t xml:space="preserve">RFEUDUS</t>
  </si>
  <si>
    <t xml:space="preserve">      Residual Fuel Oil (c)</t>
  </si>
  <si>
    <t xml:space="preserve">DKEUDUS</t>
  </si>
  <si>
    <t xml:space="preserve">      Distillate Fuel Oil</t>
  </si>
  <si>
    <r>
      <rPr>
        <b val="true"/>
        <sz val="8"/>
        <color rgb="FF000000"/>
        <rFont val="Arial"/>
        <family val="2"/>
      </rPr>
      <t xml:space="preserve">   End-Use Prices </t>
    </r>
    <r>
      <rPr>
        <sz val="8"/>
        <color rgb="FF000000"/>
        <rFont val="Arial"/>
        <family val="2"/>
      </rPr>
      <t xml:space="preserve">(cents per kilowatthour)</t>
    </r>
  </si>
  <si>
    <t xml:space="preserve">ESICUUS</t>
  </si>
  <si>
    <t xml:space="preserve">ESCMUUS</t>
  </si>
  <si>
    <t xml:space="preserve">ESRCUUS</t>
  </si>
  <si>
    <t xml:space="preserve">(a) Average for all sulfur contents.</t>
  </si>
  <si>
    <t xml:space="preserve">(b) Average self-service cash price.</t>
  </si>
  <si>
    <t xml:space="preserve">(c) Includes fuel oils No. 4, No. 5, No. 6, and topped crude.</t>
  </si>
  <si>
    <t xml:space="preserve">Prices exclude taxes unless otherwise noted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</si>
  <si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, DOE/EIA-0035.</t>
    </r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; WTI crude oil price from Reuter's News Service (http://www.reuters.com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Generated by simulation of the EIA Regional Short-Term Energy Model.</t>
    </r>
  </si>
  <si>
    <t xml:space="preserve">Supply (million barrels per day) (a)</t>
  </si>
  <si>
    <t xml:space="preserve">papr_oecd</t>
  </si>
  <si>
    <t xml:space="preserve">   OECD (b)</t>
  </si>
  <si>
    <t xml:space="preserve">papr_us</t>
  </si>
  <si>
    <t xml:space="preserve">      U.S. (50 States)</t>
  </si>
  <si>
    <t xml:space="preserve">papr_ca</t>
  </si>
  <si>
    <t xml:space="preserve">      Canada</t>
  </si>
  <si>
    <t xml:space="preserve">papr_mx</t>
  </si>
  <si>
    <t xml:space="preserve">      Mexico</t>
  </si>
  <si>
    <t xml:space="preserve">papr_northsea</t>
  </si>
  <si>
    <t xml:space="preserve">      North Sea (c)</t>
  </si>
  <si>
    <t xml:space="preserve">papr_otheroecd</t>
  </si>
  <si>
    <t xml:space="preserve">      Other OECD</t>
  </si>
  <si>
    <t xml:space="preserve">papr_nonoecd</t>
  </si>
  <si>
    <t xml:space="preserve">   Non-OECD</t>
  </si>
  <si>
    <t xml:space="preserve">papr_opec</t>
  </si>
  <si>
    <t xml:space="preserve">      OPEC (d)</t>
  </si>
  <si>
    <t xml:space="preserve">copr_opec</t>
  </si>
  <si>
    <t xml:space="preserve">         Crude Oil Portion</t>
  </si>
  <si>
    <t xml:space="preserve">opec_nc</t>
  </si>
  <si>
    <t xml:space="preserve">         Other Liquids</t>
  </si>
  <si>
    <t xml:space="preserve">papr_fsu</t>
  </si>
  <si>
    <t xml:space="preserve">      Former Soviet Union (e)</t>
  </si>
  <si>
    <t xml:space="preserve">papr_ch</t>
  </si>
  <si>
    <t xml:space="preserve">      China</t>
  </si>
  <si>
    <t xml:space="preserve">papr_other_nonoecd</t>
  </si>
  <si>
    <t xml:space="preserve">      Other Non-OECD</t>
  </si>
  <si>
    <t xml:space="preserve">papr_world</t>
  </si>
  <si>
    <t xml:space="preserve">   Total World Production</t>
  </si>
  <si>
    <t xml:space="preserve">papr_nonopec</t>
  </si>
  <si>
    <t xml:space="preserve">   Non-OPEC Production</t>
  </si>
  <si>
    <t xml:space="preserve">Consumption (million barrels per day) (f)</t>
  </si>
  <si>
    <t xml:space="preserve">patc_oecd</t>
  </si>
  <si>
    <t xml:space="preserve">   OECD</t>
  </si>
  <si>
    <t xml:space="preserve">patc_us</t>
  </si>
  <si>
    <t xml:space="preserve">patc_ust</t>
  </si>
  <si>
    <t xml:space="preserve">      U.S. Territories</t>
  </si>
  <si>
    <t xml:space="preserve">patc_ca</t>
  </si>
  <si>
    <t xml:space="preserve">patc_oecd_europe</t>
  </si>
  <si>
    <t xml:space="preserve">      Europe</t>
  </si>
  <si>
    <t xml:space="preserve">patc_ja</t>
  </si>
  <si>
    <t xml:space="preserve">      Japan</t>
  </si>
  <si>
    <t xml:space="preserve">patc_other_oecd</t>
  </si>
  <si>
    <t xml:space="preserve">patc_non_oecd</t>
  </si>
  <si>
    <t xml:space="preserve">patc_fsu</t>
  </si>
  <si>
    <t xml:space="preserve">      Former Soviet Union</t>
  </si>
  <si>
    <t xml:space="preserve">patc_nonoecd_europe</t>
  </si>
  <si>
    <t xml:space="preserve">patc_ch</t>
  </si>
  <si>
    <t xml:space="preserve">patc_other_asia</t>
  </si>
  <si>
    <t xml:space="preserve">      Other Asia</t>
  </si>
  <si>
    <t xml:space="preserve">patc_other_nonoecd</t>
  </si>
  <si>
    <t xml:space="preserve">patc_world</t>
  </si>
  <si>
    <t xml:space="preserve">   Total World Consumption</t>
  </si>
  <si>
    <t xml:space="preserve">Inventory Net Withdrawals (million barrels per day)</t>
  </si>
  <si>
    <t xml:space="preserve">t3_stchange_us</t>
  </si>
  <si>
    <t xml:space="preserve">   U.S. (50 States)</t>
  </si>
  <si>
    <t xml:space="preserve">t3_stchange_ooecd</t>
  </si>
  <si>
    <t xml:space="preserve">   Other OECD</t>
  </si>
  <si>
    <t xml:space="preserve">t3_stchange_noecd</t>
  </si>
  <si>
    <t xml:space="preserve">   Other Stock Draws and Balance</t>
  </si>
  <si>
    <t xml:space="preserve">t3_stchange_world</t>
  </si>
  <si>
    <t xml:space="preserve">      Total Stock Draw</t>
  </si>
  <si>
    <t xml:space="preserve">End-of-period Inventories (million barrels)</t>
  </si>
  <si>
    <t xml:space="preserve">pasc_us</t>
  </si>
  <si>
    <t xml:space="preserve">   U.S. Commercial Inventory</t>
  </si>
  <si>
    <t xml:space="preserve">pasc_oecd_t3</t>
  </si>
  <si>
    <t xml:space="preserve">   OECD Commercial Inventory</t>
  </si>
  <si>
    <t xml:space="preserve">(a) Supply includes production of crude oil (including lease condensates), natural gas plant liquids, other liquids, and refinery processing gains, alcohol.</t>
  </si>
  <si>
    <t xml:space="preserve">(b) OECD: Organization for Economic Cooperation and Development: Australia, Austria, Belgium, Canada, the Czech Republic, Denmark, Finland, </t>
  </si>
  <si>
    <t xml:space="preserve">France, Germany, Greece, Hungary, Iceland, Ireland, Italy, Japan, Luxembourg, Mexico, the Netherlands, New Zealand, Norway, Poland, Portugal, </t>
  </si>
  <si>
    <t xml:space="preserve">Slovakia, South Korea, Spain, Sweden, Switzerland, Turkey, the United Kingdom, and the United States.</t>
  </si>
  <si>
    <t xml:space="preserve">(c) Includes offshore supply from Denmark, Germany, the Netherlands, Norway, and the United Kingdom.</t>
  </si>
  <si>
    <t xml:space="preserve">(d) OPEC: Organization of Petroleum Exporting Countries: Algeria, Angola, Ecuador, Indonesia, Iran, Iraq, Kuwait, Libya, Nigeria, Qatar, Saudi Arabia, the United Arab Emirates, Venezuela.</t>
  </si>
  <si>
    <t xml:space="preserve">(e) Former Soviet Union: Armenia, Azerbaijan, Belarus, Estonia, Georgia, Kazakhstan, Kyrgyzstan, Latvia, Lithuania, Moldova, Russia, Tajikistan, Turkmenistan, Ukraine and Uzbekistan.</t>
  </si>
  <si>
    <r>
      <rPr>
        <sz val="8"/>
        <rFont val="Arial"/>
        <family val="0"/>
      </rPr>
      <t xml:space="preserve">(f) Consumption of petroleum by the OECD countries is synonymous with "petroleum product supplied," defined in the glossary of the EIA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0"/>
      </rPr>
      <t xml:space="preserve">, DOE/EIA-0109. </t>
    </r>
  </si>
  <si>
    <t xml:space="preserve">Consumption of petroleum by the non-OECD countries is "apparent consumption," which includes internal consumption, refinery fuel and loss, and bunkering.</t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0"/>
      </rPr>
      <t xml:space="preserve">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b. Non-OPEC Petroleum Supply  (million barrels per day)</t>
  </si>
  <si>
    <t xml:space="preserve">t3b_papr_r01</t>
  </si>
  <si>
    <t xml:space="preserve">North America </t>
  </si>
  <si>
    <t xml:space="preserve">papr_CA</t>
  </si>
  <si>
    <t xml:space="preserve">Canada</t>
  </si>
  <si>
    <t xml:space="preserve">papr_MX</t>
  </si>
  <si>
    <t xml:space="preserve">Mexico</t>
  </si>
  <si>
    <t xml:space="preserve">papr_US</t>
  </si>
  <si>
    <t xml:space="preserve">United States</t>
  </si>
  <si>
    <t xml:space="preserve">t3b_papr_r02</t>
  </si>
  <si>
    <t xml:space="preserve">Central and South America  </t>
  </si>
  <si>
    <t xml:space="preserve">papr_AR</t>
  </si>
  <si>
    <t xml:space="preserve">Argentina</t>
  </si>
  <si>
    <t xml:space="preserve">papr_BR</t>
  </si>
  <si>
    <t xml:space="preserve">Brazil</t>
  </si>
  <si>
    <t xml:space="preserve">papr_CO</t>
  </si>
  <si>
    <t xml:space="preserve">Colombia</t>
  </si>
  <si>
    <t xml:space="preserve">papr_OLA</t>
  </si>
  <si>
    <t xml:space="preserve">Other Central and S. America</t>
  </si>
  <si>
    <t xml:space="preserve">t3b_papr_r03</t>
  </si>
  <si>
    <t xml:space="preserve">Europe </t>
  </si>
  <si>
    <t xml:space="preserve">papr_NO</t>
  </si>
  <si>
    <t xml:space="preserve">Norway</t>
  </si>
  <si>
    <t xml:space="preserve">papr_UKO</t>
  </si>
  <si>
    <t xml:space="preserve">United Kingdom (offshore)</t>
  </si>
  <si>
    <t xml:space="preserve">papr_onorthsea</t>
  </si>
  <si>
    <t xml:space="preserve">Other North Sea</t>
  </si>
  <si>
    <t xml:space="preserve">t3b_papr_r04</t>
  </si>
  <si>
    <t xml:space="preserve">FSU and Eastern Europe</t>
  </si>
  <si>
    <t xml:space="preserve">papr_AJ</t>
  </si>
  <si>
    <t xml:space="preserve">Azerbaijan</t>
  </si>
  <si>
    <t xml:space="preserve">papr_KZ</t>
  </si>
  <si>
    <t xml:space="preserve">Kazakhstan</t>
  </si>
  <si>
    <t xml:space="preserve">papr_RS</t>
  </si>
  <si>
    <t xml:space="preserve">Russia</t>
  </si>
  <si>
    <t xml:space="preserve">papr_TX</t>
  </si>
  <si>
    <t xml:space="preserve">Turkmenistan</t>
  </si>
  <si>
    <t xml:space="preserve">papr_ofsu</t>
  </si>
  <si>
    <t xml:space="preserve">Other FSU/Eastern Europe</t>
  </si>
  <si>
    <t xml:space="preserve">t3b_papr_r05</t>
  </si>
  <si>
    <t xml:space="preserve">Middle East </t>
  </si>
  <si>
    <t xml:space="preserve">papr_MU</t>
  </si>
  <si>
    <t xml:space="preserve">Oman</t>
  </si>
  <si>
    <t xml:space="preserve">papr_SY</t>
  </si>
  <si>
    <t xml:space="preserve">Syria</t>
  </si>
  <si>
    <t xml:space="preserve">papr_YM</t>
  </si>
  <si>
    <t xml:space="preserve">Yemen</t>
  </si>
  <si>
    <t xml:space="preserve">t3b_papr_r07</t>
  </si>
  <si>
    <t xml:space="preserve">Asia and Oceania  </t>
  </si>
  <si>
    <t xml:space="preserve">papr_AS</t>
  </si>
  <si>
    <t xml:space="preserve">Australia</t>
  </si>
  <si>
    <t xml:space="preserve">papr_CH</t>
  </si>
  <si>
    <t xml:space="preserve">China</t>
  </si>
  <si>
    <t xml:space="preserve">papr_IN</t>
  </si>
  <si>
    <t xml:space="preserve">India</t>
  </si>
  <si>
    <t xml:space="preserve">papr_MY</t>
  </si>
  <si>
    <t xml:space="preserve">Malaysia</t>
  </si>
  <si>
    <t xml:space="preserve">papr_VM</t>
  </si>
  <si>
    <t xml:space="preserve">Vietnam</t>
  </si>
  <si>
    <t xml:space="preserve">t3b_papr_r06</t>
  </si>
  <si>
    <t xml:space="preserve">Africa </t>
  </si>
  <si>
    <t xml:space="preserve">papr_EG</t>
  </si>
  <si>
    <t xml:space="preserve">Egypt</t>
  </si>
  <si>
    <t xml:space="preserve">papr_EK</t>
  </si>
  <si>
    <t xml:space="preserve">Equatorial Guinea</t>
  </si>
  <si>
    <t xml:space="preserve">papr_GB</t>
  </si>
  <si>
    <t xml:space="preserve">Gabon</t>
  </si>
  <si>
    <t xml:space="preserve">papr_SU</t>
  </si>
  <si>
    <t xml:space="preserve">Sudan</t>
  </si>
  <si>
    <t xml:space="preserve">Total non-OPEC liquids</t>
  </si>
  <si>
    <t xml:space="preserve">OPEC non-crude liquids  </t>
  </si>
  <si>
    <t xml:space="preserve">papr_nonopec_i_opecnc</t>
  </si>
  <si>
    <t xml:space="preserve">Non-OPEC + OPEC non-crude  </t>
  </si>
  <si>
    <t xml:space="preserve">FSU = Former Soviet Union</t>
  </si>
  <si>
    <t xml:space="preserve">Supply includes production of crude oil (including lease condensates), natural gas plant liquids, other liquids, and refinery processing gains, alcohol.</t>
  </si>
  <si>
    <t xml:space="preserve">Not all countries are shown in each region and sum of reported country volumes may not equal regional volum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0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c. OPEC Petroleum Production  (million barrels per day)</t>
  </si>
  <si>
    <t xml:space="preserve">Crude Oil</t>
  </si>
  <si>
    <t xml:space="preserve">copr_AG</t>
  </si>
  <si>
    <t xml:space="preserve">   Algeria</t>
  </si>
  <si>
    <t xml:space="preserve">-  </t>
  </si>
  <si>
    <t xml:space="preserve">copr_ao</t>
  </si>
  <si>
    <t xml:space="preserve">   Angola</t>
  </si>
  <si>
    <t xml:space="preserve">copr_ec</t>
  </si>
  <si>
    <t xml:space="preserve">   Ecuador</t>
  </si>
  <si>
    <t xml:space="preserve">copr_ID</t>
  </si>
  <si>
    <t xml:space="preserve">   Indonesia</t>
  </si>
  <si>
    <t xml:space="preserve">copr_IR</t>
  </si>
  <si>
    <t xml:space="preserve">   Iran</t>
  </si>
  <si>
    <t xml:space="preserve">copr_iz</t>
  </si>
  <si>
    <t xml:space="preserve">   Iraq</t>
  </si>
  <si>
    <t xml:space="preserve">copr_ku</t>
  </si>
  <si>
    <t xml:space="preserve">   Kuwait</t>
  </si>
  <si>
    <t xml:space="preserve">copr_ly</t>
  </si>
  <si>
    <t xml:space="preserve">   Libya</t>
  </si>
  <si>
    <t xml:space="preserve">copr_ni</t>
  </si>
  <si>
    <t xml:space="preserve">   Nigeria</t>
  </si>
  <si>
    <t xml:space="preserve">copr_qa</t>
  </si>
  <si>
    <t xml:space="preserve">   Qatar</t>
  </si>
  <si>
    <t xml:space="preserve">copr_sa</t>
  </si>
  <si>
    <t xml:space="preserve">   Saudi Arabia</t>
  </si>
  <si>
    <t xml:space="preserve">copr_tc</t>
  </si>
  <si>
    <t xml:space="preserve">   United Arab Emirates</t>
  </si>
  <si>
    <t xml:space="preserve">copr_ve</t>
  </si>
  <si>
    <t xml:space="preserve">   Venezuela</t>
  </si>
  <si>
    <t xml:space="preserve">      OPEC Total</t>
  </si>
  <si>
    <t xml:space="preserve">Other Liquids</t>
  </si>
  <si>
    <t xml:space="preserve">Total OPEC Supply</t>
  </si>
  <si>
    <t xml:space="preserve">Crude Oil Production Capacity</t>
  </si>
  <si>
    <t xml:space="preserve">copc_AG</t>
  </si>
  <si>
    <t xml:space="preserve">copc_ao</t>
  </si>
  <si>
    <t xml:space="preserve">copc_ec</t>
  </si>
  <si>
    <t xml:space="preserve">copc_ID</t>
  </si>
  <si>
    <t xml:space="preserve">copc_IR</t>
  </si>
  <si>
    <t xml:space="preserve">copc_iz</t>
  </si>
  <si>
    <t xml:space="preserve">copc_ku</t>
  </si>
  <si>
    <t xml:space="preserve">copc_ly</t>
  </si>
  <si>
    <t xml:space="preserve">copc_ni</t>
  </si>
  <si>
    <t xml:space="preserve">copc_qa</t>
  </si>
  <si>
    <t xml:space="preserve">copc_sa</t>
  </si>
  <si>
    <t xml:space="preserve">copc_tc</t>
  </si>
  <si>
    <t xml:space="preserve">copc_ve</t>
  </si>
  <si>
    <t xml:space="preserve">copc_opec</t>
  </si>
  <si>
    <t xml:space="preserve">Surplus Crude Oil Production Capacity</t>
  </si>
  <si>
    <t xml:space="preserve">cops_AG</t>
  </si>
  <si>
    <t xml:space="preserve">cops_ao</t>
  </si>
  <si>
    <t xml:space="preserve">cops_ec</t>
  </si>
  <si>
    <t xml:space="preserve">cops_ID</t>
  </si>
  <si>
    <t xml:space="preserve">cops_IR</t>
  </si>
  <si>
    <t xml:space="preserve">cops_iz</t>
  </si>
  <si>
    <t xml:space="preserve">cops_ku</t>
  </si>
  <si>
    <t xml:space="preserve">cops_ly</t>
  </si>
  <si>
    <t xml:space="preserve">cops_ni</t>
  </si>
  <si>
    <t xml:space="preserve">cops_qa</t>
  </si>
  <si>
    <t xml:space="preserve">cops_sa</t>
  </si>
  <si>
    <t xml:space="preserve">cops_tc</t>
  </si>
  <si>
    <t xml:space="preserve">cops_ve</t>
  </si>
  <si>
    <t xml:space="preserve">cops_opec</t>
  </si>
  <si>
    <t xml:space="preserve">Supply (million barrels per day)</t>
  </si>
  <si>
    <t xml:space="preserve">   Crude Oil Supply</t>
  </si>
  <si>
    <t xml:space="preserve">      Domestic Production (a)</t>
  </si>
  <si>
    <t xml:space="preserve">PAPRPAK</t>
  </si>
  <si>
    <t xml:space="preserve">         Alaska</t>
  </si>
  <si>
    <t xml:space="preserve">PAPRPGLF</t>
  </si>
  <si>
    <t xml:space="preserve">         Federal Gulf of Mexico (b)</t>
  </si>
  <si>
    <t xml:space="preserve">PAPR48NGOM</t>
  </si>
  <si>
    <t xml:space="preserve">         Lower 48 States (excl GOM)</t>
  </si>
  <si>
    <t xml:space="preserve">CONIPUS</t>
  </si>
  <si>
    <t xml:space="preserve">      Crude Oil Net Imports (c)</t>
  </si>
  <si>
    <t xml:space="preserve">COSQ_DRAW</t>
  </si>
  <si>
    <t xml:space="preserve">      SPR Net Withdrawals</t>
  </si>
  <si>
    <t xml:space="preserve">COSX_DRAW</t>
  </si>
  <si>
    <t xml:space="preserve">      Commercial Inventory Net Withdrawals</t>
  </si>
  <si>
    <t xml:space="preserve">COUNPUS</t>
  </si>
  <si>
    <t xml:space="preserve">      Crude Oil Adjustment (d)</t>
  </si>
  <si>
    <t xml:space="preserve">CORIPUS</t>
  </si>
  <si>
    <t xml:space="preserve">   Total Crude Oil Input to Refineries</t>
  </si>
  <si>
    <t xml:space="preserve">   Other Supply</t>
  </si>
  <si>
    <t xml:space="preserve">PAGLPUS</t>
  </si>
  <si>
    <t xml:space="preserve">      Refinery Processing Gain</t>
  </si>
  <si>
    <t xml:space="preserve">NLPRPUS</t>
  </si>
  <si>
    <t xml:space="preserve">      Natural Gas Liquids Production</t>
  </si>
  <si>
    <t xml:space="preserve">OHFPPUS</t>
  </si>
  <si>
    <t xml:space="preserve">      Other HC/Oxygenates Adjustment (e)</t>
  </si>
  <si>
    <t xml:space="preserve">EOPRPUS</t>
  </si>
  <si>
    <t xml:space="preserve">         Fuel Ethanol Production</t>
  </si>
  <si>
    <t xml:space="preserve">PANIPUS</t>
  </si>
  <si>
    <t xml:space="preserve">      Product Net Imports (c)</t>
  </si>
  <si>
    <t xml:space="preserve">PPNIPUS</t>
  </si>
  <si>
    <t xml:space="preserve">         Pentanes Plus</t>
  </si>
  <si>
    <t xml:space="preserve">LGNIPUS</t>
  </si>
  <si>
    <t xml:space="preserve">         Liquefied Petroleum Gas</t>
  </si>
  <si>
    <t xml:space="preserve">UONIPUS</t>
  </si>
  <si>
    <t xml:space="preserve">         Unfinished Oils</t>
  </si>
  <si>
    <t xml:space="preserve">OHNIPUS</t>
  </si>
  <si>
    <t xml:space="preserve">         Other HC/Oxygenates</t>
  </si>
  <si>
    <t xml:space="preserve">MBNIPUS</t>
  </si>
  <si>
    <t xml:space="preserve">         Motor Gasoline Blend Comp.</t>
  </si>
  <si>
    <t xml:space="preserve">MGNIPUS</t>
  </si>
  <si>
    <t xml:space="preserve">         Finished Motor Gasoline</t>
  </si>
  <si>
    <t xml:space="preserve">JFNIPUS</t>
  </si>
  <si>
    <t xml:space="preserve">         Jet Fuel</t>
  </si>
  <si>
    <t xml:space="preserve">DFNIPUS</t>
  </si>
  <si>
    <t xml:space="preserve">         Distillate Fuel Oil</t>
  </si>
  <si>
    <t xml:space="preserve">RFNIPUS</t>
  </si>
  <si>
    <t xml:space="preserve">         Residual Fuel Oil</t>
  </si>
  <si>
    <t xml:space="preserve">PSNIPUS</t>
  </si>
  <si>
    <t xml:space="preserve">         Other Oils (f)</t>
  </si>
  <si>
    <t xml:space="preserve">PROD_DRAW</t>
  </si>
  <si>
    <t xml:space="preserve">      Product Inventory Net Withdrawals</t>
  </si>
  <si>
    <t xml:space="preserve">PASUPPLY</t>
  </si>
  <si>
    <t xml:space="preserve">   Total Supply</t>
  </si>
  <si>
    <t xml:space="preserve">Consumption (million barrels per day)</t>
  </si>
  <si>
    <t xml:space="preserve">   Natural Gas Liquids and Other Liquids</t>
  </si>
  <si>
    <t xml:space="preserve">PPTCPUS</t>
  </si>
  <si>
    <t xml:space="preserve">      Pentanes Plus</t>
  </si>
  <si>
    <t xml:space="preserve">LGTCPUS</t>
  </si>
  <si>
    <t xml:space="preserve">      Liquefied Petroleum Gas</t>
  </si>
  <si>
    <t xml:space="preserve">UOTCPUS</t>
  </si>
  <si>
    <t xml:space="preserve">      Unfinished Oils</t>
  </si>
  <si>
    <t xml:space="preserve">   Finished Petroleum Products</t>
  </si>
  <si>
    <t xml:space="preserve">MGTCPUSX</t>
  </si>
  <si>
    <t xml:space="preserve">      Motor Gasoline</t>
  </si>
  <si>
    <t xml:space="preserve">JFTCPUS</t>
  </si>
  <si>
    <t xml:space="preserve">DFTCPUS</t>
  </si>
  <si>
    <t xml:space="preserve">RFTCPUS</t>
  </si>
  <si>
    <t xml:space="preserve">      Residual Fuel Oil</t>
  </si>
  <si>
    <t xml:space="preserve">PSTCPUS</t>
  </si>
  <si>
    <t xml:space="preserve">      Other Oils (f)</t>
  </si>
  <si>
    <t xml:space="preserve">   Total Consumption</t>
  </si>
  <si>
    <t xml:space="preserve">PAIMPORT</t>
  </si>
  <si>
    <t xml:space="preserve">Total Petroleum Net Imports   </t>
  </si>
  <si>
    <t xml:space="preserve">   Commercial Inventory</t>
  </si>
  <si>
    <t xml:space="preserve">COSXPUS</t>
  </si>
  <si>
    <t xml:space="preserve">      Crude Oil (excluding SPR)</t>
  </si>
  <si>
    <t xml:space="preserve">PPPSPUS</t>
  </si>
  <si>
    <t xml:space="preserve">LGPSPUS</t>
  </si>
  <si>
    <t xml:space="preserve">UOPSPUS</t>
  </si>
  <si>
    <t xml:space="preserve">OHPSPUS</t>
  </si>
  <si>
    <t xml:space="preserve">      Other HC/Oxygenates</t>
  </si>
  <si>
    <t xml:space="preserve">MGTSPUS</t>
  </si>
  <si>
    <t xml:space="preserve">      Total Motor Gasoline</t>
  </si>
  <si>
    <t xml:space="preserve">MGPSPUS</t>
  </si>
  <si>
    <t xml:space="preserve">MBPSPUS</t>
  </si>
  <si>
    <t xml:space="preserve">JFPSPUS</t>
  </si>
  <si>
    <t xml:space="preserve">DFPSPUS</t>
  </si>
  <si>
    <t xml:space="preserve">RFPSPUS</t>
  </si>
  <si>
    <t xml:space="preserve">PSPSPUS</t>
  </si>
  <si>
    <t xml:space="preserve">PASXPUS</t>
  </si>
  <si>
    <t xml:space="preserve">   Total Commercial Inventory</t>
  </si>
  <si>
    <t xml:space="preserve">COSQPUS</t>
  </si>
  <si>
    <t xml:space="preserve">   Crude Oil in SPR</t>
  </si>
  <si>
    <t xml:space="preserve">DFSQPUS</t>
  </si>
  <si>
    <t xml:space="preserve">   Heating Oil Reserve</t>
  </si>
  <si>
    <t xml:space="preserve">(b) Crude oil production from U.S. Federal leases in the Gulf of Mexico (GOM).</t>
  </si>
  <si>
    <t xml:space="preserve">(c) Net imports equals gross imports minus gross exports.</t>
  </si>
  <si>
    <t xml:space="preserve">(d) Crude oil adjustment balances supply and consumption and was previously referred to as "Unaccounted for Crude Oil."</t>
  </si>
  <si>
    <r>
      <rPr>
        <sz val="8"/>
        <rFont val="Arial"/>
        <family val="2"/>
      </rPr>
      <t xml:space="preserve">(e) Other HC/oxygenates adjustment balances supply and consumption and includes MTBE and fuel ethanol production reported in the EIA-819M </t>
    </r>
    <r>
      <rPr>
        <i val="true"/>
        <sz val="8"/>
        <rFont val="Arial"/>
        <family val="2"/>
      </rPr>
      <t xml:space="preserve">Monthly Oxygenate Report</t>
    </r>
    <r>
      <rPr>
        <sz val="8"/>
        <rFont val="Arial"/>
        <family val="2"/>
      </rPr>
      <t xml:space="preserve">. This adjustment was previously referred to as "Field Production."</t>
    </r>
  </si>
  <si>
    <t xml:space="preserve">(f) "Other Oils" inludes aviation gasoline blend components, finished aviation gasoline, kerosene, petrochemical feedstocks, special naphthas, lubricants, waxes, petroleum coke, asphalt and road oil, still gas, and miscellaneous products.</t>
  </si>
  <si>
    <t xml:space="preserve">SPR: Strategic Petroleum Reserve</t>
  </si>
  <si>
    <t xml:space="preserve">HC: Hydrocarbons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 Petroleum Supply Monthly</t>
    </r>
    <r>
      <rPr>
        <sz val="8"/>
        <rFont val="Arial"/>
        <family val="2"/>
      </rPr>
      <t xml:space="preserve">, DOE/EIA-0109; 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 </t>
    </r>
  </si>
  <si>
    <t xml:space="preserve">Table 4b.  U.S. Petroleum Refinery Balance  (Million Barrels per Day, Except Utilization Factor)</t>
  </si>
  <si>
    <t xml:space="preserve">Refinery Inputs</t>
  </si>
  <si>
    <t xml:space="preserve">   Crude OIl</t>
  </si>
  <si>
    <t xml:space="preserve">PPRIPUS</t>
  </si>
  <si>
    <t xml:space="preserve">   Pentanes Plus</t>
  </si>
  <si>
    <t xml:space="preserve">LGRIPUS</t>
  </si>
  <si>
    <t xml:space="preserve">   Liquefied Petroleum Gas</t>
  </si>
  <si>
    <t xml:space="preserve">OXRIPUS</t>
  </si>
  <si>
    <t xml:space="preserve">   Other Hydrocarbons/Oxygenates</t>
  </si>
  <si>
    <t xml:space="preserve">UORIPUS</t>
  </si>
  <si>
    <t xml:space="preserve">   Unfinished Oils</t>
  </si>
  <si>
    <t xml:space="preserve">MBRIPUS</t>
  </si>
  <si>
    <t xml:space="preserve">   Motor Gasoline Blend Components</t>
  </si>
  <si>
    <t xml:space="preserve">ABRIPUS</t>
  </si>
  <si>
    <t xml:space="preserve">   Aviation Gasoline Blend Components</t>
  </si>
  <si>
    <t xml:space="preserve">PARIPUS</t>
  </si>
  <si>
    <t xml:space="preserve">Total Refinery Inputs</t>
  </si>
  <si>
    <t xml:space="preserve">Refinery Processing Gain  </t>
  </si>
  <si>
    <t xml:space="preserve">Refinery Outputs</t>
  </si>
  <si>
    <t xml:space="preserve">LGROPUS</t>
  </si>
  <si>
    <t xml:space="preserve">MGROPUS</t>
  </si>
  <si>
    <t xml:space="preserve">   Finished Motor Gasoline</t>
  </si>
  <si>
    <t xml:space="preserve">JFROPUS</t>
  </si>
  <si>
    <t xml:space="preserve">   Jet Fuel</t>
  </si>
  <si>
    <t xml:space="preserve">DFROPUS</t>
  </si>
  <si>
    <t xml:space="preserve">   Distillate Fuel</t>
  </si>
  <si>
    <t xml:space="preserve">RFROPUS</t>
  </si>
  <si>
    <t xml:space="preserve">   Residual Fuel</t>
  </si>
  <si>
    <t xml:space="preserve">PSROPUS</t>
  </si>
  <si>
    <t xml:space="preserve">   Other Oils (a)</t>
  </si>
  <si>
    <t xml:space="preserve">PAROPUS</t>
  </si>
  <si>
    <t xml:space="preserve">Total Refinery Output</t>
  </si>
  <si>
    <t xml:space="preserve">CODIPUS</t>
  </si>
  <si>
    <t xml:space="preserve">Refinery Distillation Inputs  </t>
  </si>
  <si>
    <t xml:space="preserve">ORCAPUS</t>
  </si>
  <si>
    <t xml:space="preserve">Refinery Operable Distillation Capacity  </t>
  </si>
  <si>
    <t xml:space="preserve">ORUTCUS</t>
  </si>
  <si>
    <t xml:space="preserve">Refinery Distillation Utilization Factor </t>
  </si>
  <si>
    <t xml:space="preserve">(a) "Other Oils" includes aviation gasoline blend components, finished aviation gasoline, kerosene, petrochemical feedstocks, special naphthas, lubricants, waxes, petroleum coke, asphalt and road oil, still gas, and miscellaneous products.</t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Table 4c. U.S. Regional Gasoline Prices and Inventories</t>
  </si>
  <si>
    <t xml:space="preserve">Prices (cents per gallon)</t>
  </si>
  <si>
    <t xml:space="preserve">   Refiner Wholesale Price</t>
  </si>
  <si>
    <t xml:space="preserve">   Gasoline Regular Grade Retail Prices Excluding Taxes</t>
  </si>
  <si>
    <t xml:space="preserve">MGRAXP1</t>
  </si>
  <si>
    <t xml:space="preserve">      PADD 1 (East Coast)</t>
  </si>
  <si>
    <t xml:space="preserve">MGRAXP2</t>
  </si>
  <si>
    <t xml:space="preserve">      PADD 2 (Midwest)</t>
  </si>
  <si>
    <t xml:space="preserve">MGRAXP3</t>
  </si>
  <si>
    <t xml:space="preserve">      PADD 3 (Gulf Coast)</t>
  </si>
  <si>
    <t xml:space="preserve">MGRAXP4</t>
  </si>
  <si>
    <t xml:space="preserve">      PADD 4 (Rocky Mountain)</t>
  </si>
  <si>
    <t xml:space="preserve">MGRAXP5</t>
  </si>
  <si>
    <t xml:space="preserve">      PADD 5 (West Coast)</t>
  </si>
  <si>
    <t xml:space="preserve">MGRAXUS</t>
  </si>
  <si>
    <t xml:space="preserve">         U.S. Average</t>
  </si>
  <si>
    <t xml:space="preserve">   Gasoline Regular Grade Retail Prices Including Taxes</t>
  </si>
  <si>
    <t xml:space="preserve">MGRARP1</t>
  </si>
  <si>
    <t xml:space="preserve">      PADD 1</t>
  </si>
  <si>
    <t xml:space="preserve">MGRARP2</t>
  </si>
  <si>
    <t xml:space="preserve">      PADD 2</t>
  </si>
  <si>
    <t xml:space="preserve">MGRARP3</t>
  </si>
  <si>
    <t xml:space="preserve">      PADD 3</t>
  </si>
  <si>
    <t xml:space="preserve">MGRARP4</t>
  </si>
  <si>
    <t xml:space="preserve">      PADD 4</t>
  </si>
  <si>
    <t xml:space="preserve">MGRARP5</t>
  </si>
  <si>
    <t xml:space="preserve">      PADD 5</t>
  </si>
  <si>
    <t xml:space="preserve">   Gasoline All Grades Including Taxes</t>
  </si>
  <si>
    <t xml:space="preserve">   Total Gasoline Inventories</t>
  </si>
  <si>
    <t xml:space="preserve">MGTSPP1</t>
  </si>
  <si>
    <t xml:space="preserve">MGTSPP2</t>
  </si>
  <si>
    <t xml:space="preserve">MGTSPP3</t>
  </si>
  <si>
    <t xml:space="preserve">MGTSPP4</t>
  </si>
  <si>
    <t xml:space="preserve">MGTSPP5</t>
  </si>
  <si>
    <t xml:space="preserve">         U.S. Total</t>
  </si>
  <si>
    <t xml:space="preserve">   Finished Gasoline Inventories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   Gasoline Blending Components Inventories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Regions refer to Petroleum Administration for Defense Districts (PADD).</t>
  </si>
  <si>
    <t xml:space="preserve">See “Petroleum for Administration Defense District”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  <r>
      <rPr>
        <i val="true"/>
        <sz val="8"/>
        <rFont val="Arial"/>
        <family val="2"/>
      </rPr>
      <t xml:space="preserve"> </t>
    </r>
  </si>
  <si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 </t>
    </r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   Refiner Wholesale Prices</t>
  </si>
  <si>
    <t xml:space="preserve">   Heating Oil Residential Prices Excluding Taxes</t>
  </si>
  <si>
    <t xml:space="preserve">D2RCUNE</t>
  </si>
  <si>
    <t xml:space="preserve">      Northeast</t>
  </si>
  <si>
    <t xml:space="preserve">D2RCUSO</t>
  </si>
  <si>
    <t xml:space="preserve">      South</t>
  </si>
  <si>
    <t xml:space="preserve">D2RCUMW</t>
  </si>
  <si>
    <t xml:space="preserve">      Midwest</t>
  </si>
  <si>
    <t xml:space="preserve">D2RCUWE</t>
  </si>
  <si>
    <t xml:space="preserve">      West</t>
  </si>
  <si>
    <t xml:space="preserve">D2RCUUS</t>
  </si>
  <si>
    <t xml:space="preserve">   Heating Oil Residential Prices Including State Taxes</t>
  </si>
  <si>
    <t xml:space="preserve">D2RCANE</t>
  </si>
  <si>
    <t xml:space="preserve">D2RCASO</t>
  </si>
  <si>
    <t xml:space="preserve">D2RCAMW</t>
  </si>
  <si>
    <t xml:space="preserve">D2RCAWE</t>
  </si>
  <si>
    <t xml:space="preserve">Total Distillate End-of-period Inventories (million barrels)</t>
  </si>
  <si>
    <t xml:space="preserve">DFPSPP1</t>
  </si>
  <si>
    <t xml:space="preserve">   PADD 1 (East Coast)</t>
  </si>
  <si>
    <t xml:space="preserve">DFPSPP2</t>
  </si>
  <si>
    <t xml:space="preserve">   PADD 2 (Midwest)</t>
  </si>
  <si>
    <t xml:space="preserve">DFPSPP3</t>
  </si>
  <si>
    <t xml:space="preserve">   PADD 3 (Gulf Coast)</t>
  </si>
  <si>
    <t xml:space="preserve">DFPSPP4</t>
  </si>
  <si>
    <t xml:space="preserve">   PADD 4 (Rocky Mountain)</t>
  </si>
  <si>
    <t xml:space="preserve">DFPSPP5</t>
  </si>
  <si>
    <t xml:space="preserve">   PADD 5 (West Coast)</t>
  </si>
  <si>
    <t xml:space="preserve">      U.S. Total</t>
  </si>
  <si>
    <t xml:space="preserve">Regions refer to Petroleum Administration for Defense Districts (PADD) for inventories and to U.S. Census regions for prices. </t>
  </si>
  <si>
    <t xml:space="preserve">See “Petroleum for Administration Defense District” and "Census region" in EIA’s Energy Glossary (http://www.eia.doe.gov/glossary/index.html) for a list of States in each region.</t>
  </si>
  <si>
    <t xml:space="preserve">   Propane Wholesale Price (a)</t>
  </si>
  <si>
    <t xml:space="preserve">   Propane Residential Prices excluding Taxes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   Propane Residential Prices including State Taxes</t>
  </si>
  <si>
    <t xml:space="preserve">PRRCANE</t>
  </si>
  <si>
    <t xml:space="preserve">PRRCASO</t>
  </si>
  <si>
    <t xml:space="preserve">PRRCAMW</t>
  </si>
  <si>
    <t xml:space="preserve">PRRCAWE</t>
  </si>
  <si>
    <t xml:space="preserve">Propane End-of-period Inventories (million barrels)</t>
  </si>
  <si>
    <t xml:space="preserve">PRPSPP1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(a) Propane price to petrochemical sector.</t>
  </si>
  <si>
    <t xml:space="preserve">Supply (billion cubic feet per day)</t>
  </si>
  <si>
    <t xml:space="preserve">NGMPPUS</t>
  </si>
  <si>
    <t xml:space="preserve">  Total Marketed Production</t>
  </si>
  <si>
    <t xml:space="preserve">NGMPPAK</t>
  </si>
  <si>
    <t xml:space="preserve">      Alaska</t>
  </si>
  <si>
    <t xml:space="preserve">NGMPPGLF</t>
  </si>
  <si>
    <t xml:space="preserve">      Federal GOM (a)</t>
  </si>
  <si>
    <t xml:space="preserve">NGMP48NGOM</t>
  </si>
  <si>
    <t xml:space="preserve">      Lower 48 States (excl GOM)</t>
  </si>
  <si>
    <t xml:space="preserve">   Total Dry Gas Production</t>
  </si>
  <si>
    <t xml:space="preserve">NGIMPUS</t>
  </si>
  <si>
    <t xml:space="preserve">   Gross Imports</t>
  </si>
  <si>
    <t xml:space="preserve">NGIMPUS_PIPE</t>
  </si>
  <si>
    <t xml:space="preserve">      Pipeline</t>
  </si>
  <si>
    <t xml:space="preserve">NGIMPUS_LNG</t>
  </si>
  <si>
    <t xml:space="preserve">      LNG</t>
  </si>
  <si>
    <t xml:space="preserve">NGEXPUS</t>
  </si>
  <si>
    <t xml:space="preserve">   Gross Exports</t>
  </si>
  <si>
    <t xml:space="preserve">NGNIPUS</t>
  </si>
  <si>
    <t xml:space="preserve">   Net Imports</t>
  </si>
  <si>
    <t xml:space="preserve">NGSFPUS</t>
  </si>
  <si>
    <t xml:space="preserve">   Supplemental Gaseous Fuels</t>
  </si>
  <si>
    <t xml:space="preserve">NGNWPUS</t>
  </si>
  <si>
    <t xml:space="preserve">   Net Inventory Withdrawals</t>
  </si>
  <si>
    <t xml:space="preserve">NGPSUPP</t>
  </si>
  <si>
    <t xml:space="preserve">Total Supply</t>
  </si>
  <si>
    <t xml:space="preserve">BALIT</t>
  </si>
  <si>
    <t xml:space="preserve">Balancing Item (b)</t>
  </si>
  <si>
    <t xml:space="preserve">NGSUPP</t>
  </si>
  <si>
    <t xml:space="preserve">Total Primary Supply</t>
  </si>
  <si>
    <t xml:space="preserve">Consumption (billion cubic feet per day)</t>
  </si>
  <si>
    <t xml:space="preserve">NGRCPUS</t>
  </si>
  <si>
    <t xml:space="preserve">   Residential</t>
  </si>
  <si>
    <t xml:space="preserve">NGCCPUS</t>
  </si>
  <si>
    <t xml:space="preserve">   Commercial</t>
  </si>
  <si>
    <t xml:space="preserve">NGINX</t>
  </si>
  <si>
    <t xml:space="preserve">   Industrial</t>
  </si>
  <si>
    <t xml:space="preserve">NGEPCON</t>
  </si>
  <si>
    <t xml:space="preserve">   Electric Power (c)</t>
  </si>
  <si>
    <t xml:space="preserve">NGLPPUS</t>
  </si>
  <si>
    <t xml:space="preserve">   Lease and Plant Fuel</t>
  </si>
  <si>
    <t xml:space="preserve">NGACPUS</t>
  </si>
  <si>
    <t xml:space="preserve">   Pipeline and Distribution Use</t>
  </si>
  <si>
    <t xml:space="preserve">NGVHPUS</t>
  </si>
  <si>
    <t xml:space="preserve">   Vehicle Use</t>
  </si>
  <si>
    <t xml:space="preserve">Total Consumption</t>
  </si>
  <si>
    <t xml:space="preserve">End-of-period Inventories (billion cubic feet)</t>
  </si>
  <si>
    <t xml:space="preserve">NGWGPUS</t>
  </si>
  <si>
    <t xml:space="preserve">   Working Gas Inventory</t>
  </si>
  <si>
    <t xml:space="preserve">NGWG_PROD</t>
  </si>
  <si>
    <t xml:space="preserve">      Producing Region (d)</t>
  </si>
  <si>
    <t xml:space="preserve">NGWG_ECON</t>
  </si>
  <si>
    <t xml:space="preserve">      East Consuming Region (d)</t>
  </si>
  <si>
    <t xml:space="preserve">NGWG_WCON</t>
  </si>
  <si>
    <t xml:space="preserve">      West Consuming Region (d)</t>
  </si>
  <si>
    <t xml:space="preserve">(a) Marketed production from U.S. Federal leases in the Gulf of Mexico.</t>
  </si>
  <si>
    <t xml:space="preserve">(b) The balancing item represents the difference between the sum of the components of natural gas supply and the sum of components of natural gas demand.</t>
  </si>
  <si>
    <t xml:space="preserve">(c) Natural gas used for electricity generation and (a limited amount of) useful thermal output by electric utilities and independent power producers.</t>
  </si>
  <si>
    <r>
      <rPr>
        <sz val="8"/>
        <rFont val="Arial"/>
        <family val="2"/>
      </rPr>
      <t xml:space="preserve">(d) For a list of States in each inventory region refer to </t>
    </r>
    <r>
      <rPr>
        <i val="true"/>
        <sz val="8"/>
        <rFont val="Arial"/>
        <family val="2"/>
      </rPr>
      <t xml:space="preserve">Methodology for EIA Weekly Underground Natural Gas Storage Estimates</t>
    </r>
    <r>
      <rPr>
        <sz val="8"/>
        <rFont val="Arial"/>
        <family val="2"/>
      </rPr>
      <t xml:space="preserve"> (http://tonto.eia.doe.gov/oog/info/ngs/methodology.html).</t>
    </r>
  </si>
  <si>
    <t xml:space="preserve">LNG: liquefied natural ga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Table 5b. U.S. Regional Natural Gas Consumption (Billion Cubic Feet/ Day)</t>
  </si>
  <si>
    <t xml:space="preserve">Residential Sector</t>
  </si>
  <si>
    <t xml:space="preserve">NGRCP_NEC</t>
  </si>
  <si>
    <t xml:space="preserve">   New England</t>
  </si>
  <si>
    <t xml:space="preserve">NGRCP_MAC</t>
  </si>
  <si>
    <t xml:space="preserve">   Middle Atlantic</t>
  </si>
  <si>
    <t xml:space="preserve">NGRCP_ENC</t>
  </si>
  <si>
    <t xml:space="preserve">   E. N. Central</t>
  </si>
  <si>
    <t xml:space="preserve">NGRCP_WNC</t>
  </si>
  <si>
    <t xml:space="preserve">   W. N. Central</t>
  </si>
  <si>
    <t xml:space="preserve">NGRCP_SAC</t>
  </si>
  <si>
    <t xml:space="preserve">   S. Atlantic</t>
  </si>
  <si>
    <t xml:space="preserve">NGRCP_ESC</t>
  </si>
  <si>
    <t xml:space="preserve">   E. S. Central</t>
  </si>
  <si>
    <t xml:space="preserve">NGRCP_WSC</t>
  </si>
  <si>
    <t xml:space="preserve">   W. S. Central</t>
  </si>
  <si>
    <t xml:space="preserve">NGRCP_MTN</t>
  </si>
  <si>
    <t xml:space="preserve">   Mountain</t>
  </si>
  <si>
    <t xml:space="preserve">NGRCP_PAC</t>
  </si>
  <si>
    <t xml:space="preserve">   Pacific</t>
  </si>
  <si>
    <t xml:space="preserve">NGRCP_US</t>
  </si>
  <si>
    <t xml:space="preserve">      Total</t>
  </si>
  <si>
    <t xml:space="preserve">Commercial Sector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 Sector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Regions refer to U.S. Census divisions.  </t>
  </si>
  <si>
    <t xml:space="preserve">See "Census division"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.</t>
    </r>
  </si>
  <si>
    <t xml:space="preserve">Table 5c. U.S. Regional Natural Gas Prices  (dollars per thousand cubic feet)</t>
  </si>
  <si>
    <t xml:space="preserve">Wholesale/Spot</t>
  </si>
  <si>
    <t xml:space="preserve">   U.S. Average Wellhead</t>
  </si>
  <si>
    <t xml:space="preserve">   Henry Hub Spot Price</t>
  </si>
  <si>
    <t xml:space="preserve">Residential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    U.S. Average</t>
  </si>
  <si>
    <t xml:space="preserve">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.</t>
    </r>
  </si>
  <si>
    <t xml:space="preserve">Supply (million short tons)</t>
  </si>
  <si>
    <t xml:space="preserve">   Production</t>
  </si>
  <si>
    <t xml:space="preserve">CLPRPAR_TON</t>
  </si>
  <si>
    <t xml:space="preserve">      Appalachia</t>
  </si>
  <si>
    <t xml:space="preserve">CLPRPIR_TON</t>
  </si>
  <si>
    <t xml:space="preserve">      Interior</t>
  </si>
  <si>
    <t xml:space="preserve">CLPRPWR_TON</t>
  </si>
  <si>
    <t xml:space="preserve">      Western</t>
  </si>
  <si>
    <t xml:space="preserve">CLSD_DRAW_TON</t>
  </si>
  <si>
    <t xml:space="preserve">   Primary Inventory Withdrawals</t>
  </si>
  <si>
    <t xml:space="preserve">CLIMPUS_TON</t>
  </si>
  <si>
    <t xml:space="preserve">   Imports</t>
  </si>
  <si>
    <t xml:space="preserve">CLEXPUS_TON</t>
  </si>
  <si>
    <t xml:space="preserve">   Exports</t>
  </si>
  <si>
    <t xml:space="preserve">CLEXPMC_TON</t>
  </si>
  <si>
    <t xml:space="preserve">      Metallurgical Coal</t>
  </si>
  <si>
    <t xml:space="preserve">CLEXPSC_TON</t>
  </si>
  <si>
    <t xml:space="preserve">      Steam Coal</t>
  </si>
  <si>
    <t xml:space="preserve">CLNSPUS_TON</t>
  </si>
  <si>
    <t xml:space="preserve">CLST_DRAW_TON</t>
  </si>
  <si>
    <t xml:space="preserve">   Secondary Inventory Withdrawals</t>
  </si>
  <si>
    <t xml:space="preserve">CLWCPUS_TON</t>
  </si>
  <si>
    <t xml:space="preserve">   Waste Coal (a)</t>
  </si>
  <si>
    <t xml:space="preserve">CLTSPUS_TON</t>
  </si>
  <si>
    <t xml:space="preserve">Consumption (million short tons)</t>
  </si>
  <si>
    <t xml:space="preserve">CLKCPUS_TON</t>
  </si>
  <si>
    <t xml:space="preserve">   Coke Plants</t>
  </si>
  <si>
    <t xml:space="preserve">CLEPCON_TON</t>
  </si>
  <si>
    <t xml:space="preserve">   Electric Power Sector (b)</t>
  </si>
  <si>
    <t xml:space="preserve">CLZCPUS_TON</t>
  </si>
  <si>
    <t xml:space="preserve">   Retail and Other Industry</t>
  </si>
  <si>
    <t xml:space="preserve">CLHCPUS_TON</t>
  </si>
  <si>
    <t xml:space="preserve">      Residential and Commercial</t>
  </si>
  <si>
    <t xml:space="preserve">CLYCPUS_TON</t>
  </si>
  <si>
    <t xml:space="preserve">      Other Industrial</t>
  </si>
  <si>
    <t xml:space="preserve">Total Consumption </t>
  </si>
  <si>
    <t xml:space="preserve">CLAJPUS_TON</t>
  </si>
  <si>
    <t xml:space="preserve">Discrepancy (c)</t>
  </si>
  <si>
    <t xml:space="preserve">End-of-period Inventories (million short tons)</t>
  </si>
  <si>
    <t xml:space="preserve">CLSDPUS</t>
  </si>
  <si>
    <t xml:space="preserve">   Primary Inventories (d)</t>
  </si>
  <si>
    <t xml:space="preserve">CLSTPUS</t>
  </si>
  <si>
    <t xml:space="preserve">   Secondary Inventories (e) </t>
  </si>
  <si>
    <t xml:space="preserve">CLPS_EP</t>
  </si>
  <si>
    <t xml:space="preserve">      Electric Power Sector</t>
  </si>
  <si>
    <t xml:space="preserve">CLSOPUS</t>
  </si>
  <si>
    <t xml:space="preserve">      Retail and General Industry</t>
  </si>
  <si>
    <t xml:space="preserve">CLSKPUS</t>
  </si>
  <si>
    <t xml:space="preserve">      Coke Plants</t>
  </si>
  <si>
    <t xml:space="preserve">Coal Market Indicators</t>
  </si>
  <si>
    <t xml:space="preserve">   Coal Miner Productivity</t>
  </si>
  <si>
    <t xml:space="preserve">CLMRHUS</t>
  </si>
  <si>
    <t xml:space="preserve">      (Tons per hour)</t>
  </si>
  <si>
    <t xml:space="preserve">   Total Raw Steel Production</t>
  </si>
  <si>
    <t xml:space="preserve">RSPRPUS</t>
  </si>
  <si>
    <t xml:space="preserve">      (Million short tons per day)</t>
  </si>
  <si>
    <t xml:space="preserve">   Cost of Coal to Electric Utilities</t>
  </si>
  <si>
    <t xml:space="preserve">      (Dollars per million Btu)</t>
  </si>
  <si>
    <t xml:space="preserve">(a) Waste coal includes waste coal and cloal slurry reprocessed into briquettes.</t>
  </si>
  <si>
    <t xml:space="preserve">(b) Coal used for electricity generation and (a limited amount of) useful thermal output by electric utilities and independent power producers.</t>
  </si>
  <si>
    <t xml:space="preserve">(c) The discrepancy reflects an unaccounted-for shipper and receiver reporting difference, assumed to be zero in the forecast period.</t>
  </si>
  <si>
    <t xml:space="preserve">(d) Primary stocks are held at the mines, generation plants, and distribution points.</t>
  </si>
  <si>
    <t xml:space="preserve">(e) Secondary stocks are held by users. It includes an estimate of stocks held at utility plants sold to nonutility generator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Electricity Supply (billion kilowatthours per day)</t>
  </si>
  <si>
    <t xml:space="preserve">TSEOPUS</t>
  </si>
  <si>
    <t xml:space="preserve">   Electricity Generation</t>
  </si>
  <si>
    <t xml:space="preserve">EPEOPUS</t>
  </si>
  <si>
    <t xml:space="preserve">      Electric Power Sector (a)</t>
  </si>
  <si>
    <t xml:space="preserve">INEOPUS</t>
  </si>
  <si>
    <t xml:space="preserve">CMEOPUS</t>
  </si>
  <si>
    <t xml:space="preserve">ELNIPUS</t>
  </si>
  <si>
    <t xml:space="preserve">   Net Imports  </t>
  </si>
  <si>
    <t xml:space="preserve">ETXXSUP</t>
  </si>
  <si>
    <t xml:space="preserve">TDLOPUS</t>
  </si>
  <si>
    <t xml:space="preserve">   Losses and Unaccounted for (b) </t>
  </si>
  <si>
    <t xml:space="preserve">Electricity Consumption (billion kilowatthours per day)</t>
  </si>
  <si>
    <t xml:space="preserve">EXTCPUS</t>
  </si>
  <si>
    <t xml:space="preserve">   Retail Sales</t>
  </si>
  <si>
    <t xml:space="preserve">EXRCPUS</t>
  </si>
  <si>
    <t xml:space="preserve">EXCCPUS</t>
  </si>
  <si>
    <t xml:space="preserve">EXICPUS</t>
  </si>
  <si>
    <t xml:space="preserve">EXACPUS</t>
  </si>
  <si>
    <t xml:space="preserve">      Transportation Sector</t>
  </si>
  <si>
    <t xml:space="preserve">ELDUPUS</t>
  </si>
  <si>
    <t xml:space="preserve">   Direct Use (c)</t>
  </si>
  <si>
    <t xml:space="preserve">   Total Consumption </t>
  </si>
  <si>
    <t xml:space="preserve">End-of-period Fuel Inventories Held by Electric Power Sector</t>
  </si>
  <si>
    <t xml:space="preserve">   Coal (mmst)</t>
  </si>
  <si>
    <t xml:space="preserve">RFPS_EP</t>
  </si>
  <si>
    <t xml:space="preserve">   Residual Fuel (mmb)</t>
  </si>
  <si>
    <t xml:space="preserve">DKPS_EP</t>
  </si>
  <si>
    <t xml:space="preserve">   Distillate Fuel (mmb)</t>
  </si>
  <si>
    <t xml:space="preserve">Prices</t>
  </si>
  <si>
    <t xml:space="preserve">   Power Generation Fuel Costs (dollars per million Btu)</t>
  </si>
  <si>
    <t xml:space="preserve">      Natural Gas</t>
  </si>
  <si>
    <t xml:space="preserve">   End-Use Prices (cents per kilowatthour)</t>
  </si>
  <si>
    <t xml:space="preserve">(a) Electric utilities and independent power producers.</t>
  </si>
  <si>
    <t xml:space="preserve">(b) Includes transmission and distribution losses, data collection time-frame differences, and estimation error.</t>
  </si>
  <si>
    <t xml:space="preserve">(c) Direct Use represents commercial and industrial facility use of onsite net electricity generation; and electrical sales or transfers to adjacent or colocated facilities </t>
  </si>
  <si>
    <r>
      <rPr>
        <sz val="8"/>
        <rFont val="Arial"/>
        <family val="2"/>
      </rPr>
      <t xml:space="preserve">for which revenue information is not available. See Table 7.6 of the EIA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.</t>
    </r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</t>
    </r>
  </si>
  <si>
    <t xml:space="preserve">Table 7b. U.S. Regional Electricity Retail Sales  (Million Kilowatthours per Day)</t>
  </si>
  <si>
    <t xml:space="preserve">EXRCP_NEC</t>
  </si>
  <si>
    <t xml:space="preserve">EXRCP_MAC</t>
  </si>
  <si>
    <t xml:space="preserve">EXRCP_ENC</t>
  </si>
  <si>
    <t xml:space="preserve">EXRCP_WNC</t>
  </si>
  <si>
    <t xml:space="preserve">EXRCP_SAC</t>
  </si>
  <si>
    <t xml:space="preserve">EXRCP_ESC</t>
  </si>
  <si>
    <t xml:space="preserve">EXRCP_WSC</t>
  </si>
  <si>
    <t xml:space="preserve">EXRCP_MTN</t>
  </si>
  <si>
    <t xml:space="preserve">EXRCP_PAC</t>
  </si>
  <si>
    <t xml:space="preserve">   Pacific contiguous</t>
  </si>
  <si>
    <t xml:space="preserve">EXRCP_HAK</t>
  </si>
  <si>
    <t xml:space="preserve">   AK and HI</t>
  </si>
  <si>
    <t xml:space="preserve">EXRCP_US</t>
  </si>
  <si>
    <t xml:space="preserve">EXCCP_NEC</t>
  </si>
  <si>
    <t xml:space="preserve">EXCCP_MAC</t>
  </si>
  <si>
    <t xml:space="preserve">EXCCP_ENC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r>
      <rPr>
        <b val="true"/>
        <sz val="8"/>
        <rFont val="Arial"/>
        <family val="2"/>
      </rPr>
      <t xml:space="preserve">Total All Sectors</t>
    </r>
    <r>
      <rPr>
        <sz val="8"/>
        <rFont val="Arial"/>
        <family val="2"/>
      </rPr>
      <t xml:space="preserve"> (a)</t>
    </r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(a) Total retail sales to all sectors includes residential, commercial, industrial, and transportation sector sales.</t>
  </si>
  <si>
    <t xml:space="preserve">Retail Sales represents total retail electricity sales by electric utilities and power marketers.    </t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 </t>
    </r>
  </si>
  <si>
    <t xml:space="preserve">Table 7c. U.S. Regional Electricity Prices  (Cents per Kilowatthour)</t>
  </si>
  <si>
    <t xml:space="preserve">ESRCU_NEC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r>
      <rPr>
        <b val="true"/>
        <sz val="8"/>
        <rFont val="Arial"/>
        <family val="2"/>
      </rPr>
      <t xml:space="preserve">All Sectors</t>
    </r>
    <r>
      <rPr>
        <sz val="8"/>
        <rFont val="Arial"/>
        <family val="2"/>
      </rPr>
      <t xml:space="preserve"> (a)</t>
    </r>
  </si>
  <si>
    <t xml:space="preserve">ESTCU_NEC</t>
  </si>
  <si>
    <t xml:space="preserve">ESTCU_MAC</t>
  </si>
  <si>
    <t xml:space="preserve">ESTCU_ENC</t>
  </si>
  <si>
    <t xml:space="preserve">ESTCU_WNC</t>
  </si>
  <si>
    <t xml:space="preserve">ESTCU_SAC</t>
  </si>
  <si>
    <t xml:space="preserve">ESTCU_ESC</t>
  </si>
  <si>
    <t xml:space="preserve">ESTCU_WSC</t>
  </si>
  <si>
    <t xml:space="preserve">ESTCU_MTN</t>
  </si>
  <si>
    <t xml:space="preserve">ESTCU_PAC</t>
  </si>
  <si>
    <t xml:space="preserve">ESTCU_US</t>
  </si>
  <si>
    <t xml:space="preserve">(a) Volume-weighted average of retail prices to residential, commercial, industrial, and transportation sectors.</t>
  </si>
  <si>
    <t xml:space="preserve">Table 7d.  U.S. Electricity Generation by Fuel and Sector (Billion Kilowatthours per day)  </t>
  </si>
  <si>
    <t xml:space="preserve">Electric Power Sector (a)</t>
  </si>
  <si>
    <t xml:space="preserve">CLEPTOT</t>
  </si>
  <si>
    <t xml:space="preserve">   Coal</t>
  </si>
  <si>
    <t xml:space="preserve">NGEPTOT</t>
  </si>
  <si>
    <t xml:space="preserve">   Natural Gas</t>
  </si>
  <si>
    <t xml:space="preserve">OGEPTOT</t>
  </si>
  <si>
    <t xml:space="preserve">   Other Gases</t>
  </si>
  <si>
    <t xml:space="preserve">PAEPTOT</t>
  </si>
  <si>
    <t xml:space="preserve">   Petroleum</t>
  </si>
  <si>
    <t xml:space="preserve">RFEPTOT</t>
  </si>
  <si>
    <t xml:space="preserve">DKEPTOT</t>
  </si>
  <si>
    <t xml:space="preserve">PCEPTOT</t>
  </si>
  <si>
    <t xml:space="preserve">      Petroleum Coke</t>
  </si>
  <si>
    <t xml:space="preserve">OPEPTOT</t>
  </si>
  <si>
    <t xml:space="preserve">      Other Petroleum</t>
  </si>
  <si>
    <t xml:space="preserve">NUEPTOT</t>
  </si>
  <si>
    <t xml:space="preserve">   Nuclear</t>
  </si>
  <si>
    <t xml:space="preserve">HPEPTOT</t>
  </si>
  <si>
    <t xml:space="preserve">   Pumped Storage Hydroelectric</t>
  </si>
  <si>
    <t xml:space="preserve">OTEPTOT</t>
  </si>
  <si>
    <t xml:space="preserve">   Other Fuels (b)</t>
  </si>
  <si>
    <t xml:space="preserve">   Renewables:</t>
  </si>
  <si>
    <t xml:space="preserve">HVEPTOT</t>
  </si>
  <si>
    <t xml:space="preserve">      Conventional Hydroelectric</t>
  </si>
  <si>
    <t xml:space="preserve">GEEPTOT</t>
  </si>
  <si>
    <t xml:space="preserve">      Geothermal</t>
  </si>
  <si>
    <t xml:space="preserve">SOEPTOT</t>
  </si>
  <si>
    <t xml:space="preserve">      Solar</t>
  </si>
  <si>
    <t xml:space="preserve">WYEPTOT</t>
  </si>
  <si>
    <t xml:space="preserve">      Wind</t>
  </si>
  <si>
    <t xml:space="preserve">WWEPTOT</t>
  </si>
  <si>
    <t xml:space="preserve">      Wood and Wood Waste</t>
  </si>
  <si>
    <t xml:space="preserve">OWEPTOT</t>
  </si>
  <si>
    <t xml:space="preserve">      Other Renewables</t>
  </si>
  <si>
    <t xml:space="preserve">   Subtotal Electric Power Sector</t>
  </si>
  <si>
    <t xml:space="preserve">Commercial Sector (c)</t>
  </si>
  <si>
    <t xml:space="preserve">CLCEPUS</t>
  </si>
  <si>
    <t xml:space="preserve">NGCEPUS</t>
  </si>
  <si>
    <t xml:space="preserve">PACEPUS</t>
  </si>
  <si>
    <t xml:space="preserve">OTCEPUS</t>
  </si>
  <si>
    <t xml:space="preserve">OWCEPUS</t>
  </si>
  <si>
    <t xml:space="preserve">   Renewables (d)</t>
  </si>
  <si>
    <t xml:space="preserve">   Subtotal Commercial Sector</t>
  </si>
  <si>
    <t xml:space="preserve">Industrial Sector (c)</t>
  </si>
  <si>
    <t xml:space="preserve">CLCOPUS</t>
  </si>
  <si>
    <t xml:space="preserve">NGCOPUS</t>
  </si>
  <si>
    <t xml:space="preserve">OGCOPUS</t>
  </si>
  <si>
    <t xml:space="preserve">PACOPUS</t>
  </si>
  <si>
    <t xml:space="preserve">OTCOPUS</t>
  </si>
  <si>
    <t xml:space="preserve">HVCOPUS</t>
  </si>
  <si>
    <t xml:space="preserve">WWCOPUS</t>
  </si>
  <si>
    <t xml:space="preserve">OWCOPUS</t>
  </si>
  <si>
    <t xml:space="preserve">      Other Renewables (e)</t>
  </si>
  <si>
    <t xml:space="preserve">   Subtotal Industrial Sector</t>
  </si>
  <si>
    <t xml:space="preserve">Total All Sectors</t>
  </si>
  <si>
    <t xml:space="preserve">(b) "Other" includes non-biogenic municipal solid waste, batteries, chemicals, hydrogen, pitch, purchased steam, sulfur, tires and miscellaneous technologies.</t>
  </si>
  <si>
    <t xml:space="preserve">(c) Commercial and industrial sectors include electricity output from combined heat and power (CHP) facilities and some electric-only plants.</t>
  </si>
  <si>
    <t xml:space="preserve">(d) "Renewables" in commercial sector includes wood, black liquor, other wood waste, biogenic municipal solid waste, landfill gas, sludge waste, agriculture byproducts, other biomass, geothermal, solar thermal, photovoltaic energy and wind.</t>
  </si>
  <si>
    <t xml:space="preserve">(e) "Other Renewables" in industrial sector includes black liquor, biogenic municipal solid waste, landfill gas, sludge waste, agriculture byproducts, other biomass, geothermal, solar thermal, photovoltaic energy and wind.</t>
  </si>
  <si>
    <t xml:space="preserve">Values of 0.000 may indicate positive levels of generation that are less than 0.0005 billion kilowatthours per day.</t>
  </si>
  <si>
    <t xml:space="preserve">Table 7e.  U.S. Fuel Consumption for Electricity Generation by Sector</t>
  </si>
  <si>
    <t xml:space="preserve">CLEPCON_EL</t>
  </si>
  <si>
    <t xml:space="preserve">   Coal (mmst/d)</t>
  </si>
  <si>
    <t xml:space="preserve">NGEPCON_EL</t>
  </si>
  <si>
    <t xml:space="preserve">   Natural Gas (bcf/d)</t>
  </si>
  <si>
    <t xml:space="preserve">PAEPCON_EL</t>
  </si>
  <si>
    <r>
      <rPr>
        <sz val="8"/>
        <rFont val="Arial"/>
        <family val="2"/>
      </rPr>
      <t xml:space="preserve">   Petroleum (mmb/d) </t>
    </r>
    <r>
      <rPr>
        <b val="true"/>
        <sz val="8"/>
        <rFont val="Arial"/>
        <family val="2"/>
      </rPr>
      <t xml:space="preserve">(b)</t>
    </r>
  </si>
  <si>
    <t xml:space="preserve">RFEPCON_EL</t>
  </si>
  <si>
    <t xml:space="preserve">      Residual Fuel Oil  (mmb/d)</t>
  </si>
  <si>
    <t xml:space="preserve">DKEPCON_EL</t>
  </si>
  <si>
    <t xml:space="preserve">      Distillate Fuel Oil  (mmb/d)</t>
  </si>
  <si>
    <t xml:space="preserve">PCEPCON_EL</t>
  </si>
  <si>
    <t xml:space="preserve">      Petroleum Coke  (mmst/d)</t>
  </si>
  <si>
    <t xml:space="preserve">OPEPCON_EL</t>
  </si>
  <si>
    <t xml:space="preserve">      Other Petroleum  (mmb/d)</t>
  </si>
  <si>
    <t xml:space="preserve">CLCECON_EL</t>
  </si>
  <si>
    <t xml:space="preserve">NGCECON_EL</t>
  </si>
  <si>
    <t xml:space="preserve">PACECON_EL</t>
  </si>
  <si>
    <t xml:space="preserve">CLCGCON_EL</t>
  </si>
  <si>
    <t xml:space="preserve">NGCGCON_EL</t>
  </si>
  <si>
    <t xml:space="preserve">PACGCON_EL</t>
  </si>
  <si>
    <t xml:space="preserve">CLTOCON_EL</t>
  </si>
  <si>
    <t xml:space="preserve">NGTOCON_EL</t>
  </si>
  <si>
    <t xml:space="preserve">PATOCON_EL</t>
  </si>
  <si>
    <t xml:space="preserve">   Residual Fuel Oil (mmb)</t>
  </si>
  <si>
    <t xml:space="preserve">   Distillate Fuel Oil (mmb)</t>
  </si>
  <si>
    <t xml:space="preserve">PCPS_EP</t>
  </si>
  <si>
    <t xml:space="preserve">   Petroleum Coke (mmb)</t>
  </si>
  <si>
    <t xml:space="preserve">(b) Petroleum category may include petroleum coke, which is converted from short tons to barrels by multiplying by 5.</t>
  </si>
  <si>
    <t xml:space="preserve">Physical Units: mmst/d = million short tons per day; mmb/d = million barrels per day; bcf/d = billion cubic feet per day; mmb = million barrels.</t>
  </si>
  <si>
    <t xml:space="preserve">Values of 0.00 may indicate positive levels of fuel consumption that are less than 0.005 units per day.</t>
  </si>
  <si>
    <t xml:space="preserve">Table 8. U.S. Renewable Energy Supply and Consumption (Quadrillion Btu)</t>
  </si>
  <si>
    <t xml:space="preserve">Supply</t>
  </si>
  <si>
    <t xml:space="preserve">HVTCBUS</t>
  </si>
  <si>
    <t xml:space="preserve">   Hydroelectric Power (a) </t>
  </si>
  <si>
    <t xml:space="preserve">GETCBUS</t>
  </si>
  <si>
    <t xml:space="preserve">   Geothermal  </t>
  </si>
  <si>
    <t xml:space="preserve">SOTCBUS</t>
  </si>
  <si>
    <t xml:space="preserve">   Solar </t>
  </si>
  <si>
    <t xml:space="preserve">WYTCBUS</t>
  </si>
  <si>
    <t xml:space="preserve">   Wind </t>
  </si>
  <si>
    <t xml:space="preserve">WWTCBUS</t>
  </si>
  <si>
    <t xml:space="preserve">   Wood </t>
  </si>
  <si>
    <t xml:space="preserve">EOPRBUS</t>
  </si>
  <si>
    <t xml:space="preserve">   Biofuels and Biomass</t>
  </si>
  <si>
    <t xml:space="preserve">OWTCBUS</t>
  </si>
  <si>
    <t xml:space="preserve">   Other Renewables </t>
  </si>
  <si>
    <t xml:space="preserve">REPRBUS</t>
  </si>
  <si>
    <t xml:space="preserve">      Total </t>
  </si>
  <si>
    <t xml:space="preserve">Consumption</t>
  </si>
  <si>
    <t xml:space="preserve">   Electric Power Sector </t>
  </si>
  <si>
    <t xml:space="preserve">HVECBUS</t>
  </si>
  <si>
    <t xml:space="preserve">      Hydroelectric Power (a) </t>
  </si>
  <si>
    <t xml:space="preserve">GEECBUS</t>
  </si>
  <si>
    <t xml:space="preserve">      Geothermal  </t>
  </si>
  <si>
    <t xml:space="preserve">SOECBUS</t>
  </si>
  <si>
    <t xml:space="preserve">      Solar </t>
  </si>
  <si>
    <t xml:space="preserve">WYECBUS</t>
  </si>
  <si>
    <t xml:space="preserve">      Wind </t>
  </si>
  <si>
    <t xml:space="preserve">WWEPCONB</t>
  </si>
  <si>
    <t xml:space="preserve">      Wood </t>
  </si>
  <si>
    <t xml:space="preserve">OWEPCONB</t>
  </si>
  <si>
    <t xml:space="preserve">      Other Renewables </t>
  </si>
  <si>
    <t xml:space="preserve">REECBUS</t>
  </si>
  <si>
    <t xml:space="preserve">         Subtotal </t>
  </si>
  <si>
    <t xml:space="preserve">   Industrial Sector </t>
  </si>
  <si>
    <t xml:space="preserve">HVICBUS</t>
  </si>
  <si>
    <t xml:space="preserve">GEICBUS</t>
  </si>
  <si>
    <t xml:space="preserve">WWICBUS</t>
  </si>
  <si>
    <t xml:space="preserve">      Wood and Wood Waste </t>
  </si>
  <si>
    <t xml:space="preserve">OWICBUS</t>
  </si>
  <si>
    <t xml:space="preserve">REICBUS</t>
  </si>
  <si>
    <t xml:space="preserve">   Commercial Sector </t>
  </si>
  <si>
    <t xml:space="preserve">HVCCBUS</t>
  </si>
  <si>
    <t xml:space="preserve">GECCBUS</t>
  </si>
  <si>
    <t xml:space="preserve">WWCCBUS</t>
  </si>
  <si>
    <t xml:space="preserve">OWCCBUS</t>
  </si>
  <si>
    <t xml:space="preserve">RECCBUS</t>
  </si>
  <si>
    <t xml:space="preserve">   Residential Sector </t>
  </si>
  <si>
    <t xml:space="preserve">GERCBUS</t>
  </si>
  <si>
    <t xml:space="preserve">WWRCBUS</t>
  </si>
  <si>
    <t xml:space="preserve">      Wood</t>
  </si>
  <si>
    <t xml:space="preserve">SORCBUS</t>
  </si>
  <si>
    <t xml:space="preserve">RERCBUS</t>
  </si>
  <si>
    <t xml:space="preserve">   Transportation Sector </t>
  </si>
  <si>
    <t xml:space="preserve">BFACBUS</t>
  </si>
  <si>
    <t xml:space="preserve">      Biofuels (b)</t>
  </si>
  <si>
    <t xml:space="preserve">(a) Conventional hydroelectric power only.  Hydroelectricity generated by pumped storage is not included in renewable energy.</t>
  </si>
  <si>
    <t xml:space="preserve">(b) Fuel ethanol supply includes production but excludes imports, exports, and stock change. Fuel ethanol consumption in transportation sector represents total fuel ethanol blended into motor gasoline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  Latest data available from EIA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 and </t>
    </r>
    <r>
      <rPr>
        <i val="true"/>
        <sz val="8"/>
        <rFont val="Arial"/>
        <family val="2"/>
      </rPr>
      <t xml:space="preserve">Renewable Energy Annual</t>
    </r>
    <r>
      <rPr>
        <sz val="8"/>
        <rFont val="Arial"/>
        <family val="2"/>
      </rPr>
      <t xml:space="preserve">, DOE/EIA-0603;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. </t>
    </r>
  </si>
  <si>
    <t xml:space="preserve">   (billion chained 2000 dollars - SAAR)</t>
  </si>
  <si>
    <t xml:space="preserve">   (billion chained 2000 Dollars - SAAR)</t>
  </si>
  <si>
    <t xml:space="preserve">Real Fixed Investment</t>
  </si>
  <si>
    <t xml:space="preserve">I87RXUS</t>
  </si>
  <si>
    <t xml:space="preserve">   (billion chained 2000 dollars-SAAR)</t>
  </si>
  <si>
    <t xml:space="preserve">Business Inventory Change</t>
  </si>
  <si>
    <t xml:space="preserve">KRDRXUS</t>
  </si>
  <si>
    <t xml:space="preserve">Housing Stock</t>
  </si>
  <si>
    <t xml:space="preserve">KQHMPUS</t>
  </si>
  <si>
    <t xml:space="preserve">  (millions)</t>
  </si>
  <si>
    <t xml:space="preserve">Non-Farm Employment</t>
  </si>
  <si>
    <t xml:space="preserve">EMNFPUS</t>
  </si>
  <si>
    <t xml:space="preserve">   (millions)</t>
  </si>
  <si>
    <t xml:space="preserve">Commercial Employment</t>
  </si>
  <si>
    <t xml:space="preserve">EMCMPUS</t>
  </si>
  <si>
    <t xml:space="preserve">Industrial Production Indices (Index, 2002=100)</t>
  </si>
  <si>
    <t xml:space="preserve">ZOTOIUS</t>
  </si>
  <si>
    <t xml:space="preserve">Total Industrial Production</t>
  </si>
  <si>
    <t xml:space="preserve">Manufacturing</t>
  </si>
  <si>
    <t xml:space="preserve">ZO20IUS</t>
  </si>
  <si>
    <t xml:space="preserve">Food </t>
  </si>
  <si>
    <t xml:space="preserve">ZO26IUS</t>
  </si>
  <si>
    <t xml:space="preserve">Paper </t>
  </si>
  <si>
    <t xml:space="preserve">ZO28IUS</t>
  </si>
  <si>
    <t xml:space="preserve">Chemicals</t>
  </si>
  <si>
    <t xml:space="preserve">ZO29IUS</t>
  </si>
  <si>
    <t xml:space="preserve">ZO32IUS</t>
  </si>
  <si>
    <t xml:space="preserve">Stone, Clay, Glass </t>
  </si>
  <si>
    <t xml:space="preserve">ZO33IUS</t>
  </si>
  <si>
    <t xml:space="preserve">Primary Metals</t>
  </si>
  <si>
    <t xml:space="preserve">ZO52IUS</t>
  </si>
  <si>
    <t xml:space="preserve">Resins and Synthetic Products</t>
  </si>
  <si>
    <t xml:space="preserve">ZO53IUS</t>
  </si>
  <si>
    <t xml:space="preserve">Agricultural Chemicals</t>
  </si>
  <si>
    <t xml:space="preserve">QSIC</t>
  </si>
  <si>
    <t xml:space="preserve">Natural Gas-weighted (a)</t>
  </si>
  <si>
    <t xml:space="preserve">Price Indexes</t>
  </si>
  <si>
    <t xml:space="preserve">Consumer Price Index</t>
  </si>
  <si>
    <t xml:space="preserve">CICPIUS</t>
  </si>
  <si>
    <t xml:space="preserve">  (index, 1982-1984=1.00)</t>
  </si>
  <si>
    <t xml:space="preserve">Producer Price Index: All Commodities</t>
  </si>
  <si>
    <t xml:space="preserve">WPCPIUS</t>
  </si>
  <si>
    <t xml:space="preserve">  (index, 1982=1.00)</t>
  </si>
  <si>
    <t xml:space="preserve">Producer Price Index: Petroleum</t>
  </si>
  <si>
    <t xml:space="preserve">WP57IUS</t>
  </si>
  <si>
    <t xml:space="preserve">  (index, 2000=100)</t>
  </si>
  <si>
    <t xml:space="preserve"> </t>
  </si>
  <si>
    <t xml:space="preserve">Miscellaneous</t>
  </si>
  <si>
    <t xml:space="preserve">Vehicle Miles Traveled (a)</t>
  </si>
  <si>
    <t xml:space="preserve">MVVMPUS</t>
  </si>
  <si>
    <t xml:space="preserve">  (million miles/day)</t>
  </si>
  <si>
    <t xml:space="preserve">Air Travel Capacity</t>
  </si>
  <si>
    <t xml:space="preserve">RMZTPUS</t>
  </si>
  <si>
    <t xml:space="preserve">  (Available ton-miles/day, thousands)</t>
  </si>
  <si>
    <t xml:space="preserve">Aircraft Utilization</t>
  </si>
  <si>
    <t xml:space="preserve">RMZZPUS</t>
  </si>
  <si>
    <t xml:space="preserve">  (Revenue ton-miles/day, thousands)</t>
  </si>
  <si>
    <t xml:space="preserve">Airline Ticket Price Index</t>
  </si>
  <si>
    <t xml:space="preserve">ACTKFUS</t>
  </si>
  <si>
    <t xml:space="preserve">  (index, 1982-1984=100)</t>
  </si>
  <si>
    <t xml:space="preserve">Raw Steel Production</t>
  </si>
  <si>
    <t xml:space="preserve">  (million short tons per day)</t>
  </si>
  <si>
    <r>
      <rPr>
        <sz val="8"/>
        <rFont val="Arial"/>
        <family val="2"/>
      </rPr>
      <t xml:space="preserve">(a) Natural gas share weights of individual sector indices based on EIA </t>
    </r>
    <r>
      <rPr>
        <i val="true"/>
        <sz val="8"/>
        <rFont val="Arial"/>
        <family val="2"/>
      </rPr>
      <t xml:space="preserve">Manufacturing Energy Consumption Survey</t>
    </r>
    <r>
      <rPr>
        <sz val="8"/>
        <rFont val="Arial"/>
        <family val="2"/>
      </rPr>
      <t xml:space="preserve">, 2002.</t>
    </r>
  </si>
  <si>
    <t xml:space="preserve">(b) Total highway travel includes gasoline and diesel fuel vehicl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; Federal Highway Administration;</t>
    </r>
  </si>
  <si>
    <t xml:space="preserve">and Federal Aviation Administration.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 and Regional Economic Information and simulation of the EIA Regional Short-Term Energy Model.</t>
    </r>
  </si>
  <si>
    <t xml:space="preserve">Real Gross State Product (Billion $2000)</t>
  </si>
  <si>
    <t xml:space="preserve">CGSP_NEC</t>
  </si>
  <si>
    <t xml:space="preserve">CGSP_MAC</t>
  </si>
  <si>
    <t xml:space="preserve">CGSP_ENC</t>
  </si>
  <si>
    <t xml:space="preserve">CGSP_WNC</t>
  </si>
  <si>
    <t xml:space="preserve">CGSP_SAC</t>
  </si>
  <si>
    <t xml:space="preserve">CGSP_ESC</t>
  </si>
  <si>
    <t xml:space="preserve">CGSP_WSC</t>
  </si>
  <si>
    <t xml:space="preserve">CGSP_MTN</t>
  </si>
  <si>
    <t xml:space="preserve">CGSP_PAC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Real Personal Income (Billion $2000)</t>
  </si>
  <si>
    <t xml:space="preserve">CYRPIC_NEC</t>
  </si>
  <si>
    <t xml:space="preserve">CYRPIC_MAC</t>
  </si>
  <si>
    <t xml:space="preserve">CYRPIC_ENC</t>
  </si>
  <si>
    <t xml:space="preserve">CYRPIC_WNC</t>
  </si>
  <si>
    <t xml:space="preserve">CYRPIC_SAC</t>
  </si>
  <si>
    <t xml:space="preserve">CYRPIC_ESC</t>
  </si>
  <si>
    <t xml:space="preserve">CYRPIC_WSC</t>
  </si>
  <si>
    <t xml:space="preserve">CYRPIC_MTN</t>
  </si>
  <si>
    <t xml:space="preserve">CYRPIC_PAC</t>
  </si>
  <si>
    <t xml:space="preserve">Households (Thousands)</t>
  </si>
  <si>
    <t xml:space="preserve">QHALLC_NEC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.</t>
    </r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.</t>
    </r>
  </si>
  <si>
    <t xml:space="preserve">Heating Degree-days</t>
  </si>
  <si>
    <t xml:space="preserve">ZWHD_NEC</t>
  </si>
  <si>
    <t xml:space="preserve">ZWHD_MAC</t>
  </si>
  <si>
    <t xml:space="preserve">ZWHD_ENC</t>
  </si>
  <si>
    <t xml:space="preserve">ZWHD_WNC</t>
  </si>
  <si>
    <t xml:space="preserve">ZWHD_SAC</t>
  </si>
  <si>
    <t xml:space="preserve">   South Atlantic</t>
  </si>
  <si>
    <t xml:space="preserve">ZWHD_ESC</t>
  </si>
  <si>
    <t xml:space="preserve">ZWHD_WSC</t>
  </si>
  <si>
    <t xml:space="preserve">ZWHD_MTN</t>
  </si>
  <si>
    <t xml:space="preserve">ZWHD_PAC</t>
  </si>
  <si>
    <t xml:space="preserve">      U.S. Average </t>
  </si>
  <si>
    <t xml:space="preserve">Heating Degree-days, 30-year Normal (a)</t>
  </si>
  <si>
    <t xml:space="preserve">ZWHNNEC_NOAA</t>
  </si>
  <si>
    <t xml:space="preserve">ZWHNMAC_NOAA</t>
  </si>
  <si>
    <t xml:space="preserve">ZWHNENC_NOAA</t>
  </si>
  <si>
    <t xml:space="preserve">ZWHNWNC_NOAA</t>
  </si>
  <si>
    <t xml:space="preserve">ZWHNSAC_NOAA</t>
  </si>
  <si>
    <t xml:space="preserve">ZWHNESC_NOAA</t>
  </si>
  <si>
    <t xml:space="preserve">ZWHNWSC_NOAA</t>
  </si>
  <si>
    <t xml:space="preserve">ZWHNMTN_NOAA</t>
  </si>
  <si>
    <t xml:space="preserve">ZWHNPAC_NOAA</t>
  </si>
  <si>
    <t xml:space="preserve">ZWHNPUS_NOAA</t>
  </si>
  <si>
    <t xml:space="preserve">Cooling Degree-days</t>
  </si>
  <si>
    <t xml:space="preserve">ZWCD_NEC</t>
  </si>
  <si>
    <t xml:space="preserve">ZWCD_MAC</t>
  </si>
  <si>
    <t xml:space="preserve">ZWCD_ENC</t>
  </si>
  <si>
    <t xml:space="preserve">ZWCD_WNC</t>
  </si>
  <si>
    <t xml:space="preserve">ZWCD_SAC</t>
  </si>
  <si>
    <t xml:space="preserve">ZWCD_ESC</t>
  </si>
  <si>
    <t xml:space="preserve">ZWCD_WSC</t>
  </si>
  <si>
    <t xml:space="preserve">ZWCD_MTN</t>
  </si>
  <si>
    <t xml:space="preserve">ZWCD_PAC</t>
  </si>
  <si>
    <t xml:space="preserve">Cooling Degree-days, 30-year Normal (a)</t>
  </si>
  <si>
    <t xml:space="preserve">ZWCNNEC_NOAA</t>
  </si>
  <si>
    <t xml:space="preserve">ZWCNMAC_NOAA</t>
  </si>
  <si>
    <t xml:space="preserve">ZWCNENC_NOAA</t>
  </si>
  <si>
    <t xml:space="preserve">ZWCNWNC_NOAA</t>
  </si>
  <si>
    <t xml:space="preserve">ZWCNSAC_NOAA</t>
  </si>
  <si>
    <t xml:space="preserve">ZWCNESC_NOAA</t>
  </si>
  <si>
    <t xml:space="preserve">ZWCNWSC_NOAA</t>
  </si>
  <si>
    <t xml:space="preserve">ZWCNMTN_NOAA</t>
  </si>
  <si>
    <t xml:space="preserve">ZWCNPAC_NOAA</t>
  </si>
  <si>
    <t xml:space="preserve">ZWCNPUS_NOAA</t>
  </si>
  <si>
    <t xml:space="preserve">(a) 30-year normal represents average over 1971 - 2001, reported by National Oceaenic and Atmospheric Administrat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National Oceanic and Atmospheric Association (NOAA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Based on forecasts by the NOAA Climate Prediction Center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00"/>
    <numFmt numFmtId="166" formatCode="@"/>
    <numFmt numFmtId="167" formatCode="General"/>
    <numFmt numFmtId="168" formatCode="0_)"/>
    <numFmt numFmtId="169" formatCode="mmm\ yyyy"/>
    <numFmt numFmtId="170" formatCode="0"/>
    <numFmt numFmtId="171" formatCode="@&quot; .&quot;*."/>
    <numFmt numFmtId="172" formatCode="0.00"/>
    <numFmt numFmtId="173" formatCode="0.0"/>
    <numFmt numFmtId="174" formatCode="0.00_)"/>
    <numFmt numFmtId="175" formatCode="#,##0"/>
    <numFmt numFmtId="176" formatCode="0.000"/>
    <numFmt numFmtId="177" formatCode="0.0_)"/>
    <numFmt numFmtId="178" formatCode="#,##0.0"/>
    <numFmt numFmtId="179" formatCode="0.000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8"/>
      <name val="Courier New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Courier New"/>
      <family val="0"/>
    </font>
    <font>
      <sz val="10"/>
      <color rgb="FF000000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8"/>
      <name val="Courier New"/>
      <family val="0"/>
    </font>
    <font>
      <sz val="7"/>
      <name val="Arial"/>
      <family val="2"/>
    </font>
    <font>
      <i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10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" xfId="4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8" fillId="2" borderId="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10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0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10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7" fontId="10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0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2" fontId="10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Fixed" xfId="22"/>
    <cellStyle name="Heading 1" xfId="23"/>
    <cellStyle name="Heading2" xfId="24"/>
    <cellStyle name="Normal_1-macro-stub" xfId="25"/>
    <cellStyle name="Normal_10btab" xfId="26"/>
    <cellStyle name="Normal_10ctab" xfId="27"/>
    <cellStyle name="Normal_1atab" xfId="28"/>
    <cellStyle name="Normal_5btab" xfId="29"/>
    <cellStyle name="Normal_5ctab" xfId="30"/>
    <cellStyle name="Normal_5dtab" xfId="31"/>
    <cellStyle name="Normal_8btab" xfId="32"/>
    <cellStyle name="Normal_8ctab" xfId="33"/>
    <cellStyle name="Normal_tab-10B" xfId="34"/>
    <cellStyle name="Normal_tab-10C" xfId="35"/>
    <cellStyle name="Normal_Us_coal" xfId="36"/>
    <cellStyle name="Normal_us_e_s&amp;d" xfId="37"/>
    <cellStyle name="Normal_us_elec" xfId="38"/>
    <cellStyle name="Normal_us_energy" xfId="39"/>
    <cellStyle name="Normal_us_macro" xfId="40"/>
    <cellStyle name="Normal_us_ng" xfId="41"/>
    <cellStyle name="Normal_us_price" xfId="42"/>
    <cellStyle name="Normal_us_psd_m" xfId="43"/>
    <cellStyle name="Normal_us_renew" xfId="44"/>
    <cellStyle name="Total" xfId="45"/>
    <cellStyle name="*unknown*" xfId="20" builtinId="8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ia.doe.gov/emeu/steo/pub/contents.html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eia.doe.gov/" TargetMode="Externa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720</xdr:colOff>
      <xdr:row>1</xdr:row>
      <xdr:rowOff>56880</xdr:rowOff>
    </xdr:from>
    <xdr:to>
      <xdr:col>0</xdr:col>
      <xdr:colOff>543600</xdr:colOff>
      <xdr:row>3</xdr:row>
      <xdr:rowOff>1620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90720" y="218880"/>
          <a:ext cx="452880" cy="42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644040</xdr:colOff>
      <xdr:row>0</xdr:row>
      <xdr:rowOff>0</xdr:rowOff>
    </xdr:from>
    <xdr:to>
      <xdr:col>1</xdr:col>
      <xdr:colOff>3883680</xdr:colOff>
      <xdr:row>2</xdr:row>
      <xdr:rowOff>1872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644040" y="0"/>
          <a:ext cx="3933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2.75" hidden="false" customHeight="false" outlineLevel="0" collapsed="false">
      <c r="A3" s="0" t="s">
        <v>2</v>
      </c>
      <c r="D3" s="4" t="n">
        <v>2004</v>
      </c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A5" s="0" t="s">
        <v>3</v>
      </c>
      <c r="D5" s="4" t="n">
        <f aca="false">+D3*100+1</f>
        <v>200401</v>
      </c>
    </row>
    <row r="10" s="5" customFormat="true" ht="12.75" hidden="false" customHeight="false" outlineLevel="0" collapsed="false">
      <c r="A10" s="5" t="s">
        <v>4</v>
      </c>
    </row>
    <row r="11" s="11" customFormat="true" ht="11.25" hidden="false" customHeight="false" outlineLevel="0" collapsed="false">
      <c r="A11" s="6"/>
      <c r="B11" s="7" t="s">
        <v>5</v>
      </c>
      <c r="C11" s="8" t="n">
        <f aca="false">+D5</f>
        <v>200401</v>
      </c>
      <c r="D11" s="9" t="n">
        <f aca="false">C11+1</f>
        <v>200402</v>
      </c>
      <c r="E11" s="9" t="n">
        <f aca="false">D11+1</f>
        <v>200403</v>
      </c>
      <c r="F11" s="10" t="n">
        <f aca="false">E11+1</f>
        <v>200404</v>
      </c>
      <c r="G11" s="10" t="n">
        <f aca="false">F11+1</f>
        <v>200405</v>
      </c>
      <c r="H11" s="10" t="n">
        <f aca="false">G11+1</f>
        <v>200406</v>
      </c>
      <c r="I11" s="10" t="n">
        <f aca="false">H11+1</f>
        <v>200407</v>
      </c>
      <c r="J11" s="10" t="n">
        <f aca="false">I11+1</f>
        <v>200408</v>
      </c>
      <c r="K11" s="10" t="n">
        <f aca="false">J11+1</f>
        <v>200409</v>
      </c>
      <c r="L11" s="10" t="n">
        <f aca="false">K11+1</f>
        <v>200410</v>
      </c>
      <c r="M11" s="10" t="n">
        <f aca="false">L11+1</f>
        <v>200411</v>
      </c>
      <c r="N11" s="10" t="n">
        <f aca="false">M11+1</f>
        <v>200412</v>
      </c>
      <c r="O11" s="10" t="n">
        <f aca="false">+C11+100</f>
        <v>200501</v>
      </c>
      <c r="P11" s="10" t="n">
        <f aca="false">O11+1</f>
        <v>200502</v>
      </c>
      <c r="Q11" s="10" t="n">
        <f aca="false">P11+1</f>
        <v>200503</v>
      </c>
      <c r="R11" s="10" t="n">
        <f aca="false">Q11+1</f>
        <v>200504</v>
      </c>
      <c r="S11" s="10" t="n">
        <f aca="false">R11+1</f>
        <v>200505</v>
      </c>
      <c r="T11" s="10" t="n">
        <f aca="false">S11+1</f>
        <v>200506</v>
      </c>
      <c r="U11" s="10" t="n">
        <f aca="false">T11+1</f>
        <v>200507</v>
      </c>
      <c r="V11" s="10" t="n">
        <f aca="false">U11+1</f>
        <v>200508</v>
      </c>
      <c r="W11" s="10" t="n">
        <f aca="false">V11+1</f>
        <v>200509</v>
      </c>
      <c r="X11" s="10" t="n">
        <f aca="false">W11+1</f>
        <v>200510</v>
      </c>
      <c r="Y11" s="10" t="n">
        <f aca="false">X11+1</f>
        <v>200511</v>
      </c>
      <c r="Z11" s="10" t="n">
        <f aca="false">Y11+1</f>
        <v>200512</v>
      </c>
      <c r="AA11" s="10" t="n">
        <f aca="false">+O11+100</f>
        <v>200601</v>
      </c>
      <c r="AB11" s="10" t="n">
        <f aca="false">AA11+1</f>
        <v>200602</v>
      </c>
      <c r="AC11" s="10" t="n">
        <f aca="false">AB11+1</f>
        <v>200603</v>
      </c>
      <c r="AD11" s="10" t="n">
        <f aca="false">AC11+1</f>
        <v>200604</v>
      </c>
      <c r="AE11" s="10" t="n">
        <f aca="false">AD11+1</f>
        <v>200605</v>
      </c>
      <c r="AF11" s="10" t="n">
        <f aca="false">AE11+1</f>
        <v>200606</v>
      </c>
      <c r="AG11" s="10" t="n">
        <f aca="false">AF11+1</f>
        <v>200607</v>
      </c>
      <c r="AH11" s="10" t="n">
        <f aca="false">AG11+1</f>
        <v>200608</v>
      </c>
      <c r="AI11" s="10" t="n">
        <f aca="false">AH11+1</f>
        <v>200609</v>
      </c>
      <c r="AJ11" s="10" t="n">
        <f aca="false">AI11+1</f>
        <v>200610</v>
      </c>
      <c r="AK11" s="10" t="n">
        <f aca="false">AJ11+1</f>
        <v>200611</v>
      </c>
      <c r="AL11" s="10" t="n">
        <f aca="false">AK11+1</f>
        <v>200612</v>
      </c>
      <c r="AM11" s="10" t="n">
        <f aca="false">+AA11+100</f>
        <v>200701</v>
      </c>
      <c r="AN11" s="10" t="n">
        <f aca="false">AM11+1</f>
        <v>200702</v>
      </c>
      <c r="AO11" s="10" t="n">
        <f aca="false">AN11+1</f>
        <v>200703</v>
      </c>
      <c r="AP11" s="10" t="n">
        <f aca="false">AO11+1</f>
        <v>200704</v>
      </c>
      <c r="AQ11" s="10" t="n">
        <f aca="false">AP11+1</f>
        <v>200705</v>
      </c>
      <c r="AR11" s="10" t="n">
        <f aca="false">AQ11+1</f>
        <v>200706</v>
      </c>
      <c r="AS11" s="10" t="n">
        <f aca="false">AR11+1</f>
        <v>200707</v>
      </c>
      <c r="AT11" s="10" t="n">
        <f aca="false">AS11+1</f>
        <v>200708</v>
      </c>
      <c r="AU11" s="10" t="n">
        <f aca="false">AT11+1</f>
        <v>200709</v>
      </c>
      <c r="AV11" s="10" t="n">
        <f aca="false">AU11+1</f>
        <v>200710</v>
      </c>
      <c r="AW11" s="10" t="n">
        <f aca="false">AV11+1</f>
        <v>200711</v>
      </c>
      <c r="AX11" s="10" t="n">
        <f aca="false">AW11+1</f>
        <v>200712</v>
      </c>
      <c r="AY11" s="10" t="n">
        <f aca="false">+AM11+100</f>
        <v>200801</v>
      </c>
      <c r="AZ11" s="10" t="n">
        <f aca="false">AY11+1</f>
        <v>200802</v>
      </c>
      <c r="BA11" s="10" t="n">
        <f aca="false">AZ11+1</f>
        <v>200803</v>
      </c>
      <c r="BB11" s="10" t="n">
        <f aca="false">BA11+1</f>
        <v>200804</v>
      </c>
      <c r="BC11" s="10" t="n">
        <f aca="false">BB11+1</f>
        <v>200805</v>
      </c>
      <c r="BD11" s="10" t="n">
        <f aca="false">BC11+1</f>
        <v>200806</v>
      </c>
      <c r="BE11" s="10" t="n">
        <f aca="false">BD11+1</f>
        <v>200807</v>
      </c>
      <c r="BF11" s="10" t="n">
        <f aca="false">BE11+1</f>
        <v>200808</v>
      </c>
      <c r="BG11" s="10" t="n">
        <f aca="false">BF11+1</f>
        <v>200809</v>
      </c>
      <c r="BH11" s="10" t="n">
        <f aca="false">BG11+1</f>
        <v>200810</v>
      </c>
      <c r="BI11" s="10" t="n">
        <f aca="false">BH11+1</f>
        <v>200811</v>
      </c>
      <c r="BJ11" s="10" t="n">
        <f aca="false">BI11+1</f>
        <v>200812</v>
      </c>
      <c r="BK11" s="10" t="n">
        <f aca="false">+AY11+100</f>
        <v>200901</v>
      </c>
      <c r="BL11" s="10" t="n">
        <f aca="false">BK11+1</f>
        <v>200902</v>
      </c>
      <c r="BM11" s="10" t="n">
        <f aca="false">BL11+1</f>
        <v>200903</v>
      </c>
      <c r="BN11" s="10" t="n">
        <f aca="false">BM11+1</f>
        <v>200904</v>
      </c>
      <c r="BO11" s="10" t="n">
        <f aca="false">BN11+1</f>
        <v>200905</v>
      </c>
      <c r="BP11" s="10" t="n">
        <f aca="false">BO11+1</f>
        <v>200906</v>
      </c>
      <c r="BQ11" s="10" t="n">
        <f aca="false">BP11+1</f>
        <v>200907</v>
      </c>
      <c r="BR11" s="10" t="n">
        <f aca="false">BQ11+1</f>
        <v>200908</v>
      </c>
      <c r="BS11" s="10" t="n">
        <f aca="false">BR11+1</f>
        <v>200909</v>
      </c>
      <c r="BT11" s="10" t="n">
        <f aca="false">BS11+1</f>
        <v>200910</v>
      </c>
      <c r="BU11" s="10" t="n">
        <f aca="false">BT11+1</f>
        <v>200911</v>
      </c>
      <c r="BV11" s="10" t="n">
        <f aca="false">BU11+1</f>
        <v>200912</v>
      </c>
    </row>
    <row r="12" s="11" customFormat="true" ht="11.25" hidden="false" customHeight="false" outlineLevel="0" collapsed="false">
      <c r="A12" s="6"/>
      <c r="B12" s="12" t="s">
        <v>6</v>
      </c>
      <c r="C12" s="13" t="n">
        <v>121</v>
      </c>
      <c r="D12" s="13" t="n">
        <v>122</v>
      </c>
      <c r="E12" s="13" t="n">
        <v>123</v>
      </c>
      <c r="F12" s="13" t="n">
        <v>124</v>
      </c>
      <c r="G12" s="13" t="n">
        <v>125</v>
      </c>
      <c r="H12" s="13" t="n">
        <v>126</v>
      </c>
      <c r="I12" s="13" t="n">
        <v>127</v>
      </c>
      <c r="J12" s="13" t="n">
        <v>128</v>
      </c>
      <c r="K12" s="13" t="n">
        <v>129</v>
      </c>
      <c r="L12" s="13" t="n">
        <v>130</v>
      </c>
      <c r="M12" s="13" t="n">
        <v>131</v>
      </c>
      <c r="N12" s="13" t="n">
        <v>132</v>
      </c>
      <c r="O12" s="13" t="n">
        <v>133</v>
      </c>
      <c r="P12" s="13" t="n">
        <v>134</v>
      </c>
      <c r="Q12" s="13" t="n">
        <v>135</v>
      </c>
      <c r="R12" s="13" t="n">
        <v>136</v>
      </c>
      <c r="S12" s="13" t="n">
        <v>137</v>
      </c>
      <c r="T12" s="13" t="n">
        <v>138</v>
      </c>
      <c r="U12" s="13" t="n">
        <v>139</v>
      </c>
      <c r="V12" s="13" t="n">
        <v>140</v>
      </c>
      <c r="W12" s="13" t="n">
        <v>141</v>
      </c>
      <c r="X12" s="13" t="n">
        <v>142</v>
      </c>
      <c r="Y12" s="13" t="n">
        <v>143</v>
      </c>
      <c r="Z12" s="13" t="n">
        <v>144</v>
      </c>
      <c r="AA12" s="13" t="n">
        <v>145</v>
      </c>
      <c r="AB12" s="13" t="n">
        <v>146</v>
      </c>
      <c r="AC12" s="13" t="n">
        <v>147</v>
      </c>
      <c r="AD12" s="13" t="n">
        <v>148</v>
      </c>
      <c r="AE12" s="13" t="n">
        <v>149</v>
      </c>
      <c r="AF12" s="13" t="n">
        <v>150</v>
      </c>
      <c r="AG12" s="13" t="n">
        <v>151</v>
      </c>
      <c r="AH12" s="13" t="n">
        <v>152</v>
      </c>
      <c r="AI12" s="13" t="n">
        <v>153</v>
      </c>
      <c r="AJ12" s="13" t="n">
        <v>154</v>
      </c>
      <c r="AK12" s="13" t="n">
        <v>155</v>
      </c>
      <c r="AL12" s="13" t="n">
        <v>156</v>
      </c>
      <c r="AM12" s="13" t="n">
        <v>157</v>
      </c>
      <c r="AN12" s="13" t="n">
        <v>158</v>
      </c>
      <c r="AO12" s="13" t="n">
        <v>159</v>
      </c>
      <c r="AP12" s="13" t="n">
        <v>160</v>
      </c>
      <c r="AQ12" s="13" t="n">
        <v>161</v>
      </c>
      <c r="AR12" s="13" t="n">
        <v>162</v>
      </c>
      <c r="AS12" s="13" t="n">
        <v>163</v>
      </c>
      <c r="AT12" s="13" t="n">
        <v>164</v>
      </c>
      <c r="AU12" s="13" t="n">
        <v>165</v>
      </c>
      <c r="AV12" s="13" t="n">
        <v>166</v>
      </c>
      <c r="AW12" s="13" t="n">
        <v>167</v>
      </c>
      <c r="AX12" s="13" t="n">
        <v>168</v>
      </c>
      <c r="AY12" s="13" t="n">
        <v>169</v>
      </c>
      <c r="AZ12" s="13" t="n">
        <v>170</v>
      </c>
      <c r="BA12" s="13" t="n">
        <v>171</v>
      </c>
      <c r="BB12" s="13" t="n">
        <v>172</v>
      </c>
      <c r="BC12" s="13" t="n">
        <v>173</v>
      </c>
      <c r="BD12" s="13" t="n">
        <v>174</v>
      </c>
      <c r="BE12" s="13" t="n">
        <v>175</v>
      </c>
      <c r="BF12" s="13" t="n">
        <v>176</v>
      </c>
      <c r="BG12" s="13" t="n">
        <v>177</v>
      </c>
      <c r="BH12" s="13" t="n">
        <v>178</v>
      </c>
      <c r="BI12" s="13" t="n">
        <v>179</v>
      </c>
      <c r="BJ12" s="13" t="n">
        <v>180</v>
      </c>
      <c r="BK12" s="13" t="n">
        <v>181</v>
      </c>
      <c r="BL12" s="13" t="n">
        <v>182</v>
      </c>
      <c r="BM12" s="13" t="n">
        <v>183</v>
      </c>
      <c r="BN12" s="13" t="n">
        <v>184</v>
      </c>
      <c r="BO12" s="13" t="n">
        <v>185</v>
      </c>
      <c r="BP12" s="13" t="n">
        <v>186</v>
      </c>
      <c r="BQ12" s="13" t="n">
        <v>187</v>
      </c>
      <c r="BR12" s="13" t="n">
        <v>188</v>
      </c>
      <c r="BS12" s="13" t="n">
        <v>189</v>
      </c>
      <c r="BT12" s="13" t="n">
        <v>190</v>
      </c>
      <c r="BU12" s="13" t="n">
        <v>191</v>
      </c>
      <c r="BV12" s="13" t="n">
        <v>192</v>
      </c>
    </row>
    <row r="13" s="5" customFormat="true" ht="12.75" hidden="false" customHeight="false" outlineLevel="0" collapsed="false"/>
    <row r="14" s="5" customFormat="true" ht="12.75" hidden="false" customHeight="false" outlineLevel="0" collapsed="false">
      <c r="A14" s="5" t="s">
        <v>7</v>
      </c>
    </row>
    <row r="15" s="11" customFormat="true" ht="11.25" hidden="false" customHeight="false" outlineLevel="0" collapsed="false">
      <c r="A15" s="6"/>
      <c r="B15" s="7" t="s">
        <v>5</v>
      </c>
      <c r="C15" s="8" t="n">
        <f aca="false">+D5</f>
        <v>200401</v>
      </c>
      <c r="D15" s="9" t="n">
        <f aca="false">C15+1</f>
        <v>200402</v>
      </c>
      <c r="E15" s="9" t="n">
        <f aca="false">D15+1</f>
        <v>200403</v>
      </c>
      <c r="F15" s="10" t="n">
        <f aca="false">E15+1</f>
        <v>200404</v>
      </c>
      <c r="G15" s="10" t="n">
        <f aca="false">F15+1</f>
        <v>200405</v>
      </c>
      <c r="H15" s="10" t="n">
        <f aca="false">G15+1</f>
        <v>200406</v>
      </c>
      <c r="I15" s="10" t="n">
        <f aca="false">H15+1</f>
        <v>200407</v>
      </c>
      <c r="J15" s="10" t="n">
        <f aca="false">I15+1</f>
        <v>200408</v>
      </c>
      <c r="K15" s="10" t="n">
        <f aca="false">J15+1</f>
        <v>200409</v>
      </c>
      <c r="L15" s="10" t="n">
        <f aca="false">K15+1</f>
        <v>200410</v>
      </c>
      <c r="M15" s="10" t="n">
        <f aca="false">L15+1</f>
        <v>200411</v>
      </c>
      <c r="N15" s="10" t="n">
        <f aca="false">M15+1</f>
        <v>200412</v>
      </c>
      <c r="O15" s="10" t="n">
        <f aca="false">+C15+100</f>
        <v>200501</v>
      </c>
      <c r="P15" s="10" t="n">
        <f aca="false">O15+1</f>
        <v>200502</v>
      </c>
      <c r="Q15" s="10" t="n">
        <f aca="false">P15+1</f>
        <v>200503</v>
      </c>
      <c r="R15" s="10" t="n">
        <f aca="false">Q15+1</f>
        <v>200504</v>
      </c>
      <c r="S15" s="10" t="n">
        <f aca="false">R15+1</f>
        <v>200505</v>
      </c>
      <c r="T15" s="10" t="n">
        <f aca="false">S15+1</f>
        <v>200506</v>
      </c>
      <c r="U15" s="10" t="n">
        <f aca="false">T15+1</f>
        <v>200507</v>
      </c>
      <c r="V15" s="10" t="n">
        <f aca="false">U15+1</f>
        <v>200508</v>
      </c>
      <c r="W15" s="10" t="n">
        <f aca="false">V15+1</f>
        <v>200509</v>
      </c>
      <c r="X15" s="10" t="n">
        <f aca="false">W15+1</f>
        <v>200510</v>
      </c>
      <c r="Y15" s="10" t="n">
        <f aca="false">X15+1</f>
        <v>200511</v>
      </c>
      <c r="Z15" s="10" t="n">
        <f aca="false">Y15+1</f>
        <v>200512</v>
      </c>
      <c r="AA15" s="10" t="n">
        <f aca="false">+O15+100</f>
        <v>200601</v>
      </c>
      <c r="AB15" s="10" t="n">
        <f aca="false">AA15+1</f>
        <v>200602</v>
      </c>
      <c r="AC15" s="10" t="n">
        <f aca="false">AB15+1</f>
        <v>200603</v>
      </c>
      <c r="AD15" s="10" t="n">
        <f aca="false">AC15+1</f>
        <v>200604</v>
      </c>
      <c r="AE15" s="10" t="n">
        <f aca="false">AD15+1</f>
        <v>200605</v>
      </c>
      <c r="AF15" s="10" t="n">
        <f aca="false">AE15+1</f>
        <v>200606</v>
      </c>
      <c r="AG15" s="10" t="n">
        <f aca="false">AF15+1</f>
        <v>200607</v>
      </c>
      <c r="AH15" s="10" t="n">
        <f aca="false">AG15+1</f>
        <v>200608</v>
      </c>
      <c r="AI15" s="10" t="n">
        <f aca="false">AH15+1</f>
        <v>200609</v>
      </c>
      <c r="AJ15" s="10" t="n">
        <f aca="false">AI15+1</f>
        <v>200610</v>
      </c>
      <c r="AK15" s="10" t="n">
        <f aca="false">AJ15+1</f>
        <v>200611</v>
      </c>
      <c r="AL15" s="10" t="n">
        <f aca="false">AK15+1</f>
        <v>200612</v>
      </c>
      <c r="AM15" s="10" t="n">
        <f aca="false">+AA15+100</f>
        <v>200701</v>
      </c>
      <c r="AN15" s="10" t="n">
        <f aca="false">AM15+1</f>
        <v>200702</v>
      </c>
      <c r="AO15" s="10" t="n">
        <f aca="false">AN15+1</f>
        <v>200703</v>
      </c>
      <c r="AP15" s="10" t="n">
        <f aca="false">AO15+1</f>
        <v>200704</v>
      </c>
      <c r="AQ15" s="10" t="n">
        <f aca="false">AP15+1</f>
        <v>200705</v>
      </c>
      <c r="AR15" s="10" t="n">
        <f aca="false">AQ15+1</f>
        <v>200706</v>
      </c>
      <c r="AS15" s="10" t="n">
        <f aca="false">AR15+1</f>
        <v>200707</v>
      </c>
      <c r="AT15" s="10" t="n">
        <f aca="false">AS15+1</f>
        <v>200708</v>
      </c>
      <c r="AU15" s="10" t="n">
        <f aca="false">AT15+1</f>
        <v>200709</v>
      </c>
      <c r="AV15" s="10" t="n">
        <f aca="false">AU15+1</f>
        <v>200710</v>
      </c>
      <c r="AW15" s="10" t="n">
        <f aca="false">AV15+1</f>
        <v>200711</v>
      </c>
      <c r="AX15" s="10" t="n">
        <f aca="false">AW15+1</f>
        <v>200712</v>
      </c>
      <c r="AY15" s="10" t="n">
        <f aca="false">+AM15+100</f>
        <v>200801</v>
      </c>
      <c r="AZ15" s="10" t="n">
        <f aca="false">AY15+1</f>
        <v>200802</v>
      </c>
      <c r="BA15" s="10" t="n">
        <f aca="false">AZ15+1</f>
        <v>200803</v>
      </c>
      <c r="BB15" s="10" t="n">
        <f aca="false">BA15+1</f>
        <v>200804</v>
      </c>
      <c r="BC15" s="10" t="n">
        <f aca="false">BB15+1</f>
        <v>200805</v>
      </c>
      <c r="BD15" s="10" t="n">
        <f aca="false">BC15+1</f>
        <v>200806</v>
      </c>
      <c r="BE15" s="10" t="n">
        <f aca="false">BD15+1</f>
        <v>200807</v>
      </c>
      <c r="BF15" s="10" t="n">
        <f aca="false">BE15+1</f>
        <v>200808</v>
      </c>
      <c r="BG15" s="10" t="n">
        <f aca="false">BF15+1</f>
        <v>200809</v>
      </c>
      <c r="BH15" s="10" t="n">
        <f aca="false">BG15+1</f>
        <v>200810</v>
      </c>
      <c r="BI15" s="10" t="n">
        <f aca="false">BH15+1</f>
        <v>200811</v>
      </c>
      <c r="BJ15" s="10" t="n">
        <f aca="false">BI15+1</f>
        <v>200812</v>
      </c>
      <c r="BK15" s="10" t="n">
        <f aca="false">+AY15+100</f>
        <v>200901</v>
      </c>
      <c r="BL15" s="10" t="n">
        <f aca="false">BK15+1</f>
        <v>200902</v>
      </c>
      <c r="BM15" s="10" t="n">
        <f aca="false">BL15+1</f>
        <v>200903</v>
      </c>
      <c r="BN15" s="10" t="n">
        <f aca="false">BM15+1</f>
        <v>200904</v>
      </c>
      <c r="BO15" s="10" t="n">
        <f aca="false">BN15+1</f>
        <v>200905</v>
      </c>
      <c r="BP15" s="10" t="n">
        <f aca="false">BO15+1</f>
        <v>200906</v>
      </c>
      <c r="BQ15" s="10" t="n">
        <f aca="false">BP15+1</f>
        <v>200907</v>
      </c>
      <c r="BR15" s="10" t="n">
        <f aca="false">BQ15+1</f>
        <v>200908</v>
      </c>
      <c r="BS15" s="10" t="n">
        <f aca="false">BR15+1</f>
        <v>200909</v>
      </c>
      <c r="BT15" s="10" t="n">
        <f aca="false">BS15+1</f>
        <v>200910</v>
      </c>
      <c r="BU15" s="10" t="n">
        <f aca="false">BT15+1</f>
        <v>200911</v>
      </c>
      <c r="BV15" s="10" t="n">
        <f aca="false">BU15+1</f>
        <v>200912</v>
      </c>
    </row>
    <row r="16" s="14" customFormat="true" ht="11.25" hidden="false" customHeight="false" outlineLevel="0" collapsed="false">
      <c r="B16" s="12" t="s">
        <v>6</v>
      </c>
      <c r="C16" s="13" t="n">
        <v>169</v>
      </c>
      <c r="D16" s="13" t="n">
        <v>170</v>
      </c>
      <c r="E16" s="13" t="n">
        <v>171</v>
      </c>
      <c r="F16" s="13" t="n">
        <v>172</v>
      </c>
      <c r="G16" s="13" t="n">
        <v>173</v>
      </c>
      <c r="H16" s="13" t="n">
        <v>174</v>
      </c>
      <c r="I16" s="13" t="n">
        <v>175</v>
      </c>
      <c r="J16" s="13" t="n">
        <v>176</v>
      </c>
      <c r="K16" s="13" t="n">
        <v>177</v>
      </c>
      <c r="L16" s="13" t="n">
        <v>178</v>
      </c>
      <c r="M16" s="13" t="n">
        <v>179</v>
      </c>
      <c r="N16" s="13" t="n">
        <v>180</v>
      </c>
      <c r="O16" s="13" t="n">
        <v>181</v>
      </c>
      <c r="P16" s="13" t="n">
        <v>182</v>
      </c>
      <c r="Q16" s="13" t="n">
        <v>183</v>
      </c>
      <c r="R16" s="13" t="n">
        <v>184</v>
      </c>
      <c r="S16" s="13" t="n">
        <v>185</v>
      </c>
      <c r="T16" s="13" t="n">
        <v>186</v>
      </c>
      <c r="U16" s="13" t="n">
        <v>187</v>
      </c>
      <c r="V16" s="13" t="n">
        <v>188</v>
      </c>
      <c r="W16" s="13" t="n">
        <v>189</v>
      </c>
      <c r="X16" s="13" t="n">
        <v>190</v>
      </c>
      <c r="Y16" s="13" t="n">
        <v>191</v>
      </c>
      <c r="Z16" s="13" t="n">
        <v>192</v>
      </c>
      <c r="AA16" s="13" t="n">
        <v>193</v>
      </c>
      <c r="AB16" s="13" t="n">
        <v>194</v>
      </c>
      <c r="AC16" s="13" t="n">
        <v>195</v>
      </c>
      <c r="AD16" s="13" t="n">
        <v>196</v>
      </c>
      <c r="AE16" s="13" t="n">
        <v>197</v>
      </c>
      <c r="AF16" s="13" t="n">
        <v>198</v>
      </c>
      <c r="AG16" s="13" t="n">
        <v>199</v>
      </c>
      <c r="AH16" s="13" t="n">
        <v>200</v>
      </c>
      <c r="AI16" s="13" t="n">
        <v>201</v>
      </c>
      <c r="AJ16" s="13" t="n">
        <v>202</v>
      </c>
      <c r="AK16" s="13" t="n">
        <v>203</v>
      </c>
      <c r="AL16" s="13" t="n">
        <v>204</v>
      </c>
      <c r="AM16" s="13" t="n">
        <v>205</v>
      </c>
      <c r="AN16" s="13" t="n">
        <v>206</v>
      </c>
      <c r="AO16" s="13" t="n">
        <v>207</v>
      </c>
      <c r="AP16" s="13" t="n">
        <v>208</v>
      </c>
      <c r="AQ16" s="13" t="n">
        <v>209</v>
      </c>
      <c r="AR16" s="13" t="n">
        <v>210</v>
      </c>
      <c r="AS16" s="13" t="n">
        <v>211</v>
      </c>
      <c r="AT16" s="13" t="n">
        <v>212</v>
      </c>
      <c r="AU16" s="13" t="n">
        <v>213</v>
      </c>
      <c r="AV16" s="13" t="n">
        <v>214</v>
      </c>
      <c r="AW16" s="13" t="n">
        <v>215</v>
      </c>
      <c r="AX16" s="13" t="n">
        <v>216</v>
      </c>
      <c r="AY16" s="13" t="n">
        <v>217</v>
      </c>
      <c r="AZ16" s="13" t="n">
        <v>218</v>
      </c>
      <c r="BA16" s="13" t="n">
        <v>219</v>
      </c>
      <c r="BB16" s="13" t="n">
        <v>220</v>
      </c>
      <c r="BC16" s="13" t="n">
        <v>221</v>
      </c>
      <c r="BD16" s="13" t="n">
        <v>222</v>
      </c>
      <c r="BE16" s="13" t="n">
        <v>223</v>
      </c>
      <c r="BF16" s="13" t="n">
        <v>224</v>
      </c>
      <c r="BG16" s="13" t="n">
        <v>225</v>
      </c>
      <c r="BH16" s="13" t="n">
        <v>226</v>
      </c>
      <c r="BI16" s="13" t="n">
        <v>227</v>
      </c>
      <c r="BJ16" s="13" t="n">
        <v>228</v>
      </c>
      <c r="BK16" s="13" t="n">
        <v>229</v>
      </c>
      <c r="BL16" s="13" t="n">
        <v>230</v>
      </c>
      <c r="BM16" s="13" t="n">
        <v>231</v>
      </c>
      <c r="BN16" s="13" t="n">
        <v>232</v>
      </c>
      <c r="BO16" s="13" t="n">
        <v>233</v>
      </c>
      <c r="BP16" s="13" t="n">
        <v>234</v>
      </c>
      <c r="BQ16" s="13" t="n">
        <v>235</v>
      </c>
      <c r="BR16" s="13" t="n">
        <v>236</v>
      </c>
      <c r="BS16" s="13" t="n">
        <v>237</v>
      </c>
      <c r="BT16" s="13" t="n">
        <v>238</v>
      </c>
      <c r="BU16" s="13" t="n">
        <v>239</v>
      </c>
      <c r="BV16" s="13" t="n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O5" activePane="bottomRight" state="frozen"/>
      <selection pane="topLeft" activeCell="A1" activeCellId="0" sqref="A1"/>
      <selection pane="topRight" activeCell="AO1" activeCellId="0" sqref="AO1"/>
      <selection pane="bottomLeft" activeCell="A5" activeCellId="0" sqref="A5"/>
      <selection pane="bottomRight" activeCell="B1" activeCellId="0" sqref="B1:AL1"/>
    </sheetView>
  </sheetViews>
  <sheetFormatPr defaultColWidth="9.84765625" defaultRowHeight="12" zeroHeight="false" outlineLevelRow="0" outlineLevelCol="0"/>
  <cols>
    <col collapsed="false" customWidth="true" hidden="false" outlineLevel="0" max="1" min="1" style="207" width="8.56"/>
    <col collapsed="false" customWidth="true" hidden="false" outlineLevel="0" max="2" min="2" style="207" width="26.99"/>
    <col collapsed="false" customWidth="true" hidden="false" outlineLevel="0" max="74" min="3" style="207" width="6.7"/>
    <col collapsed="false" customWidth="false" hidden="false" outlineLevel="0" max="257" min="75" style="207" width="9.85"/>
  </cols>
  <sheetData>
    <row r="1" customFormat="false" ht="15.75" hidden="false" customHeight="true" outlineLevel="0" collapsed="false">
      <c r="A1" s="29" t="s">
        <v>31</v>
      </c>
      <c r="B1" s="208" t="s">
        <v>539</v>
      </c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8"/>
      <c r="AG1" s="208"/>
      <c r="AH1" s="208"/>
      <c r="AI1" s="208"/>
      <c r="AJ1" s="208"/>
      <c r="AK1" s="208"/>
      <c r="AL1" s="208"/>
      <c r="AM1" s="209"/>
    </row>
    <row r="2" s="211" customFormat="tru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210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212"/>
      <c r="B5" s="165" t="s">
        <v>540</v>
      </c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3"/>
      <c r="U5" s="213"/>
      <c r="V5" s="213"/>
      <c r="W5" s="213"/>
      <c r="X5" s="213"/>
      <c r="Y5" s="213"/>
      <c r="Z5" s="213"/>
      <c r="AA5" s="213"/>
      <c r="AB5" s="213"/>
      <c r="AC5" s="213"/>
      <c r="AD5" s="213"/>
      <c r="AE5" s="213"/>
      <c r="AF5" s="213"/>
      <c r="AG5" s="213"/>
      <c r="AH5" s="213"/>
      <c r="AI5" s="213"/>
      <c r="AJ5" s="213"/>
      <c r="AK5" s="213"/>
      <c r="AL5" s="213"/>
      <c r="AM5" s="213"/>
      <c r="AN5" s="213"/>
      <c r="AO5" s="213"/>
      <c r="AP5" s="213"/>
      <c r="AQ5" s="213"/>
      <c r="AR5" s="213"/>
      <c r="AS5" s="213"/>
      <c r="AT5" s="213"/>
      <c r="AU5" s="213"/>
      <c r="AV5" s="213"/>
      <c r="AW5" s="213"/>
      <c r="AX5" s="213"/>
      <c r="AY5" s="213"/>
      <c r="AZ5" s="213"/>
      <c r="BA5" s="213"/>
      <c r="BB5" s="213"/>
      <c r="BC5" s="213"/>
      <c r="BD5" s="213"/>
      <c r="BE5" s="213"/>
      <c r="BF5" s="213"/>
      <c r="BG5" s="214"/>
      <c r="BH5" s="214"/>
      <c r="BI5" s="214"/>
      <c r="BJ5" s="214"/>
      <c r="BK5" s="214"/>
      <c r="BL5" s="214"/>
      <c r="BM5" s="214"/>
      <c r="BN5" s="214"/>
      <c r="BO5" s="214"/>
      <c r="BP5" s="214"/>
      <c r="BQ5" s="214"/>
      <c r="BR5" s="214"/>
      <c r="BS5" s="214"/>
      <c r="BT5" s="214"/>
      <c r="BU5" s="214"/>
      <c r="BV5" s="214"/>
    </row>
    <row r="6" customFormat="false" ht="11.1" hidden="false" customHeight="true" outlineLevel="0" collapsed="false">
      <c r="A6" s="212" t="s">
        <v>124</v>
      </c>
      <c r="B6" s="215" t="s">
        <v>541</v>
      </c>
      <c r="C6" s="78" t="n">
        <v>105</v>
      </c>
      <c r="D6" s="78" t="n">
        <v>112.7</v>
      </c>
      <c r="E6" s="78" t="n">
        <v>119.9</v>
      </c>
      <c r="F6" s="78" t="n">
        <v>125.4</v>
      </c>
      <c r="G6" s="78" t="n">
        <v>143.6</v>
      </c>
      <c r="H6" s="78" t="n">
        <v>133.6</v>
      </c>
      <c r="I6" s="78" t="n">
        <v>134.1</v>
      </c>
      <c r="J6" s="78" t="n">
        <v>131</v>
      </c>
      <c r="K6" s="78" t="n">
        <v>132.8</v>
      </c>
      <c r="L6" s="78" t="n">
        <v>145.9</v>
      </c>
      <c r="M6" s="78" t="n">
        <v>138.3</v>
      </c>
      <c r="N6" s="78" t="n">
        <v>119.4</v>
      </c>
      <c r="O6" s="78" t="n">
        <v>128.2</v>
      </c>
      <c r="P6" s="78" t="n">
        <v>134.2</v>
      </c>
      <c r="Q6" s="78" t="n">
        <v>153</v>
      </c>
      <c r="R6" s="78" t="n">
        <v>164.4</v>
      </c>
      <c r="S6" s="78" t="n">
        <v>154.1</v>
      </c>
      <c r="T6" s="78" t="n">
        <v>160.7</v>
      </c>
      <c r="U6" s="78" t="n">
        <v>171.4</v>
      </c>
      <c r="V6" s="78" t="n">
        <v>195.5</v>
      </c>
      <c r="W6" s="78" t="n">
        <v>220.6</v>
      </c>
      <c r="X6" s="78" t="n">
        <v>197</v>
      </c>
      <c r="Y6" s="78" t="n">
        <v>160.1</v>
      </c>
      <c r="Z6" s="78" t="n">
        <v>160.8</v>
      </c>
      <c r="AA6" s="78" t="n">
        <v>174.9</v>
      </c>
      <c r="AB6" s="78" t="n">
        <v>166</v>
      </c>
      <c r="AC6" s="78" t="n">
        <v>187.1</v>
      </c>
      <c r="AD6" s="78" t="n">
        <v>219.7</v>
      </c>
      <c r="AE6" s="78" t="n">
        <v>226.3</v>
      </c>
      <c r="AF6" s="78" t="n">
        <v>227.9</v>
      </c>
      <c r="AG6" s="78" t="n">
        <v>239.5</v>
      </c>
      <c r="AH6" s="78" t="n">
        <v>226</v>
      </c>
      <c r="AI6" s="78" t="n">
        <v>180</v>
      </c>
      <c r="AJ6" s="78" t="n">
        <v>164.1</v>
      </c>
      <c r="AK6" s="78" t="n">
        <v>166.7</v>
      </c>
      <c r="AL6" s="78" t="n">
        <v>172.8</v>
      </c>
      <c r="AM6" s="78" t="n">
        <v>156.9</v>
      </c>
      <c r="AN6" s="78" t="n">
        <v>171.7</v>
      </c>
      <c r="AO6" s="78" t="n">
        <v>199.6</v>
      </c>
      <c r="AP6" s="78" t="n">
        <v>226.4</v>
      </c>
      <c r="AQ6" s="78" t="n">
        <v>249.6</v>
      </c>
      <c r="AR6" s="78" t="n">
        <v>236.1</v>
      </c>
      <c r="AS6" s="78" t="n">
        <v>230.7</v>
      </c>
      <c r="AT6" s="78" t="n">
        <v>215.2</v>
      </c>
      <c r="AU6" s="78" t="n">
        <v>219.5</v>
      </c>
      <c r="AV6" s="78" t="n">
        <v>221.8</v>
      </c>
      <c r="AW6" s="78" t="n">
        <v>245.8</v>
      </c>
      <c r="AX6" s="78" t="n">
        <v>235.8</v>
      </c>
      <c r="AY6" s="78" t="n">
        <v>239.5</v>
      </c>
      <c r="AZ6" s="78" t="n">
        <v>243.6</v>
      </c>
      <c r="BA6" s="78" t="n">
        <v>264</v>
      </c>
      <c r="BB6" s="78" t="n">
        <v>291.6362</v>
      </c>
      <c r="BC6" s="78" t="n">
        <v>324.3997</v>
      </c>
      <c r="BD6" s="79" t="n">
        <v>351.149</v>
      </c>
      <c r="BE6" s="79" t="n">
        <v>351.2067</v>
      </c>
      <c r="BF6" s="79" t="n">
        <v>352.2001</v>
      </c>
      <c r="BG6" s="79" t="n">
        <v>345.4671</v>
      </c>
      <c r="BH6" s="79" t="n">
        <v>344.2567</v>
      </c>
      <c r="BI6" s="79" t="n">
        <v>347.2455</v>
      </c>
      <c r="BJ6" s="79" t="n">
        <v>337.2119</v>
      </c>
      <c r="BK6" s="79" t="n">
        <v>334.2376</v>
      </c>
      <c r="BL6" s="79" t="n">
        <v>333.6727</v>
      </c>
      <c r="BM6" s="79" t="n">
        <v>337.6152</v>
      </c>
      <c r="BN6" s="79" t="n">
        <v>339.2764</v>
      </c>
      <c r="BO6" s="79" t="n">
        <v>339.5491</v>
      </c>
      <c r="BP6" s="79" t="n">
        <v>338.7512</v>
      </c>
      <c r="BQ6" s="79" t="n">
        <v>332.4238</v>
      </c>
      <c r="BR6" s="79" t="n">
        <v>328.3431</v>
      </c>
      <c r="BS6" s="79" t="n">
        <v>322.0435</v>
      </c>
      <c r="BT6" s="79" t="n">
        <v>315.3618</v>
      </c>
      <c r="BU6" s="79" t="n">
        <v>310.6556</v>
      </c>
      <c r="BV6" s="79" t="n">
        <v>305.0475</v>
      </c>
    </row>
    <row r="7" customFormat="false" ht="11.1" hidden="false" customHeight="true" outlineLevel="0" collapsed="false">
      <c r="A7" s="216"/>
      <c r="B7" s="165" t="s">
        <v>542</v>
      </c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8"/>
      <c r="BE7" s="218"/>
      <c r="BF7" s="218"/>
      <c r="BG7" s="218"/>
      <c r="BH7" s="218"/>
      <c r="BI7" s="218"/>
      <c r="BJ7" s="218"/>
      <c r="BK7" s="218"/>
      <c r="BL7" s="218"/>
      <c r="BM7" s="218"/>
      <c r="BN7" s="218"/>
      <c r="BO7" s="218"/>
      <c r="BP7" s="218"/>
      <c r="BQ7" s="218"/>
      <c r="BR7" s="218"/>
      <c r="BS7" s="218"/>
      <c r="BT7" s="218"/>
      <c r="BU7" s="218"/>
      <c r="BV7" s="218"/>
    </row>
    <row r="8" customFormat="false" ht="11.1" hidden="false" customHeight="true" outlineLevel="0" collapsed="false">
      <c r="A8" s="216" t="s">
        <v>543</v>
      </c>
      <c r="B8" s="171" t="s">
        <v>544</v>
      </c>
      <c r="C8" s="78" t="n">
        <v>113.4</v>
      </c>
      <c r="D8" s="78" t="n">
        <v>119.2</v>
      </c>
      <c r="E8" s="78" t="n">
        <v>125.9</v>
      </c>
      <c r="F8" s="78" t="n">
        <v>130.5</v>
      </c>
      <c r="G8" s="78" t="n">
        <v>149</v>
      </c>
      <c r="H8" s="78" t="n">
        <v>149.5</v>
      </c>
      <c r="I8" s="78" t="n">
        <v>143.5</v>
      </c>
      <c r="J8" s="78" t="n">
        <v>140.5</v>
      </c>
      <c r="K8" s="78" t="n">
        <v>139.6</v>
      </c>
      <c r="L8" s="78" t="n">
        <v>152.3</v>
      </c>
      <c r="M8" s="78" t="n">
        <v>149.8</v>
      </c>
      <c r="N8" s="78" t="n">
        <v>137.6</v>
      </c>
      <c r="O8" s="78" t="n">
        <v>137.3</v>
      </c>
      <c r="P8" s="78" t="n">
        <v>142.9</v>
      </c>
      <c r="Q8" s="78" t="n">
        <v>157.7</v>
      </c>
      <c r="R8" s="78" t="n">
        <v>173.6</v>
      </c>
      <c r="S8" s="78" t="n">
        <v>165.6</v>
      </c>
      <c r="T8" s="78" t="n">
        <v>167.7</v>
      </c>
      <c r="U8" s="78" t="n">
        <v>180.6</v>
      </c>
      <c r="V8" s="78" t="n">
        <v>202.9</v>
      </c>
      <c r="W8" s="78" t="n">
        <v>245.9</v>
      </c>
      <c r="X8" s="78" t="n">
        <v>225.1</v>
      </c>
      <c r="Y8" s="78" t="n">
        <v>177.3</v>
      </c>
      <c r="Z8" s="78" t="n">
        <v>171.6</v>
      </c>
      <c r="AA8" s="78" t="n">
        <v>188</v>
      </c>
      <c r="AB8" s="78" t="n">
        <v>180.2</v>
      </c>
      <c r="AC8" s="78" t="n">
        <v>193.3</v>
      </c>
      <c r="AD8" s="78" t="n">
        <v>231.1</v>
      </c>
      <c r="AE8" s="78" t="n">
        <v>239</v>
      </c>
      <c r="AF8" s="78" t="n">
        <v>237.7</v>
      </c>
      <c r="AG8" s="78" t="n">
        <v>248.5</v>
      </c>
      <c r="AH8" s="78" t="n">
        <v>244.9</v>
      </c>
      <c r="AI8" s="78" t="n">
        <v>201.7</v>
      </c>
      <c r="AJ8" s="78" t="n">
        <v>172.6</v>
      </c>
      <c r="AK8" s="78" t="n">
        <v>173.1</v>
      </c>
      <c r="AL8" s="78" t="n">
        <v>183.9</v>
      </c>
      <c r="AM8" s="78" t="n">
        <v>174.5</v>
      </c>
      <c r="AN8" s="78" t="n">
        <v>175.3</v>
      </c>
      <c r="AO8" s="78" t="n">
        <v>206.2</v>
      </c>
      <c r="AP8" s="78" t="n">
        <v>232</v>
      </c>
      <c r="AQ8" s="78" t="n">
        <v>252.8</v>
      </c>
      <c r="AR8" s="78" t="n">
        <v>247.8</v>
      </c>
      <c r="AS8" s="78" t="n">
        <v>241.8</v>
      </c>
      <c r="AT8" s="78" t="n">
        <v>224.2</v>
      </c>
      <c r="AU8" s="78" t="n">
        <v>225.3</v>
      </c>
      <c r="AV8" s="78" t="n">
        <v>228.7</v>
      </c>
      <c r="AW8" s="78" t="n">
        <v>256.7</v>
      </c>
      <c r="AX8" s="78" t="n">
        <v>252.9</v>
      </c>
      <c r="AY8" s="78" t="n">
        <v>257.4</v>
      </c>
      <c r="AZ8" s="78" t="n">
        <v>256.3</v>
      </c>
      <c r="BA8" s="78" t="n">
        <v>274.8</v>
      </c>
      <c r="BB8" s="78" t="n">
        <v>293.895</v>
      </c>
      <c r="BC8" s="78" t="n">
        <v>328.293333333333</v>
      </c>
      <c r="BD8" s="79" t="n">
        <v>355.7852</v>
      </c>
      <c r="BE8" s="79" t="n">
        <v>360.8831</v>
      </c>
      <c r="BF8" s="79" t="n">
        <v>362.4295</v>
      </c>
      <c r="BG8" s="79" t="n">
        <v>357.6996</v>
      </c>
      <c r="BH8" s="79" t="n">
        <v>355.3563</v>
      </c>
      <c r="BI8" s="79" t="n">
        <v>357.2185</v>
      </c>
      <c r="BJ8" s="79" t="n">
        <v>352.4263</v>
      </c>
      <c r="BK8" s="79" t="n">
        <v>347.0508</v>
      </c>
      <c r="BL8" s="79" t="n">
        <v>344.3022</v>
      </c>
      <c r="BM8" s="79" t="n">
        <v>347.0669</v>
      </c>
      <c r="BN8" s="79" t="n">
        <v>349.257</v>
      </c>
      <c r="BO8" s="79" t="n">
        <v>349.6692</v>
      </c>
      <c r="BP8" s="79" t="n">
        <v>347.6384</v>
      </c>
      <c r="BQ8" s="79" t="n">
        <v>341.6365</v>
      </c>
      <c r="BR8" s="79" t="n">
        <v>337.4015</v>
      </c>
      <c r="BS8" s="79" t="n">
        <v>331.9884</v>
      </c>
      <c r="BT8" s="79" t="n">
        <v>325.6074</v>
      </c>
      <c r="BU8" s="79" t="n">
        <v>321.6028</v>
      </c>
      <c r="BV8" s="79" t="n">
        <v>318.36</v>
      </c>
    </row>
    <row r="9" customFormat="false" ht="11.1" hidden="false" customHeight="true" outlineLevel="0" collapsed="false">
      <c r="A9" s="216" t="s">
        <v>545</v>
      </c>
      <c r="B9" s="171" t="s">
        <v>546</v>
      </c>
      <c r="C9" s="78" t="n">
        <v>114.2</v>
      </c>
      <c r="D9" s="78" t="n">
        <v>120.5</v>
      </c>
      <c r="E9" s="78" t="n">
        <v>126.3</v>
      </c>
      <c r="F9" s="78" t="n">
        <v>134.7</v>
      </c>
      <c r="G9" s="78" t="n">
        <v>152.9</v>
      </c>
      <c r="H9" s="78" t="n">
        <v>144.2</v>
      </c>
      <c r="I9" s="78" t="n">
        <v>141.5</v>
      </c>
      <c r="J9" s="78" t="n">
        <v>140.2</v>
      </c>
      <c r="K9" s="78" t="n">
        <v>140.1</v>
      </c>
      <c r="L9" s="78" t="n">
        <v>153.1</v>
      </c>
      <c r="M9" s="78" t="n">
        <v>146</v>
      </c>
      <c r="N9" s="78" t="n">
        <v>131</v>
      </c>
      <c r="O9" s="78" t="n">
        <v>137.3</v>
      </c>
      <c r="P9" s="78" t="n">
        <v>144.8</v>
      </c>
      <c r="Q9" s="78" t="n">
        <v>162.5</v>
      </c>
      <c r="R9" s="78" t="n">
        <v>173.4</v>
      </c>
      <c r="S9" s="78" t="n">
        <v>160.2</v>
      </c>
      <c r="T9" s="78" t="n">
        <v>167.8</v>
      </c>
      <c r="U9" s="78" t="n">
        <v>179</v>
      </c>
      <c r="V9" s="78" t="n">
        <v>206.8</v>
      </c>
      <c r="W9" s="78" t="n">
        <v>237.4</v>
      </c>
      <c r="X9" s="78" t="n">
        <v>215.8</v>
      </c>
      <c r="Y9" s="78" t="n">
        <v>169.2</v>
      </c>
      <c r="Z9" s="78" t="n">
        <v>172.1</v>
      </c>
      <c r="AA9" s="78" t="n">
        <v>183.2</v>
      </c>
      <c r="AB9" s="78" t="n">
        <v>177.5</v>
      </c>
      <c r="AC9" s="78" t="n">
        <v>198.9</v>
      </c>
      <c r="AD9" s="78" t="n">
        <v>229.1</v>
      </c>
      <c r="AE9" s="78" t="n">
        <v>232.7</v>
      </c>
      <c r="AF9" s="78" t="n">
        <v>234.9</v>
      </c>
      <c r="AG9" s="78" t="n">
        <v>250.1</v>
      </c>
      <c r="AH9" s="78" t="n">
        <v>243.6</v>
      </c>
      <c r="AI9" s="78" t="n">
        <v>190.7</v>
      </c>
      <c r="AJ9" s="78" t="n">
        <v>170.7</v>
      </c>
      <c r="AK9" s="78" t="n">
        <v>175.3</v>
      </c>
      <c r="AL9" s="78" t="n">
        <v>179.9</v>
      </c>
      <c r="AM9" s="78" t="n">
        <v>165.6</v>
      </c>
      <c r="AN9" s="78" t="n">
        <v>179.9</v>
      </c>
      <c r="AO9" s="78" t="n">
        <v>203.9</v>
      </c>
      <c r="AP9" s="78" t="n">
        <v>231.5</v>
      </c>
      <c r="AQ9" s="78" t="n">
        <v>272.2</v>
      </c>
      <c r="AR9" s="78" t="n">
        <v>255.6</v>
      </c>
      <c r="AS9" s="78" t="n">
        <v>252.4</v>
      </c>
      <c r="AT9" s="78" t="n">
        <v>235</v>
      </c>
      <c r="AU9" s="78" t="n">
        <v>240.7</v>
      </c>
      <c r="AV9" s="78" t="n">
        <v>230.9</v>
      </c>
      <c r="AW9" s="78" t="n">
        <v>257.6</v>
      </c>
      <c r="AX9" s="78" t="n">
        <v>247.2</v>
      </c>
      <c r="AY9" s="78" t="n">
        <v>252</v>
      </c>
      <c r="AZ9" s="78" t="n">
        <v>253.8</v>
      </c>
      <c r="BA9" s="78" t="n">
        <v>273.5</v>
      </c>
      <c r="BB9" s="78" t="n">
        <v>295.54</v>
      </c>
      <c r="BC9" s="78" t="n">
        <v>330.103333333333</v>
      </c>
      <c r="BD9" s="79" t="n">
        <v>363.6089</v>
      </c>
      <c r="BE9" s="79" t="n">
        <v>363.0762</v>
      </c>
      <c r="BF9" s="79" t="n">
        <v>365.5278</v>
      </c>
      <c r="BG9" s="79" t="n">
        <v>358.6062</v>
      </c>
      <c r="BH9" s="79" t="n">
        <v>355.5672</v>
      </c>
      <c r="BI9" s="79" t="n">
        <v>356.8077</v>
      </c>
      <c r="BJ9" s="79" t="n">
        <v>347.0395</v>
      </c>
      <c r="BK9" s="79" t="n">
        <v>346.3625</v>
      </c>
      <c r="BL9" s="79" t="n">
        <v>343.2821</v>
      </c>
      <c r="BM9" s="79" t="n">
        <v>346.7085</v>
      </c>
      <c r="BN9" s="79" t="n">
        <v>348.5249</v>
      </c>
      <c r="BO9" s="79" t="n">
        <v>350.7505</v>
      </c>
      <c r="BP9" s="79" t="n">
        <v>351.6136</v>
      </c>
      <c r="BQ9" s="79" t="n">
        <v>344.9601</v>
      </c>
      <c r="BR9" s="79" t="n">
        <v>342.6907</v>
      </c>
      <c r="BS9" s="79" t="n">
        <v>336.0804</v>
      </c>
      <c r="BT9" s="79" t="n">
        <v>326.5475</v>
      </c>
      <c r="BU9" s="79" t="n">
        <v>319.8171</v>
      </c>
      <c r="BV9" s="79" t="n">
        <v>314.8227</v>
      </c>
    </row>
    <row r="10" customFormat="false" ht="11.1" hidden="false" customHeight="true" outlineLevel="0" collapsed="false">
      <c r="A10" s="216" t="s">
        <v>547</v>
      </c>
      <c r="B10" s="171" t="s">
        <v>548</v>
      </c>
      <c r="C10" s="78" t="n">
        <v>110</v>
      </c>
      <c r="D10" s="78" t="n">
        <v>114.8</v>
      </c>
      <c r="E10" s="78" t="n">
        <v>121.6</v>
      </c>
      <c r="F10" s="78" t="n">
        <v>128.1</v>
      </c>
      <c r="G10" s="78" t="n">
        <v>145.2</v>
      </c>
      <c r="H10" s="78" t="n">
        <v>143.3</v>
      </c>
      <c r="I10" s="78" t="n">
        <v>138.2</v>
      </c>
      <c r="J10" s="78" t="n">
        <v>136.8</v>
      </c>
      <c r="K10" s="78" t="n">
        <v>136.5</v>
      </c>
      <c r="L10" s="78" t="n">
        <v>147.4</v>
      </c>
      <c r="M10" s="78" t="n">
        <v>143.8</v>
      </c>
      <c r="N10" s="78" t="n">
        <v>130.2</v>
      </c>
      <c r="O10" s="78" t="n">
        <v>133.1</v>
      </c>
      <c r="P10" s="78" t="n">
        <v>138.7</v>
      </c>
      <c r="Q10" s="78" t="n">
        <v>156.5</v>
      </c>
      <c r="R10" s="78" t="n">
        <v>172</v>
      </c>
      <c r="S10" s="78" t="n">
        <v>161.5</v>
      </c>
      <c r="T10" s="78" t="n">
        <v>164.8</v>
      </c>
      <c r="U10" s="78" t="n">
        <v>176.4</v>
      </c>
      <c r="V10" s="78" t="n">
        <v>203.1</v>
      </c>
      <c r="W10" s="78" t="n">
        <v>234.4</v>
      </c>
      <c r="X10" s="78" t="n">
        <v>225.5</v>
      </c>
      <c r="Y10" s="78" t="n">
        <v>178</v>
      </c>
      <c r="Z10" s="78" t="n">
        <v>171.3</v>
      </c>
      <c r="AA10" s="78" t="n">
        <v>184.5</v>
      </c>
      <c r="AB10" s="78" t="n">
        <v>178.3</v>
      </c>
      <c r="AC10" s="78" t="n">
        <v>196.9</v>
      </c>
      <c r="AD10" s="78" t="n">
        <v>233.8</v>
      </c>
      <c r="AE10" s="78" t="n">
        <v>236.2</v>
      </c>
      <c r="AF10" s="78" t="n">
        <v>235.6</v>
      </c>
      <c r="AG10" s="78" t="n">
        <v>245.5</v>
      </c>
      <c r="AH10" s="78" t="n">
        <v>241.4</v>
      </c>
      <c r="AI10" s="78" t="n">
        <v>197.3</v>
      </c>
      <c r="AJ10" s="78" t="n">
        <v>169.9</v>
      </c>
      <c r="AK10" s="78" t="n">
        <v>169.9</v>
      </c>
      <c r="AL10" s="78" t="n">
        <v>179</v>
      </c>
      <c r="AM10" s="78" t="n">
        <v>168.8</v>
      </c>
      <c r="AN10" s="78" t="n">
        <v>171.9</v>
      </c>
      <c r="AO10" s="78" t="n">
        <v>201.8</v>
      </c>
      <c r="AP10" s="78" t="n">
        <v>232.8</v>
      </c>
      <c r="AQ10" s="78" t="n">
        <v>256.5</v>
      </c>
      <c r="AR10" s="78" t="n">
        <v>251.2</v>
      </c>
      <c r="AS10" s="78" t="n">
        <v>243.9</v>
      </c>
      <c r="AT10" s="78" t="n">
        <v>226.4</v>
      </c>
      <c r="AU10" s="78" t="n">
        <v>228</v>
      </c>
      <c r="AV10" s="78" t="n">
        <v>228.1</v>
      </c>
      <c r="AW10" s="78" t="n">
        <v>253.5</v>
      </c>
      <c r="AX10" s="78" t="n">
        <v>246.2</v>
      </c>
      <c r="AY10" s="78" t="n">
        <v>251.3</v>
      </c>
      <c r="AZ10" s="78" t="n">
        <v>252.8</v>
      </c>
      <c r="BA10" s="78" t="n">
        <v>273.7</v>
      </c>
      <c r="BB10" s="78" t="n">
        <v>295.221666666667</v>
      </c>
      <c r="BC10" s="78" t="n">
        <v>325.028888888889</v>
      </c>
      <c r="BD10" s="79" t="n">
        <v>354.906</v>
      </c>
      <c r="BE10" s="79" t="n">
        <v>359.0436</v>
      </c>
      <c r="BF10" s="79" t="n">
        <v>359.8378</v>
      </c>
      <c r="BG10" s="79" t="n">
        <v>354.7216</v>
      </c>
      <c r="BH10" s="79" t="n">
        <v>351.7429</v>
      </c>
      <c r="BI10" s="79" t="n">
        <v>353.5035</v>
      </c>
      <c r="BJ10" s="79" t="n">
        <v>346.8192</v>
      </c>
      <c r="BK10" s="79" t="n">
        <v>343.3832</v>
      </c>
      <c r="BL10" s="79" t="n">
        <v>342.3251</v>
      </c>
      <c r="BM10" s="79" t="n">
        <v>346.8122</v>
      </c>
      <c r="BN10" s="79" t="n">
        <v>348.4263</v>
      </c>
      <c r="BO10" s="79" t="n">
        <v>347.226</v>
      </c>
      <c r="BP10" s="79" t="n">
        <v>345.7752</v>
      </c>
      <c r="BQ10" s="79" t="n">
        <v>339.0886</v>
      </c>
      <c r="BR10" s="79" t="n">
        <v>335.0756</v>
      </c>
      <c r="BS10" s="79" t="n">
        <v>330.3915</v>
      </c>
      <c r="BT10" s="79" t="n">
        <v>323.6679</v>
      </c>
      <c r="BU10" s="79" t="n">
        <v>318.4754</v>
      </c>
      <c r="BV10" s="79" t="n">
        <v>313.2024</v>
      </c>
    </row>
    <row r="11" customFormat="false" ht="11.1" hidden="false" customHeight="true" outlineLevel="0" collapsed="false">
      <c r="A11" s="216" t="s">
        <v>549</v>
      </c>
      <c r="B11" s="171" t="s">
        <v>550</v>
      </c>
      <c r="C11" s="78" t="n">
        <v>109.4</v>
      </c>
      <c r="D11" s="78" t="n">
        <v>115.2</v>
      </c>
      <c r="E11" s="78" t="n">
        <v>128.1</v>
      </c>
      <c r="F11" s="78" t="n">
        <v>138.1</v>
      </c>
      <c r="G11" s="78" t="n">
        <v>153.1</v>
      </c>
      <c r="H11" s="78" t="n">
        <v>151</v>
      </c>
      <c r="I11" s="78" t="n">
        <v>147.4</v>
      </c>
      <c r="J11" s="78" t="n">
        <v>146.2</v>
      </c>
      <c r="K11" s="78" t="n">
        <v>144.8</v>
      </c>
      <c r="L11" s="78" t="n">
        <v>151.8</v>
      </c>
      <c r="M11" s="78" t="n">
        <v>150.9</v>
      </c>
      <c r="N11" s="78" t="n">
        <v>140.1</v>
      </c>
      <c r="O11" s="78" t="n">
        <v>134.8</v>
      </c>
      <c r="P11" s="78" t="n">
        <v>142.2</v>
      </c>
      <c r="Q11" s="78" t="n">
        <v>161</v>
      </c>
      <c r="R11" s="78" t="n">
        <v>178</v>
      </c>
      <c r="S11" s="78" t="n">
        <v>174.3</v>
      </c>
      <c r="T11" s="78" t="n">
        <v>171.2</v>
      </c>
      <c r="U11" s="78" t="n">
        <v>181.4</v>
      </c>
      <c r="V11" s="78" t="n">
        <v>201.6</v>
      </c>
      <c r="W11" s="78" t="n">
        <v>244</v>
      </c>
      <c r="X11" s="78" t="n">
        <v>228.9</v>
      </c>
      <c r="Y11" s="78" t="n">
        <v>185.1</v>
      </c>
      <c r="Z11" s="78" t="n">
        <v>165.8</v>
      </c>
      <c r="AA11" s="78" t="n">
        <v>175.7</v>
      </c>
      <c r="AB11" s="78" t="n">
        <v>177.6</v>
      </c>
      <c r="AC11" s="78" t="n">
        <v>189</v>
      </c>
      <c r="AD11" s="78" t="n">
        <v>214.2</v>
      </c>
      <c r="AE11" s="78" t="n">
        <v>235.1</v>
      </c>
      <c r="AF11" s="78" t="n">
        <v>237.2</v>
      </c>
      <c r="AG11" s="78" t="n">
        <v>244.8</v>
      </c>
      <c r="AH11" s="78" t="n">
        <v>254.6</v>
      </c>
      <c r="AI11" s="78" t="n">
        <v>232</v>
      </c>
      <c r="AJ11" s="78" t="n">
        <v>193.1</v>
      </c>
      <c r="AK11" s="78" t="n">
        <v>178.5</v>
      </c>
      <c r="AL11" s="78" t="n">
        <v>178.1</v>
      </c>
      <c r="AM11" s="78" t="n">
        <v>171.2</v>
      </c>
      <c r="AN11" s="78" t="n">
        <v>171.7</v>
      </c>
      <c r="AO11" s="78" t="n">
        <v>200</v>
      </c>
      <c r="AP11" s="78" t="n">
        <v>233.4</v>
      </c>
      <c r="AQ11" s="78" t="n">
        <v>272.2</v>
      </c>
      <c r="AR11" s="78" t="n">
        <v>270.4</v>
      </c>
      <c r="AS11" s="78" t="n">
        <v>259</v>
      </c>
      <c r="AT11" s="78" t="n">
        <v>241.2</v>
      </c>
      <c r="AU11" s="78" t="n">
        <v>237.5</v>
      </c>
      <c r="AV11" s="78" t="n">
        <v>237</v>
      </c>
      <c r="AW11" s="78" t="n">
        <v>257.5</v>
      </c>
      <c r="AX11" s="78" t="n">
        <v>248.8</v>
      </c>
      <c r="AY11" s="78" t="n">
        <v>245.7</v>
      </c>
      <c r="AZ11" s="78" t="n">
        <v>251.2</v>
      </c>
      <c r="BA11" s="78" t="n">
        <v>268.7</v>
      </c>
      <c r="BB11" s="78" t="n">
        <v>290.066666666667</v>
      </c>
      <c r="BC11" s="78" t="n">
        <v>319.197222222222</v>
      </c>
      <c r="BD11" s="79" t="n">
        <v>351.8312</v>
      </c>
      <c r="BE11" s="79" t="n">
        <v>362.4186</v>
      </c>
      <c r="BF11" s="79" t="n">
        <v>365.9328</v>
      </c>
      <c r="BG11" s="79" t="n">
        <v>363.5146</v>
      </c>
      <c r="BH11" s="79" t="n">
        <v>359.3963</v>
      </c>
      <c r="BI11" s="79" t="n">
        <v>360.4233</v>
      </c>
      <c r="BJ11" s="79" t="n">
        <v>354.6408</v>
      </c>
      <c r="BK11" s="79" t="n">
        <v>346.9007</v>
      </c>
      <c r="BL11" s="79" t="n">
        <v>343.1444</v>
      </c>
      <c r="BM11" s="79" t="n">
        <v>348.8628</v>
      </c>
      <c r="BN11" s="79" t="n">
        <v>353.3458</v>
      </c>
      <c r="BO11" s="79" t="n">
        <v>356.7598</v>
      </c>
      <c r="BP11" s="79" t="n">
        <v>353.9973</v>
      </c>
      <c r="BQ11" s="79" t="n">
        <v>349.4875</v>
      </c>
      <c r="BR11" s="79" t="n">
        <v>346.8279</v>
      </c>
      <c r="BS11" s="79" t="n">
        <v>342.1012</v>
      </c>
      <c r="BT11" s="79" t="n">
        <v>334.8562</v>
      </c>
      <c r="BU11" s="79" t="n">
        <v>326.873</v>
      </c>
      <c r="BV11" s="79" t="n">
        <v>320.117</v>
      </c>
    </row>
    <row r="12" customFormat="false" ht="11.1" hidden="false" customHeight="true" outlineLevel="0" collapsed="false">
      <c r="A12" s="216" t="s">
        <v>551</v>
      </c>
      <c r="B12" s="171" t="s">
        <v>552</v>
      </c>
      <c r="C12" s="78" t="n">
        <v>119.9</v>
      </c>
      <c r="D12" s="78" t="n">
        <v>137.9</v>
      </c>
      <c r="E12" s="78" t="n">
        <v>152</v>
      </c>
      <c r="F12" s="78" t="n">
        <v>157.8</v>
      </c>
      <c r="G12" s="78" t="n">
        <v>174.5</v>
      </c>
      <c r="H12" s="78" t="n">
        <v>170.2</v>
      </c>
      <c r="I12" s="78" t="n">
        <v>159.6</v>
      </c>
      <c r="J12" s="78" t="n">
        <v>154.1</v>
      </c>
      <c r="K12" s="78" t="n">
        <v>156.6</v>
      </c>
      <c r="L12" s="78" t="n">
        <v>173.9</v>
      </c>
      <c r="M12" s="78" t="n">
        <v>170.6</v>
      </c>
      <c r="N12" s="78" t="n">
        <v>150.7</v>
      </c>
      <c r="O12" s="78" t="n">
        <v>143</v>
      </c>
      <c r="P12" s="78" t="n">
        <v>157</v>
      </c>
      <c r="Q12" s="78" t="n">
        <v>175.9</v>
      </c>
      <c r="R12" s="78" t="n">
        <v>199.9</v>
      </c>
      <c r="S12" s="78" t="n">
        <v>190.6</v>
      </c>
      <c r="T12" s="78" t="n">
        <v>183.3</v>
      </c>
      <c r="U12" s="78" t="n">
        <v>197.7</v>
      </c>
      <c r="V12" s="78" t="n">
        <v>216.6</v>
      </c>
      <c r="W12" s="78" t="n">
        <v>244.1</v>
      </c>
      <c r="X12" s="78" t="n">
        <v>230.4</v>
      </c>
      <c r="Y12" s="78" t="n">
        <v>196.7</v>
      </c>
      <c r="Z12" s="78" t="n">
        <v>174.3</v>
      </c>
      <c r="AA12" s="78" t="n">
        <v>187.2</v>
      </c>
      <c r="AB12" s="78" t="n">
        <v>191.7</v>
      </c>
      <c r="AC12" s="78" t="n">
        <v>202.3</v>
      </c>
      <c r="AD12" s="78" t="n">
        <v>237</v>
      </c>
      <c r="AE12" s="78" t="n">
        <v>269.4</v>
      </c>
      <c r="AF12" s="78" t="n">
        <v>258.6</v>
      </c>
      <c r="AG12" s="78" t="n">
        <v>258.1</v>
      </c>
      <c r="AH12" s="78" t="n">
        <v>253.4</v>
      </c>
      <c r="AI12" s="78" t="n">
        <v>223.3</v>
      </c>
      <c r="AJ12" s="78" t="n">
        <v>194.4</v>
      </c>
      <c r="AK12" s="78" t="n">
        <v>193</v>
      </c>
      <c r="AL12" s="78" t="n">
        <v>202</v>
      </c>
      <c r="AM12" s="78" t="n">
        <v>197.1</v>
      </c>
      <c r="AN12" s="78" t="n">
        <v>202.1</v>
      </c>
      <c r="AO12" s="78" t="n">
        <v>237.6</v>
      </c>
      <c r="AP12" s="78" t="n">
        <v>262.2</v>
      </c>
      <c r="AQ12" s="78" t="n">
        <v>277</v>
      </c>
      <c r="AR12" s="78" t="n">
        <v>258.9</v>
      </c>
      <c r="AS12" s="78" t="n">
        <v>246.4</v>
      </c>
      <c r="AT12" s="78" t="n">
        <v>227.6</v>
      </c>
      <c r="AU12" s="78" t="n">
        <v>229.6</v>
      </c>
      <c r="AV12" s="78" t="n">
        <v>243.4</v>
      </c>
      <c r="AW12" s="78" t="n">
        <v>267.5</v>
      </c>
      <c r="AX12" s="78" t="n">
        <v>261</v>
      </c>
      <c r="AY12" s="78" t="n">
        <v>257.4</v>
      </c>
      <c r="AZ12" s="78" t="n">
        <v>256.9</v>
      </c>
      <c r="BA12" s="78" t="n">
        <v>289.3</v>
      </c>
      <c r="BB12" s="78" t="n">
        <v>310.668333333333</v>
      </c>
      <c r="BC12" s="78" t="n">
        <v>330.899444444444</v>
      </c>
      <c r="BD12" s="79" t="n">
        <v>360.9265</v>
      </c>
      <c r="BE12" s="79" t="n">
        <v>370.9786</v>
      </c>
      <c r="BF12" s="79" t="n">
        <v>372.4293</v>
      </c>
      <c r="BG12" s="79" t="n">
        <v>370.5982</v>
      </c>
      <c r="BH12" s="79" t="n">
        <v>368.8263</v>
      </c>
      <c r="BI12" s="79" t="n">
        <v>371.6024</v>
      </c>
      <c r="BJ12" s="79" t="n">
        <v>365.5284</v>
      </c>
      <c r="BK12" s="79" t="n">
        <v>360.1504</v>
      </c>
      <c r="BL12" s="79" t="n">
        <v>358.9647</v>
      </c>
      <c r="BM12" s="79" t="n">
        <v>367.885</v>
      </c>
      <c r="BN12" s="79" t="n">
        <v>372.1959</v>
      </c>
      <c r="BO12" s="79" t="n">
        <v>371.8314</v>
      </c>
      <c r="BP12" s="79" t="n">
        <v>365.252</v>
      </c>
      <c r="BQ12" s="79" t="n">
        <v>356.817</v>
      </c>
      <c r="BR12" s="79" t="n">
        <v>350.9335</v>
      </c>
      <c r="BS12" s="79" t="n">
        <v>346.2408</v>
      </c>
      <c r="BT12" s="79" t="n">
        <v>341.7183</v>
      </c>
      <c r="BU12" s="79" t="n">
        <v>340.0194</v>
      </c>
      <c r="BV12" s="79" t="n">
        <v>333.2847</v>
      </c>
    </row>
    <row r="13" customFormat="false" ht="11.1" hidden="false" customHeight="true" outlineLevel="0" collapsed="false">
      <c r="A13" s="216" t="s">
        <v>553</v>
      </c>
      <c r="B13" s="171" t="s">
        <v>554</v>
      </c>
      <c r="C13" s="78" t="n">
        <v>113.9</v>
      </c>
      <c r="D13" s="78" t="n">
        <v>121.4</v>
      </c>
      <c r="E13" s="78" t="n">
        <v>129</v>
      </c>
      <c r="F13" s="78" t="n">
        <v>135.4</v>
      </c>
      <c r="G13" s="78" t="n">
        <v>153.2</v>
      </c>
      <c r="H13" s="78" t="n">
        <v>149.5</v>
      </c>
      <c r="I13" s="78" t="n">
        <v>144.3</v>
      </c>
      <c r="J13" s="78" t="n">
        <v>141.8</v>
      </c>
      <c r="K13" s="78" t="n">
        <v>141.8</v>
      </c>
      <c r="L13" s="78" t="n">
        <v>155.1</v>
      </c>
      <c r="M13" s="78" t="n">
        <v>150.8</v>
      </c>
      <c r="N13" s="78" t="n">
        <v>136.3</v>
      </c>
      <c r="O13" s="78" t="n">
        <v>137.5</v>
      </c>
      <c r="P13" s="78" t="n">
        <v>145</v>
      </c>
      <c r="Q13" s="78" t="n">
        <v>162</v>
      </c>
      <c r="R13" s="78" t="n">
        <v>177.4</v>
      </c>
      <c r="S13" s="78" t="n">
        <v>167.2</v>
      </c>
      <c r="T13" s="78" t="n">
        <v>169.8</v>
      </c>
      <c r="U13" s="78" t="n">
        <v>182</v>
      </c>
      <c r="V13" s="78" t="n">
        <v>206.3</v>
      </c>
      <c r="W13" s="78" t="n">
        <v>241</v>
      </c>
      <c r="X13" s="78" t="n">
        <v>223</v>
      </c>
      <c r="Y13" s="78" t="n">
        <v>177.9</v>
      </c>
      <c r="Z13" s="78" t="n">
        <v>171.9</v>
      </c>
      <c r="AA13" s="78" t="n">
        <v>185.4</v>
      </c>
      <c r="AB13" s="78" t="n">
        <v>180.7</v>
      </c>
      <c r="AC13" s="78" t="n">
        <v>196.9</v>
      </c>
      <c r="AD13" s="78" t="n">
        <v>231.3</v>
      </c>
      <c r="AE13" s="78" t="n">
        <v>240.9</v>
      </c>
      <c r="AF13" s="78" t="n">
        <v>239.6</v>
      </c>
      <c r="AG13" s="78" t="n">
        <v>249.8</v>
      </c>
      <c r="AH13" s="78" t="n">
        <v>245.5</v>
      </c>
      <c r="AI13" s="78" t="n">
        <v>201.6</v>
      </c>
      <c r="AJ13" s="78" t="n">
        <v>175.4</v>
      </c>
      <c r="AK13" s="78" t="n">
        <v>176.4</v>
      </c>
      <c r="AL13" s="78" t="n">
        <v>184.4</v>
      </c>
      <c r="AM13" s="78" t="n">
        <v>174</v>
      </c>
      <c r="AN13" s="78" t="n">
        <v>180.2</v>
      </c>
      <c r="AO13" s="78" t="n">
        <v>209.2</v>
      </c>
      <c r="AP13" s="78" t="n">
        <v>236.4</v>
      </c>
      <c r="AQ13" s="78" t="n">
        <v>263.9</v>
      </c>
      <c r="AR13" s="78" t="n">
        <v>253.3</v>
      </c>
      <c r="AS13" s="78" t="n">
        <v>246.8</v>
      </c>
      <c r="AT13" s="78" t="n">
        <v>229.1</v>
      </c>
      <c r="AU13" s="78" t="n">
        <v>231.8</v>
      </c>
      <c r="AV13" s="78" t="n">
        <v>231.8</v>
      </c>
      <c r="AW13" s="78" t="n">
        <v>258.1</v>
      </c>
      <c r="AX13" s="78" t="n">
        <v>251</v>
      </c>
      <c r="AY13" s="78" t="n">
        <v>254.2</v>
      </c>
      <c r="AZ13" s="78" t="n">
        <v>254.8</v>
      </c>
      <c r="BA13" s="78" t="n">
        <v>276.1</v>
      </c>
      <c r="BB13" s="78" t="n">
        <v>297.025</v>
      </c>
      <c r="BC13" s="78" t="n">
        <v>328.233333333333</v>
      </c>
      <c r="BD13" s="79" t="n">
        <v>358.695</v>
      </c>
      <c r="BE13" s="79" t="n">
        <v>363.0459</v>
      </c>
      <c r="BF13" s="79" t="n">
        <v>364.7908</v>
      </c>
      <c r="BG13" s="79" t="n">
        <v>359.987</v>
      </c>
      <c r="BH13" s="79" t="n">
        <v>357.3492</v>
      </c>
      <c r="BI13" s="79" t="n">
        <v>359.1307</v>
      </c>
      <c r="BJ13" s="79" t="n">
        <v>352.3383</v>
      </c>
      <c r="BK13" s="79" t="n">
        <v>348.6029</v>
      </c>
      <c r="BL13" s="79" t="n">
        <v>346.2831</v>
      </c>
      <c r="BM13" s="79" t="n">
        <v>350.6614</v>
      </c>
      <c r="BN13" s="79" t="n">
        <v>353.0281</v>
      </c>
      <c r="BO13" s="79" t="n">
        <v>353.6772</v>
      </c>
      <c r="BP13" s="79" t="n">
        <v>351.8293</v>
      </c>
      <c r="BQ13" s="79" t="n">
        <v>345.1123</v>
      </c>
      <c r="BR13" s="79" t="n">
        <v>341.2411</v>
      </c>
      <c r="BS13" s="79" t="n">
        <v>335.7745</v>
      </c>
      <c r="BT13" s="79" t="n">
        <v>328.683</v>
      </c>
      <c r="BU13" s="79" t="n">
        <v>323.9731</v>
      </c>
      <c r="BV13" s="79" t="n">
        <v>319.1808</v>
      </c>
    </row>
    <row r="14" customFormat="false" ht="11.1" hidden="false" customHeight="true" outlineLevel="0" collapsed="false">
      <c r="A14" s="216"/>
      <c r="B14" s="165" t="s">
        <v>555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218"/>
      <c r="BE14" s="218"/>
      <c r="BF14" s="218"/>
      <c r="BG14" s="218"/>
      <c r="BH14" s="218"/>
      <c r="BI14" s="218"/>
      <c r="BJ14" s="218"/>
      <c r="BK14" s="218"/>
      <c r="BL14" s="218"/>
      <c r="BM14" s="218"/>
      <c r="BN14" s="218"/>
      <c r="BO14" s="218"/>
      <c r="BP14" s="218"/>
      <c r="BQ14" s="218"/>
      <c r="BR14" s="218"/>
      <c r="BS14" s="218"/>
      <c r="BT14" s="218"/>
      <c r="BU14" s="218"/>
      <c r="BV14" s="218"/>
    </row>
    <row r="15" customFormat="false" ht="11.1" hidden="false" customHeight="true" outlineLevel="0" collapsed="false">
      <c r="A15" s="216" t="s">
        <v>556</v>
      </c>
      <c r="B15" s="171" t="s">
        <v>557</v>
      </c>
      <c r="C15" s="78" t="n">
        <v>157.9</v>
      </c>
      <c r="D15" s="78" t="n">
        <v>164.05</v>
      </c>
      <c r="E15" s="78" t="n">
        <v>170.66</v>
      </c>
      <c r="F15" s="78" t="n">
        <v>175.1</v>
      </c>
      <c r="G15" s="78" t="n">
        <v>194.88</v>
      </c>
      <c r="H15" s="78" t="n">
        <v>198.175</v>
      </c>
      <c r="I15" s="78" t="n">
        <v>191.2</v>
      </c>
      <c r="J15" s="78" t="n">
        <v>186.92</v>
      </c>
      <c r="K15" s="78" t="n">
        <v>185.875</v>
      </c>
      <c r="L15" s="78" t="n">
        <v>197.75</v>
      </c>
      <c r="M15" s="78" t="n">
        <v>197.54</v>
      </c>
      <c r="N15" s="78" t="n">
        <v>186.95</v>
      </c>
      <c r="O15" s="78" t="n">
        <v>184.3</v>
      </c>
      <c r="P15" s="78" t="n">
        <v>189.65</v>
      </c>
      <c r="Q15" s="78" t="n">
        <v>203.95</v>
      </c>
      <c r="R15" s="78" t="n">
        <v>220.675</v>
      </c>
      <c r="S15" s="78" t="n">
        <v>215.06</v>
      </c>
      <c r="T15" s="78" t="n">
        <v>214.65</v>
      </c>
      <c r="U15" s="78" t="n">
        <v>228.675</v>
      </c>
      <c r="V15" s="78" t="n">
        <v>247.72</v>
      </c>
      <c r="W15" s="78" t="n">
        <v>299</v>
      </c>
      <c r="X15" s="78" t="n">
        <v>274.94</v>
      </c>
      <c r="Y15" s="78" t="n">
        <v>226.225</v>
      </c>
      <c r="Z15" s="78" t="n">
        <v>218.8</v>
      </c>
      <c r="AA15" s="78" t="n">
        <v>236.08</v>
      </c>
      <c r="AB15" s="78" t="n">
        <v>229.725</v>
      </c>
      <c r="AC15" s="78" t="n">
        <v>240.325</v>
      </c>
      <c r="AD15" s="78" t="n">
        <v>275.325</v>
      </c>
      <c r="AE15" s="78" t="n">
        <v>290.72</v>
      </c>
      <c r="AF15" s="78" t="n">
        <v>287.55</v>
      </c>
      <c r="AG15" s="78" t="n">
        <v>297.66</v>
      </c>
      <c r="AH15" s="78" t="n">
        <v>295.775</v>
      </c>
      <c r="AI15" s="78" t="n">
        <v>257.975</v>
      </c>
      <c r="AJ15" s="78" t="n">
        <v>222.32</v>
      </c>
      <c r="AK15" s="78" t="n">
        <v>220.075</v>
      </c>
      <c r="AL15" s="78" t="n">
        <v>231.65</v>
      </c>
      <c r="AM15" s="78" t="n">
        <v>225.88</v>
      </c>
      <c r="AN15" s="78" t="n">
        <v>223.4</v>
      </c>
      <c r="AO15" s="78" t="n">
        <v>253.675</v>
      </c>
      <c r="AP15" s="78" t="n">
        <v>280.34</v>
      </c>
      <c r="AQ15" s="78" t="n">
        <v>303.35</v>
      </c>
      <c r="AR15" s="78" t="n">
        <v>300.3</v>
      </c>
      <c r="AS15" s="78" t="n">
        <v>292.3</v>
      </c>
      <c r="AT15" s="78" t="n">
        <v>275</v>
      </c>
      <c r="AU15" s="78" t="n">
        <v>273.5</v>
      </c>
      <c r="AV15" s="78" t="n">
        <v>277.28</v>
      </c>
      <c r="AW15" s="78" t="n">
        <v>305.7</v>
      </c>
      <c r="AX15" s="78" t="n">
        <v>303.86</v>
      </c>
      <c r="AY15" s="78" t="n">
        <v>307.975</v>
      </c>
      <c r="AZ15" s="78" t="n">
        <v>304.4</v>
      </c>
      <c r="BA15" s="78" t="n">
        <v>322.24</v>
      </c>
      <c r="BB15" s="78" t="n">
        <v>342.6</v>
      </c>
      <c r="BC15" s="78" t="n">
        <v>376.375</v>
      </c>
      <c r="BD15" s="79" t="n">
        <v>406.04</v>
      </c>
      <c r="BE15" s="79" t="n">
        <v>412.3501</v>
      </c>
      <c r="BF15" s="79" t="n">
        <v>413.8391</v>
      </c>
      <c r="BG15" s="79" t="n">
        <v>408.9427</v>
      </c>
      <c r="BH15" s="79" t="n">
        <v>405.882</v>
      </c>
      <c r="BI15" s="79" t="n">
        <v>407.6878</v>
      </c>
      <c r="BJ15" s="79" t="n">
        <v>403.0223</v>
      </c>
      <c r="BK15" s="79" t="n">
        <v>397.4066</v>
      </c>
      <c r="BL15" s="79" t="n">
        <v>394.3602</v>
      </c>
      <c r="BM15" s="79" t="n">
        <v>396.6033</v>
      </c>
      <c r="BN15" s="79" t="n">
        <v>399.1527</v>
      </c>
      <c r="BO15" s="79" t="n">
        <v>400.5105</v>
      </c>
      <c r="BP15" s="79" t="n">
        <v>398.8026</v>
      </c>
      <c r="BQ15" s="79" t="n">
        <v>392.294</v>
      </c>
      <c r="BR15" s="79" t="n">
        <v>388.4291</v>
      </c>
      <c r="BS15" s="79" t="n">
        <v>383.9473</v>
      </c>
      <c r="BT15" s="79" t="n">
        <v>377.0518</v>
      </c>
      <c r="BU15" s="79" t="n">
        <v>372.9205</v>
      </c>
      <c r="BV15" s="79" t="n">
        <v>369.8186</v>
      </c>
    </row>
    <row r="16" customFormat="false" ht="11.1" hidden="false" customHeight="true" outlineLevel="0" collapsed="false">
      <c r="A16" s="216" t="s">
        <v>558</v>
      </c>
      <c r="B16" s="171" t="s">
        <v>559</v>
      </c>
      <c r="C16" s="78" t="n">
        <v>155.975</v>
      </c>
      <c r="D16" s="78" t="n">
        <v>161.775</v>
      </c>
      <c r="E16" s="78" t="n">
        <v>167.98</v>
      </c>
      <c r="F16" s="78" t="n">
        <v>175.45</v>
      </c>
      <c r="G16" s="78" t="n">
        <v>195.64</v>
      </c>
      <c r="H16" s="78" t="n">
        <v>187.2</v>
      </c>
      <c r="I16" s="78" t="n">
        <v>185.225</v>
      </c>
      <c r="J16" s="78" t="n">
        <v>184.48</v>
      </c>
      <c r="K16" s="78" t="n">
        <v>183.75</v>
      </c>
      <c r="L16" s="78" t="n">
        <v>195</v>
      </c>
      <c r="M16" s="78" t="n">
        <v>190.78</v>
      </c>
      <c r="N16" s="78" t="n">
        <v>174.825</v>
      </c>
      <c r="O16" s="78" t="n">
        <v>181.08</v>
      </c>
      <c r="P16" s="78" t="n">
        <v>188.85</v>
      </c>
      <c r="Q16" s="78" t="n">
        <v>207.95</v>
      </c>
      <c r="R16" s="78" t="n">
        <v>218.95</v>
      </c>
      <c r="S16" s="78" t="n">
        <v>206.64</v>
      </c>
      <c r="T16" s="78" t="n">
        <v>211.45</v>
      </c>
      <c r="U16" s="78" t="n">
        <v>224.4</v>
      </c>
      <c r="V16" s="78" t="n">
        <v>245.8</v>
      </c>
      <c r="W16" s="78" t="n">
        <v>283.1</v>
      </c>
      <c r="X16" s="78" t="n">
        <v>260.62</v>
      </c>
      <c r="Y16" s="78" t="n">
        <v>213.75</v>
      </c>
      <c r="Z16" s="78" t="n">
        <v>217.7</v>
      </c>
      <c r="AA16" s="78" t="n">
        <v>229.08</v>
      </c>
      <c r="AB16" s="78" t="n">
        <v>222.375</v>
      </c>
      <c r="AC16" s="78" t="n">
        <v>243.4</v>
      </c>
      <c r="AD16" s="78" t="n">
        <v>271.375</v>
      </c>
      <c r="AE16" s="78" t="n">
        <v>279.84</v>
      </c>
      <c r="AF16" s="78" t="n">
        <v>281.05</v>
      </c>
      <c r="AG16" s="78" t="n">
        <v>296.9</v>
      </c>
      <c r="AH16" s="78" t="n">
        <v>291.25</v>
      </c>
      <c r="AI16" s="78" t="n">
        <v>239.3</v>
      </c>
      <c r="AJ16" s="78" t="n">
        <v>215.88</v>
      </c>
      <c r="AK16" s="78" t="n">
        <v>220.5</v>
      </c>
      <c r="AL16" s="78" t="n">
        <v>225.725</v>
      </c>
      <c r="AM16" s="78" t="n">
        <v>212.46</v>
      </c>
      <c r="AN16" s="78" t="n">
        <v>225.55</v>
      </c>
      <c r="AO16" s="78" t="n">
        <v>248.875</v>
      </c>
      <c r="AP16" s="78" t="n">
        <v>277.3</v>
      </c>
      <c r="AQ16" s="78" t="n">
        <v>322.3</v>
      </c>
      <c r="AR16" s="78" t="n">
        <v>306.225</v>
      </c>
      <c r="AS16" s="78" t="n">
        <v>300.06</v>
      </c>
      <c r="AT16" s="78" t="n">
        <v>282.7</v>
      </c>
      <c r="AU16" s="78" t="n">
        <v>291.8</v>
      </c>
      <c r="AV16" s="78" t="n">
        <v>278.48</v>
      </c>
      <c r="AW16" s="78" t="n">
        <v>307.325</v>
      </c>
      <c r="AX16" s="78" t="n">
        <v>295.66</v>
      </c>
      <c r="AY16" s="78" t="n">
        <v>299.775</v>
      </c>
      <c r="AZ16" s="78" t="n">
        <v>300.75</v>
      </c>
      <c r="BA16" s="78" t="n">
        <v>319.28</v>
      </c>
      <c r="BB16" s="78" t="n">
        <v>342.375</v>
      </c>
      <c r="BC16" s="78" t="n">
        <v>376.625</v>
      </c>
      <c r="BD16" s="79" t="n">
        <v>411.5556</v>
      </c>
      <c r="BE16" s="79" t="n">
        <v>410.4237</v>
      </c>
      <c r="BF16" s="79" t="n">
        <v>413.0315</v>
      </c>
      <c r="BG16" s="79" t="n">
        <v>407.4237</v>
      </c>
      <c r="BH16" s="79" t="n">
        <v>404.0727</v>
      </c>
      <c r="BI16" s="79" t="n">
        <v>405.973</v>
      </c>
      <c r="BJ16" s="79" t="n">
        <v>395.9253</v>
      </c>
      <c r="BK16" s="79" t="n">
        <v>394.0213</v>
      </c>
      <c r="BL16" s="79" t="n">
        <v>390.3499</v>
      </c>
      <c r="BM16" s="79" t="n">
        <v>393.4575</v>
      </c>
      <c r="BN16" s="79" t="n">
        <v>395.3229</v>
      </c>
      <c r="BO16" s="79" t="n">
        <v>398.579</v>
      </c>
      <c r="BP16" s="79" t="n">
        <v>399.9898</v>
      </c>
      <c r="BQ16" s="79" t="n">
        <v>392.3478</v>
      </c>
      <c r="BR16" s="79" t="n">
        <v>391.0194</v>
      </c>
      <c r="BS16" s="79" t="n">
        <v>385.962</v>
      </c>
      <c r="BT16" s="79" t="n">
        <v>376.0504</v>
      </c>
      <c r="BU16" s="79" t="n">
        <v>369.7914</v>
      </c>
      <c r="BV16" s="79" t="n">
        <v>364.5627</v>
      </c>
    </row>
    <row r="17" customFormat="false" ht="11.1" hidden="false" customHeight="true" outlineLevel="0" collapsed="false">
      <c r="A17" s="216" t="s">
        <v>560</v>
      </c>
      <c r="B17" s="171" t="s">
        <v>561</v>
      </c>
      <c r="C17" s="78" t="n">
        <v>149.925</v>
      </c>
      <c r="D17" s="78" t="n">
        <v>155.5</v>
      </c>
      <c r="E17" s="78" t="n">
        <v>161.5</v>
      </c>
      <c r="F17" s="78" t="n">
        <v>168.225</v>
      </c>
      <c r="G17" s="78" t="n">
        <v>185.76</v>
      </c>
      <c r="H17" s="78" t="n">
        <v>185.975</v>
      </c>
      <c r="I17" s="78" t="n">
        <v>180.325</v>
      </c>
      <c r="J17" s="78" t="n">
        <v>178.72</v>
      </c>
      <c r="K17" s="78" t="n">
        <v>176.975</v>
      </c>
      <c r="L17" s="78" t="n">
        <v>188.8</v>
      </c>
      <c r="M17" s="78" t="n">
        <v>187.44</v>
      </c>
      <c r="N17" s="78" t="n">
        <v>174.8</v>
      </c>
      <c r="O17" s="78" t="n">
        <v>174.94</v>
      </c>
      <c r="P17" s="78" t="n">
        <v>181.925</v>
      </c>
      <c r="Q17" s="78" t="n">
        <v>199.225</v>
      </c>
      <c r="R17" s="78" t="n">
        <v>215.625</v>
      </c>
      <c r="S17" s="78" t="n">
        <v>206.18</v>
      </c>
      <c r="T17" s="78" t="n">
        <v>206.625</v>
      </c>
      <c r="U17" s="78" t="n">
        <v>219.6</v>
      </c>
      <c r="V17" s="78" t="n">
        <v>240.7</v>
      </c>
      <c r="W17" s="78" t="n">
        <v>277.6</v>
      </c>
      <c r="X17" s="78" t="n">
        <v>270.84</v>
      </c>
      <c r="Y17" s="78" t="n">
        <v>220.825</v>
      </c>
      <c r="Z17" s="78" t="n">
        <v>213.325</v>
      </c>
      <c r="AA17" s="78" t="n">
        <v>225.66</v>
      </c>
      <c r="AB17" s="78" t="n">
        <v>219.85</v>
      </c>
      <c r="AC17" s="78" t="n">
        <v>236.75</v>
      </c>
      <c r="AD17" s="78" t="n">
        <v>273.225</v>
      </c>
      <c r="AE17" s="78" t="n">
        <v>280.44</v>
      </c>
      <c r="AF17" s="78" t="n">
        <v>277.55</v>
      </c>
      <c r="AG17" s="78" t="n">
        <v>286.76</v>
      </c>
      <c r="AH17" s="78" t="n">
        <v>284.45</v>
      </c>
      <c r="AI17" s="78" t="n">
        <v>244.65</v>
      </c>
      <c r="AJ17" s="78" t="n">
        <v>212.7</v>
      </c>
      <c r="AK17" s="78" t="n">
        <v>210.6</v>
      </c>
      <c r="AL17" s="78" t="n">
        <v>219.75</v>
      </c>
      <c r="AM17" s="78" t="n">
        <v>211.06</v>
      </c>
      <c r="AN17" s="78" t="n">
        <v>212.525</v>
      </c>
      <c r="AO17" s="78" t="n">
        <v>240.475</v>
      </c>
      <c r="AP17" s="78" t="n">
        <v>272.22</v>
      </c>
      <c r="AQ17" s="78" t="n">
        <v>298.6</v>
      </c>
      <c r="AR17" s="78" t="n">
        <v>294.125</v>
      </c>
      <c r="AS17" s="78" t="n">
        <v>285.78</v>
      </c>
      <c r="AT17" s="78" t="n">
        <v>269.05</v>
      </c>
      <c r="AU17" s="78" t="n">
        <v>268.35</v>
      </c>
      <c r="AV17" s="78" t="n">
        <v>268.94</v>
      </c>
      <c r="AW17" s="78" t="n">
        <v>295.225</v>
      </c>
      <c r="AX17" s="78" t="n">
        <v>288.34</v>
      </c>
      <c r="AY17" s="78" t="n">
        <v>292.825</v>
      </c>
      <c r="AZ17" s="78" t="n">
        <v>293</v>
      </c>
      <c r="BA17" s="78" t="n">
        <v>315.36</v>
      </c>
      <c r="BB17" s="78" t="n">
        <v>336.35</v>
      </c>
      <c r="BC17" s="78" t="n">
        <v>366.025</v>
      </c>
      <c r="BD17" s="79" t="n">
        <v>396.45</v>
      </c>
      <c r="BE17" s="79" t="n">
        <v>401.3976</v>
      </c>
      <c r="BF17" s="79" t="n">
        <v>402.3917</v>
      </c>
      <c r="BG17" s="79" t="n">
        <v>397.9071</v>
      </c>
      <c r="BH17" s="79" t="n">
        <v>395.1649</v>
      </c>
      <c r="BI17" s="79" t="n">
        <v>397.1202</v>
      </c>
      <c r="BJ17" s="79" t="n">
        <v>390.4022</v>
      </c>
      <c r="BK17" s="79" t="n">
        <v>386.1891</v>
      </c>
      <c r="BL17" s="79" t="n">
        <v>385.1621</v>
      </c>
      <c r="BM17" s="79" t="n">
        <v>388.9384</v>
      </c>
      <c r="BN17" s="79" t="n">
        <v>391.0594</v>
      </c>
      <c r="BO17" s="79" t="n">
        <v>390.3123</v>
      </c>
      <c r="BP17" s="79" t="n">
        <v>388.9171</v>
      </c>
      <c r="BQ17" s="79" t="n">
        <v>381.7634</v>
      </c>
      <c r="BR17" s="79" t="n">
        <v>377.4767</v>
      </c>
      <c r="BS17" s="79" t="n">
        <v>373.2719</v>
      </c>
      <c r="BT17" s="79" t="n">
        <v>366.6949</v>
      </c>
      <c r="BU17" s="79" t="n">
        <v>361.594</v>
      </c>
      <c r="BV17" s="79" t="n">
        <v>356.2679</v>
      </c>
    </row>
    <row r="18" customFormat="false" ht="11.1" hidden="false" customHeight="true" outlineLevel="0" collapsed="false">
      <c r="A18" s="216" t="s">
        <v>562</v>
      </c>
      <c r="B18" s="171" t="s">
        <v>563</v>
      </c>
      <c r="C18" s="78" t="n">
        <v>153.1</v>
      </c>
      <c r="D18" s="78" t="n">
        <v>158.25</v>
      </c>
      <c r="E18" s="78" t="n">
        <v>171.8</v>
      </c>
      <c r="F18" s="78" t="n">
        <v>183.05</v>
      </c>
      <c r="G18" s="78" t="n">
        <v>197.56</v>
      </c>
      <c r="H18" s="78" t="n">
        <v>196.5</v>
      </c>
      <c r="I18" s="78" t="n">
        <v>191.4</v>
      </c>
      <c r="J18" s="78" t="n">
        <v>189.88</v>
      </c>
      <c r="K18" s="78" t="n">
        <v>188.375</v>
      </c>
      <c r="L18" s="78" t="n">
        <v>196.75</v>
      </c>
      <c r="M18" s="78" t="n">
        <v>196.9</v>
      </c>
      <c r="N18" s="78" t="n">
        <v>186.75</v>
      </c>
      <c r="O18" s="78" t="n">
        <v>179.44</v>
      </c>
      <c r="P18" s="78" t="n">
        <v>187.225</v>
      </c>
      <c r="Q18" s="78" t="n">
        <v>205.775</v>
      </c>
      <c r="R18" s="78" t="n">
        <v>223.25</v>
      </c>
      <c r="S18" s="78" t="n">
        <v>222.02</v>
      </c>
      <c r="T18" s="78" t="n">
        <v>216.35</v>
      </c>
      <c r="U18" s="78" t="n">
        <v>226.875</v>
      </c>
      <c r="V18" s="78" t="n">
        <v>243.32</v>
      </c>
      <c r="W18" s="78" t="n">
        <v>291.35</v>
      </c>
      <c r="X18" s="78" t="n">
        <v>276.22</v>
      </c>
      <c r="Y18" s="78" t="n">
        <v>231.125</v>
      </c>
      <c r="Z18" s="78" t="n">
        <v>211.325</v>
      </c>
      <c r="AA18" s="78" t="n">
        <v>219.64</v>
      </c>
      <c r="AB18" s="78" t="n">
        <v>223.2</v>
      </c>
      <c r="AC18" s="78" t="n">
        <v>234.15</v>
      </c>
      <c r="AD18" s="78" t="n">
        <v>254.5</v>
      </c>
      <c r="AE18" s="78" t="n">
        <v>282.18</v>
      </c>
      <c r="AF18" s="78" t="n">
        <v>283.725</v>
      </c>
      <c r="AG18" s="78" t="n">
        <v>290</v>
      </c>
      <c r="AH18" s="78" t="n">
        <v>300.425</v>
      </c>
      <c r="AI18" s="78" t="n">
        <v>282.775</v>
      </c>
      <c r="AJ18" s="78" t="n">
        <v>243.06</v>
      </c>
      <c r="AK18" s="78" t="n">
        <v>225.1</v>
      </c>
      <c r="AL18" s="78" t="n">
        <v>224.675</v>
      </c>
      <c r="AM18" s="78" t="n">
        <v>219.14</v>
      </c>
      <c r="AN18" s="78" t="n">
        <v>217.475</v>
      </c>
      <c r="AO18" s="78" t="n">
        <v>244.775</v>
      </c>
      <c r="AP18" s="78" t="n">
        <v>278.8</v>
      </c>
      <c r="AQ18" s="78" t="n">
        <v>320.6</v>
      </c>
      <c r="AR18" s="78" t="n">
        <v>320.1</v>
      </c>
      <c r="AS18" s="78" t="n">
        <v>305.56</v>
      </c>
      <c r="AT18" s="78" t="n">
        <v>286.8</v>
      </c>
      <c r="AU18" s="78" t="n">
        <v>282.45</v>
      </c>
      <c r="AV18" s="78" t="n">
        <v>282.5</v>
      </c>
      <c r="AW18" s="78" t="n">
        <v>304.175</v>
      </c>
      <c r="AX18" s="78" t="n">
        <v>297.54</v>
      </c>
      <c r="AY18" s="78" t="n">
        <v>293.525</v>
      </c>
      <c r="AZ18" s="78" t="n">
        <v>297.15</v>
      </c>
      <c r="BA18" s="78" t="n">
        <v>316.1</v>
      </c>
      <c r="BB18" s="78" t="n">
        <v>337.125</v>
      </c>
      <c r="BC18" s="78" t="n">
        <v>366</v>
      </c>
      <c r="BD18" s="79" t="n">
        <v>398.8828</v>
      </c>
      <c r="BE18" s="79" t="n">
        <v>409.9091</v>
      </c>
      <c r="BF18" s="79" t="n">
        <v>413.011</v>
      </c>
      <c r="BG18" s="79" t="n">
        <v>412.4045</v>
      </c>
      <c r="BH18" s="79" t="n">
        <v>408.186</v>
      </c>
      <c r="BI18" s="79" t="n">
        <v>409.4067</v>
      </c>
      <c r="BJ18" s="79" t="n">
        <v>403.3521</v>
      </c>
      <c r="BK18" s="79" t="n">
        <v>395.7117</v>
      </c>
      <c r="BL18" s="79" t="n">
        <v>391.8323</v>
      </c>
      <c r="BM18" s="79" t="n">
        <v>396.6312</v>
      </c>
      <c r="BN18" s="79" t="n">
        <v>402.347</v>
      </c>
      <c r="BO18" s="79" t="n">
        <v>405.8379</v>
      </c>
      <c r="BP18" s="79" t="n">
        <v>403.3151</v>
      </c>
      <c r="BQ18" s="79" t="n">
        <v>398.0944</v>
      </c>
      <c r="BR18" s="79" t="n">
        <v>394.4786</v>
      </c>
      <c r="BS18" s="79" t="n">
        <v>391.3124</v>
      </c>
      <c r="BT18" s="79" t="n">
        <v>383.8312</v>
      </c>
      <c r="BU18" s="79" t="n">
        <v>375.8974</v>
      </c>
      <c r="BV18" s="79" t="n">
        <v>368.7991</v>
      </c>
    </row>
    <row r="19" customFormat="false" ht="11.1" hidden="false" customHeight="true" outlineLevel="0" collapsed="false">
      <c r="A19" s="216" t="s">
        <v>564</v>
      </c>
      <c r="B19" s="171" t="s">
        <v>565</v>
      </c>
      <c r="C19" s="78" t="n">
        <v>165.475</v>
      </c>
      <c r="D19" s="78" t="n">
        <v>181.525</v>
      </c>
      <c r="E19" s="78" t="n">
        <v>201.36</v>
      </c>
      <c r="F19" s="78" t="n">
        <v>207.35</v>
      </c>
      <c r="G19" s="78" t="n">
        <v>222.12</v>
      </c>
      <c r="H19" s="78" t="n">
        <v>222.35</v>
      </c>
      <c r="I19" s="78" t="n">
        <v>211.6</v>
      </c>
      <c r="J19" s="78" t="n">
        <v>203.72</v>
      </c>
      <c r="K19" s="78" t="n">
        <v>204.15</v>
      </c>
      <c r="L19" s="78" t="n">
        <v>224.325</v>
      </c>
      <c r="M19" s="78" t="n">
        <v>221.68</v>
      </c>
      <c r="N19" s="78" t="n">
        <v>203.375</v>
      </c>
      <c r="O19" s="78" t="n">
        <v>192.26</v>
      </c>
      <c r="P19" s="78" t="n">
        <v>206.6</v>
      </c>
      <c r="Q19" s="78" t="n">
        <v>224.45</v>
      </c>
      <c r="R19" s="78" t="n">
        <v>249.35</v>
      </c>
      <c r="S19" s="78" t="n">
        <v>243.66</v>
      </c>
      <c r="T19" s="78" t="n">
        <v>233.15</v>
      </c>
      <c r="U19" s="78" t="n">
        <v>247.075</v>
      </c>
      <c r="V19" s="78" t="n">
        <v>263.98</v>
      </c>
      <c r="W19" s="78" t="n">
        <v>297.375</v>
      </c>
      <c r="X19" s="78" t="n">
        <v>285.16</v>
      </c>
      <c r="Y19" s="78" t="n">
        <v>249.8</v>
      </c>
      <c r="Z19" s="78" t="n">
        <v>225.55</v>
      </c>
      <c r="AA19" s="78" t="n">
        <v>234.46</v>
      </c>
      <c r="AB19" s="78" t="n">
        <v>243.175</v>
      </c>
      <c r="AC19" s="78" t="n">
        <v>251.975</v>
      </c>
      <c r="AD19" s="78" t="n">
        <v>281.875</v>
      </c>
      <c r="AE19" s="78" t="n">
        <v>321.5</v>
      </c>
      <c r="AF19" s="78" t="n">
        <v>314.725</v>
      </c>
      <c r="AG19" s="78" t="n">
        <v>313</v>
      </c>
      <c r="AH19" s="78" t="n">
        <v>309.85</v>
      </c>
      <c r="AI19" s="78" t="n">
        <v>284.9</v>
      </c>
      <c r="AJ19" s="78" t="n">
        <v>251.86</v>
      </c>
      <c r="AK19" s="78" t="n">
        <v>244.175</v>
      </c>
      <c r="AL19" s="78" t="n">
        <v>252.525</v>
      </c>
      <c r="AM19" s="78" t="n">
        <v>253.98</v>
      </c>
      <c r="AN19" s="78" t="n">
        <v>256.85</v>
      </c>
      <c r="AO19" s="78" t="n">
        <v>291.95</v>
      </c>
      <c r="AP19" s="78" t="n">
        <v>318.48</v>
      </c>
      <c r="AQ19" s="78" t="n">
        <v>336.8</v>
      </c>
      <c r="AR19" s="78" t="n">
        <v>322.9</v>
      </c>
      <c r="AS19" s="78" t="n">
        <v>306.46</v>
      </c>
      <c r="AT19" s="78" t="n">
        <v>285.625</v>
      </c>
      <c r="AU19" s="78" t="n">
        <v>283.925</v>
      </c>
      <c r="AV19" s="78" t="n">
        <v>299.82</v>
      </c>
      <c r="AW19" s="78" t="n">
        <v>326.3</v>
      </c>
      <c r="AX19" s="78" t="n">
        <v>322.5</v>
      </c>
      <c r="AY19" s="78" t="n">
        <v>317.55</v>
      </c>
      <c r="AZ19" s="78" t="n">
        <v>312.925</v>
      </c>
      <c r="BA19" s="78" t="n">
        <v>348.12</v>
      </c>
      <c r="BB19" s="78" t="n">
        <v>369</v>
      </c>
      <c r="BC19" s="78" t="n">
        <v>388.625</v>
      </c>
      <c r="BD19" s="79" t="n">
        <v>419.435</v>
      </c>
      <c r="BE19" s="79" t="n">
        <v>430.8602</v>
      </c>
      <c r="BF19" s="79" t="n">
        <v>431.7251</v>
      </c>
      <c r="BG19" s="79" t="n">
        <v>430.986</v>
      </c>
      <c r="BH19" s="79" t="n">
        <v>428.9569</v>
      </c>
      <c r="BI19" s="79" t="n">
        <v>430.7849</v>
      </c>
      <c r="BJ19" s="79" t="n">
        <v>424.664</v>
      </c>
      <c r="BK19" s="79" t="n">
        <v>418.0198</v>
      </c>
      <c r="BL19" s="79" t="n">
        <v>416.3665</v>
      </c>
      <c r="BM19" s="79" t="n">
        <v>425.4226</v>
      </c>
      <c r="BN19" s="79" t="n">
        <v>431.3055</v>
      </c>
      <c r="BO19" s="79" t="n">
        <v>430.8783</v>
      </c>
      <c r="BP19" s="79" t="n">
        <v>424.4378</v>
      </c>
      <c r="BQ19" s="79" t="n">
        <v>415.3931</v>
      </c>
      <c r="BR19" s="79" t="n">
        <v>409.6983</v>
      </c>
      <c r="BS19" s="79" t="n">
        <v>406.3684</v>
      </c>
      <c r="BT19" s="79" t="n">
        <v>402.6198</v>
      </c>
      <c r="BU19" s="79" t="n">
        <v>400.3092</v>
      </c>
      <c r="BV19" s="79" t="n">
        <v>393.6663</v>
      </c>
    </row>
    <row r="20" customFormat="false" ht="11.1" hidden="false" customHeight="true" outlineLevel="0" collapsed="false">
      <c r="A20" s="216" t="s">
        <v>138</v>
      </c>
      <c r="B20" s="171" t="s">
        <v>554</v>
      </c>
      <c r="C20" s="78" t="n">
        <v>157.175</v>
      </c>
      <c r="D20" s="78" t="n">
        <v>164.75</v>
      </c>
      <c r="E20" s="78" t="n">
        <v>173.6</v>
      </c>
      <c r="F20" s="78" t="n">
        <v>179.775</v>
      </c>
      <c r="G20" s="78" t="n">
        <v>198.34</v>
      </c>
      <c r="H20" s="78" t="n">
        <v>196.925</v>
      </c>
      <c r="I20" s="78" t="n">
        <v>191.125</v>
      </c>
      <c r="J20" s="78" t="n">
        <v>187.8</v>
      </c>
      <c r="K20" s="78" t="n">
        <v>186.975</v>
      </c>
      <c r="L20" s="78" t="n">
        <v>199.95</v>
      </c>
      <c r="M20" s="78" t="n">
        <v>197.94</v>
      </c>
      <c r="N20" s="78" t="n">
        <v>184.1</v>
      </c>
      <c r="O20" s="78" t="n">
        <v>183.08</v>
      </c>
      <c r="P20" s="78" t="n">
        <v>191</v>
      </c>
      <c r="Q20" s="78" t="n">
        <v>207.925</v>
      </c>
      <c r="R20" s="78" t="n">
        <v>224.25</v>
      </c>
      <c r="S20" s="78" t="n">
        <v>216.12</v>
      </c>
      <c r="T20" s="78" t="n">
        <v>215.55</v>
      </c>
      <c r="U20" s="78" t="n">
        <v>229</v>
      </c>
      <c r="V20" s="78" t="n">
        <v>248.62</v>
      </c>
      <c r="W20" s="78" t="n">
        <v>290.325</v>
      </c>
      <c r="X20" s="78" t="n">
        <v>271.68</v>
      </c>
      <c r="Y20" s="78" t="n">
        <v>225.675</v>
      </c>
      <c r="Z20" s="78" t="n">
        <v>218.5</v>
      </c>
      <c r="AA20" s="78" t="n">
        <v>231.56</v>
      </c>
      <c r="AB20" s="78" t="n">
        <v>228</v>
      </c>
      <c r="AC20" s="78" t="n">
        <v>242.475</v>
      </c>
      <c r="AD20" s="78" t="n">
        <v>274.2</v>
      </c>
      <c r="AE20" s="78" t="n">
        <v>290.68</v>
      </c>
      <c r="AF20" s="78" t="n">
        <v>288.45</v>
      </c>
      <c r="AG20" s="78" t="n">
        <v>298.06</v>
      </c>
      <c r="AH20" s="78" t="n">
        <v>295.175</v>
      </c>
      <c r="AI20" s="78" t="n">
        <v>255.5</v>
      </c>
      <c r="AJ20" s="78" t="n">
        <v>224.46</v>
      </c>
      <c r="AK20" s="78" t="n">
        <v>222.925</v>
      </c>
      <c r="AL20" s="78" t="n">
        <v>231.275</v>
      </c>
      <c r="AM20" s="78" t="n">
        <v>223.98</v>
      </c>
      <c r="AN20" s="78" t="n">
        <v>227.775</v>
      </c>
      <c r="AO20" s="78" t="n">
        <v>256.275</v>
      </c>
      <c r="AP20" s="78" t="n">
        <v>284.5</v>
      </c>
      <c r="AQ20" s="78" t="n">
        <v>314.6</v>
      </c>
      <c r="AR20" s="78" t="n">
        <v>305.6</v>
      </c>
      <c r="AS20" s="78" t="n">
        <v>296.46</v>
      </c>
      <c r="AT20" s="78" t="n">
        <v>278.575</v>
      </c>
      <c r="AU20" s="78" t="n">
        <v>280.325</v>
      </c>
      <c r="AV20" s="78" t="n">
        <v>280.3</v>
      </c>
      <c r="AW20" s="78" t="n">
        <v>308</v>
      </c>
      <c r="AX20" s="78" t="n">
        <v>301.84</v>
      </c>
      <c r="AY20" s="78" t="n">
        <v>304.275</v>
      </c>
      <c r="AZ20" s="78" t="n">
        <v>302.75</v>
      </c>
      <c r="BA20" s="78" t="n">
        <v>324.4</v>
      </c>
      <c r="BB20" s="78" t="n">
        <v>345.8</v>
      </c>
      <c r="BC20" s="78" t="n">
        <v>376.575</v>
      </c>
      <c r="BD20" s="79" t="n">
        <v>408.3728</v>
      </c>
      <c r="BE20" s="79" t="n">
        <v>413.3325</v>
      </c>
      <c r="BF20" s="79" t="n">
        <v>415.01</v>
      </c>
      <c r="BG20" s="79" t="n">
        <v>410.8761</v>
      </c>
      <c r="BH20" s="79" t="n">
        <v>407.8493</v>
      </c>
      <c r="BI20" s="79" t="n">
        <v>409.6432</v>
      </c>
      <c r="BJ20" s="79" t="n">
        <v>402.7768</v>
      </c>
      <c r="BK20" s="79" t="n">
        <v>398.3196</v>
      </c>
      <c r="BL20" s="79" t="n">
        <v>395.6692</v>
      </c>
      <c r="BM20" s="79" t="n">
        <v>399.6477</v>
      </c>
      <c r="BN20" s="79" t="n">
        <v>402.5038</v>
      </c>
      <c r="BO20" s="79" t="n">
        <v>403.8732</v>
      </c>
      <c r="BP20" s="79" t="n">
        <v>402.381</v>
      </c>
      <c r="BQ20" s="79" t="n">
        <v>394.9754</v>
      </c>
      <c r="BR20" s="79" t="n">
        <v>391.463</v>
      </c>
      <c r="BS20" s="79" t="n">
        <v>387.1418</v>
      </c>
      <c r="BT20" s="79" t="n">
        <v>379.88</v>
      </c>
      <c r="BU20" s="79" t="n">
        <v>375.1364</v>
      </c>
      <c r="BV20" s="79" t="n">
        <v>370.3049</v>
      </c>
    </row>
    <row r="21" customFormat="false" ht="11.1" hidden="false" customHeight="true" outlineLevel="0" collapsed="false">
      <c r="A21" s="216" t="s">
        <v>140</v>
      </c>
      <c r="B21" s="219" t="s">
        <v>566</v>
      </c>
      <c r="C21" s="78" t="n">
        <v>161.2</v>
      </c>
      <c r="D21" s="78" t="n">
        <v>169</v>
      </c>
      <c r="E21" s="78" t="n">
        <v>178.3</v>
      </c>
      <c r="F21" s="78" t="n">
        <v>183.9</v>
      </c>
      <c r="G21" s="78" t="n">
        <v>202.3</v>
      </c>
      <c r="H21" s="78" t="n">
        <v>201.8</v>
      </c>
      <c r="I21" s="78" t="n">
        <v>195.4</v>
      </c>
      <c r="J21" s="78" t="n">
        <v>192</v>
      </c>
      <c r="K21" s="78" t="n">
        <v>191.2</v>
      </c>
      <c r="L21" s="78" t="n">
        <v>204.1</v>
      </c>
      <c r="M21" s="78" t="n">
        <v>202.3</v>
      </c>
      <c r="N21" s="78" t="n">
        <v>188.7</v>
      </c>
      <c r="O21" s="78" t="n">
        <v>187.46</v>
      </c>
      <c r="P21" s="78" t="n">
        <v>195.25</v>
      </c>
      <c r="Q21" s="78" t="n">
        <v>212.025</v>
      </c>
      <c r="R21" s="78" t="n">
        <v>228.45</v>
      </c>
      <c r="S21" s="78" t="n">
        <v>220.48</v>
      </c>
      <c r="T21" s="78" t="n">
        <v>219.825</v>
      </c>
      <c r="U21" s="78" t="n">
        <v>233.25</v>
      </c>
      <c r="V21" s="78" t="n">
        <v>252.88</v>
      </c>
      <c r="W21" s="78" t="n">
        <v>295.125</v>
      </c>
      <c r="X21" s="78" t="n">
        <v>276.52</v>
      </c>
      <c r="Y21" s="78" t="n">
        <v>230.325</v>
      </c>
      <c r="Z21" s="78" t="n">
        <v>222.875</v>
      </c>
      <c r="AA21" s="78" t="n">
        <v>236.04</v>
      </c>
      <c r="AB21" s="78" t="n">
        <v>232.575</v>
      </c>
      <c r="AC21" s="78" t="n">
        <v>246.775</v>
      </c>
      <c r="AD21" s="78" t="n">
        <v>278.65</v>
      </c>
      <c r="AE21" s="78" t="n">
        <v>295.28</v>
      </c>
      <c r="AF21" s="78" t="n">
        <v>292.975</v>
      </c>
      <c r="AG21" s="78" t="n">
        <v>302.54</v>
      </c>
      <c r="AH21" s="78" t="n">
        <v>299.85</v>
      </c>
      <c r="AI21" s="78" t="n">
        <v>260.625</v>
      </c>
      <c r="AJ21" s="78" t="n">
        <v>229.26</v>
      </c>
      <c r="AK21" s="78" t="n">
        <v>227.525</v>
      </c>
      <c r="AL21" s="78" t="n">
        <v>235.875</v>
      </c>
      <c r="AM21" s="78" t="n">
        <v>228.9</v>
      </c>
      <c r="AN21" s="78" t="n">
        <v>232.325</v>
      </c>
      <c r="AO21" s="78" t="n">
        <v>260.85</v>
      </c>
      <c r="AP21" s="78" t="n">
        <v>289.14</v>
      </c>
      <c r="AQ21" s="78" t="n">
        <v>318.7</v>
      </c>
      <c r="AR21" s="78" t="n">
        <v>310.2</v>
      </c>
      <c r="AS21" s="78" t="n">
        <v>301.08</v>
      </c>
      <c r="AT21" s="78" t="n">
        <v>283.425</v>
      </c>
      <c r="AU21" s="78" t="n">
        <v>284.925</v>
      </c>
      <c r="AV21" s="78" t="n">
        <v>285.32</v>
      </c>
      <c r="AW21" s="78" t="n">
        <v>312.825</v>
      </c>
      <c r="AX21" s="78" t="n">
        <v>307.04</v>
      </c>
      <c r="AY21" s="78" t="n">
        <v>309.45</v>
      </c>
      <c r="AZ21" s="78" t="n">
        <v>307.825</v>
      </c>
      <c r="BA21" s="78" t="n">
        <v>329.32</v>
      </c>
      <c r="BB21" s="78" t="n">
        <v>350.725</v>
      </c>
      <c r="BC21" s="78" t="n">
        <v>381.5</v>
      </c>
      <c r="BD21" s="79" t="n">
        <v>413.1091</v>
      </c>
      <c r="BE21" s="79" t="n">
        <v>418.1308</v>
      </c>
      <c r="BF21" s="79" t="n">
        <v>419.8763</v>
      </c>
      <c r="BG21" s="79" t="n">
        <v>415.6519</v>
      </c>
      <c r="BH21" s="79" t="n">
        <v>412.7051</v>
      </c>
      <c r="BI21" s="79" t="n">
        <v>414.5346</v>
      </c>
      <c r="BJ21" s="79" t="n">
        <v>407.7157</v>
      </c>
      <c r="BK21" s="79" t="n">
        <v>403.2175</v>
      </c>
      <c r="BL21" s="79" t="n">
        <v>400.4228</v>
      </c>
      <c r="BM21" s="79" t="n">
        <v>404.4794</v>
      </c>
      <c r="BN21" s="79" t="n">
        <v>407.3829</v>
      </c>
      <c r="BO21" s="79" t="n">
        <v>408.5755</v>
      </c>
      <c r="BP21" s="79" t="n">
        <v>407.2277</v>
      </c>
      <c r="BQ21" s="79" t="n">
        <v>399.8839</v>
      </c>
      <c r="BR21" s="79" t="n">
        <v>396.4397</v>
      </c>
      <c r="BS21" s="79" t="n">
        <v>392.0279</v>
      </c>
      <c r="BT21" s="79" t="n">
        <v>384.8461</v>
      </c>
      <c r="BU21" s="79" t="n">
        <v>380.1381</v>
      </c>
      <c r="BV21" s="79" t="n">
        <v>375.3541</v>
      </c>
    </row>
    <row r="22" customFormat="false" ht="11.1" hidden="false" customHeight="true" outlineLevel="0" collapsed="false">
      <c r="A22" s="216"/>
      <c r="B22" s="21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</row>
    <row r="23" customFormat="false" ht="11.1" hidden="false" customHeight="true" outlineLevel="0" collapsed="false">
      <c r="A23" s="216"/>
      <c r="B23" s="165" t="s">
        <v>240</v>
      </c>
      <c r="C23" s="220"/>
      <c r="D23" s="220"/>
      <c r="E23" s="220"/>
      <c r="F23" s="220"/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  <c r="AF23" s="220"/>
      <c r="AG23" s="220"/>
      <c r="AH23" s="220"/>
      <c r="AI23" s="220"/>
      <c r="AJ23" s="220"/>
      <c r="AK23" s="220"/>
      <c r="AL23" s="220"/>
      <c r="AM23" s="220"/>
      <c r="AN23" s="220"/>
      <c r="AO23" s="220"/>
      <c r="AP23" s="220"/>
      <c r="AQ23" s="220"/>
      <c r="AR23" s="220"/>
      <c r="AS23" s="220"/>
      <c r="AT23" s="220"/>
      <c r="AU23" s="220"/>
      <c r="AV23" s="220"/>
      <c r="AW23" s="220"/>
      <c r="AX23" s="220"/>
      <c r="AY23" s="220"/>
      <c r="AZ23" s="220"/>
      <c r="BA23" s="220"/>
      <c r="BB23" s="220"/>
      <c r="BC23" s="220"/>
      <c r="BD23" s="221"/>
      <c r="BE23" s="221"/>
      <c r="BF23" s="221"/>
      <c r="BG23" s="221"/>
      <c r="BH23" s="221"/>
      <c r="BI23" s="221"/>
      <c r="BJ23" s="221"/>
      <c r="BK23" s="221"/>
      <c r="BL23" s="221"/>
      <c r="BM23" s="221"/>
      <c r="BN23" s="221"/>
      <c r="BO23" s="221"/>
      <c r="BP23" s="221"/>
      <c r="BQ23" s="221"/>
      <c r="BR23" s="221"/>
      <c r="BS23" s="221"/>
      <c r="BT23" s="221"/>
      <c r="BU23" s="221"/>
      <c r="BV23" s="221"/>
    </row>
    <row r="24" customFormat="false" ht="11.1" hidden="false" customHeight="true" outlineLevel="0" collapsed="false">
      <c r="A24" s="216"/>
      <c r="B24" s="165" t="s">
        <v>567</v>
      </c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  <c r="AB24" s="222"/>
      <c r="AC24" s="222"/>
      <c r="AD24" s="222"/>
      <c r="AE24" s="222"/>
      <c r="AF24" s="222"/>
      <c r="AG24" s="222"/>
      <c r="AH24" s="222"/>
      <c r="AI24" s="222"/>
      <c r="AJ24" s="222"/>
      <c r="AK24" s="222"/>
      <c r="AL24" s="222"/>
      <c r="AM24" s="222"/>
      <c r="AN24" s="222"/>
      <c r="AO24" s="222"/>
      <c r="AP24" s="222"/>
      <c r="AQ24" s="222"/>
      <c r="AR24" s="222"/>
      <c r="AS24" s="222"/>
      <c r="AT24" s="222"/>
      <c r="AU24" s="222"/>
      <c r="AV24" s="222"/>
      <c r="AW24" s="222"/>
      <c r="AX24" s="222"/>
      <c r="AY24" s="222"/>
      <c r="AZ24" s="222"/>
      <c r="BA24" s="222"/>
      <c r="BB24" s="222"/>
      <c r="BC24" s="222"/>
      <c r="BD24" s="223"/>
      <c r="BE24" s="223"/>
      <c r="BF24" s="223"/>
      <c r="BG24" s="223"/>
      <c r="BH24" s="223"/>
      <c r="BI24" s="223"/>
      <c r="BJ24" s="223"/>
      <c r="BK24" s="223"/>
      <c r="BL24" s="223"/>
      <c r="BM24" s="223"/>
      <c r="BN24" s="223"/>
      <c r="BO24" s="223"/>
      <c r="BP24" s="223"/>
      <c r="BQ24" s="223"/>
      <c r="BR24" s="223"/>
      <c r="BS24" s="223"/>
      <c r="BT24" s="223"/>
      <c r="BU24" s="223"/>
      <c r="BV24" s="223"/>
    </row>
    <row r="25" customFormat="false" ht="11.1" hidden="false" customHeight="true" outlineLevel="0" collapsed="false">
      <c r="A25" s="216" t="s">
        <v>568</v>
      </c>
      <c r="B25" s="171" t="s">
        <v>557</v>
      </c>
      <c r="C25" s="54" t="n">
        <v>53.876</v>
      </c>
      <c r="D25" s="54" t="n">
        <v>48.899</v>
      </c>
      <c r="E25" s="54" t="n">
        <v>54.631</v>
      </c>
      <c r="F25" s="54" t="n">
        <v>53.701</v>
      </c>
      <c r="G25" s="54" t="n">
        <v>55.41</v>
      </c>
      <c r="H25" s="54" t="n">
        <v>56.692</v>
      </c>
      <c r="I25" s="54" t="n">
        <v>59.306</v>
      </c>
      <c r="J25" s="54" t="n">
        <v>55.816</v>
      </c>
      <c r="K25" s="54" t="n">
        <v>55.367</v>
      </c>
      <c r="L25" s="54" t="n">
        <v>56.602</v>
      </c>
      <c r="M25" s="54" t="n">
        <v>57.855</v>
      </c>
      <c r="N25" s="54" t="n">
        <v>59.817</v>
      </c>
      <c r="O25" s="54" t="n">
        <v>59.229</v>
      </c>
      <c r="P25" s="54" t="n">
        <v>62.126</v>
      </c>
      <c r="Q25" s="54" t="n">
        <v>58.149</v>
      </c>
      <c r="R25" s="54" t="n">
        <v>62.328</v>
      </c>
      <c r="S25" s="54" t="n">
        <v>62.279</v>
      </c>
      <c r="T25" s="54" t="n">
        <v>61.81</v>
      </c>
      <c r="U25" s="54" t="n">
        <v>56.943</v>
      </c>
      <c r="V25" s="54" t="n">
        <v>50.002</v>
      </c>
      <c r="W25" s="54" t="n">
        <v>53.414</v>
      </c>
      <c r="X25" s="54" t="n">
        <v>53.467</v>
      </c>
      <c r="Y25" s="54" t="n">
        <v>53.647</v>
      </c>
      <c r="Z25" s="54" t="n">
        <v>51.554</v>
      </c>
      <c r="AA25" s="54" t="n">
        <v>55.462</v>
      </c>
      <c r="AB25" s="54" t="n">
        <v>58.491</v>
      </c>
      <c r="AC25" s="54" t="n">
        <v>52.774</v>
      </c>
      <c r="AD25" s="54" t="n">
        <v>52.262</v>
      </c>
      <c r="AE25" s="54" t="n">
        <v>58.458</v>
      </c>
      <c r="AF25" s="54" t="n">
        <v>57.167</v>
      </c>
      <c r="AG25" s="54" t="n">
        <v>53.513</v>
      </c>
      <c r="AH25" s="54" t="n">
        <v>54.035</v>
      </c>
      <c r="AI25" s="54" t="n">
        <v>57.632</v>
      </c>
      <c r="AJ25" s="54" t="n">
        <v>53.372</v>
      </c>
      <c r="AK25" s="54" t="n">
        <v>52.683</v>
      </c>
      <c r="AL25" s="54" t="n">
        <v>54.277</v>
      </c>
      <c r="AM25" s="54" t="n">
        <v>61.786</v>
      </c>
      <c r="AN25" s="54" t="n">
        <v>56.482</v>
      </c>
      <c r="AO25" s="54" t="n">
        <v>54.23</v>
      </c>
      <c r="AP25" s="54" t="n">
        <v>53.42</v>
      </c>
      <c r="AQ25" s="54" t="n">
        <v>52.921</v>
      </c>
      <c r="AR25" s="54" t="n">
        <v>53.119</v>
      </c>
      <c r="AS25" s="54" t="n">
        <v>53.622</v>
      </c>
      <c r="AT25" s="54" t="n">
        <v>49.19</v>
      </c>
      <c r="AU25" s="54" t="n">
        <v>50.999</v>
      </c>
      <c r="AV25" s="54" t="n">
        <v>49.462</v>
      </c>
      <c r="AW25" s="54" t="n">
        <v>51.726</v>
      </c>
      <c r="AX25" s="54" t="n">
        <v>58.189</v>
      </c>
      <c r="AY25" s="54" t="n">
        <v>61.546</v>
      </c>
      <c r="AZ25" s="54" t="n">
        <v>64.132</v>
      </c>
      <c r="BA25" s="54" t="n">
        <v>59.363</v>
      </c>
      <c r="BB25" s="54" t="n">
        <v>58.1045714285714</v>
      </c>
      <c r="BC25" s="54" t="n">
        <v>55.3152546277823</v>
      </c>
      <c r="BD25" s="56" t="n">
        <v>56.14554</v>
      </c>
      <c r="BE25" s="56" t="n">
        <v>54.26807</v>
      </c>
      <c r="BF25" s="56" t="n">
        <v>51.54569</v>
      </c>
      <c r="BG25" s="56" t="n">
        <v>53.73881</v>
      </c>
      <c r="BH25" s="56" t="n">
        <v>51.77696</v>
      </c>
      <c r="BI25" s="56" t="n">
        <v>54.02893</v>
      </c>
      <c r="BJ25" s="56" t="n">
        <v>55.04874</v>
      </c>
      <c r="BK25" s="56" t="n">
        <v>57.71076</v>
      </c>
      <c r="BL25" s="56" t="n">
        <v>56.21288</v>
      </c>
      <c r="BM25" s="56" t="n">
        <v>54.68996</v>
      </c>
      <c r="BN25" s="56" t="n">
        <v>55.66895</v>
      </c>
      <c r="BO25" s="56" t="n">
        <v>56.07445</v>
      </c>
      <c r="BP25" s="56" t="n">
        <v>56.63964</v>
      </c>
      <c r="BQ25" s="56" t="n">
        <v>55.2445</v>
      </c>
      <c r="BR25" s="56" t="n">
        <v>51.16649</v>
      </c>
      <c r="BS25" s="56" t="n">
        <v>53.24608</v>
      </c>
      <c r="BT25" s="56" t="n">
        <v>52.13264</v>
      </c>
      <c r="BU25" s="56" t="n">
        <v>54.3125</v>
      </c>
      <c r="BV25" s="56" t="n">
        <v>55.22332</v>
      </c>
    </row>
    <row r="26" customFormat="false" ht="11.1" hidden="false" customHeight="true" outlineLevel="0" collapsed="false">
      <c r="A26" s="216" t="s">
        <v>569</v>
      </c>
      <c r="B26" s="171" t="s">
        <v>559</v>
      </c>
      <c r="C26" s="54" t="n">
        <v>54.484</v>
      </c>
      <c r="D26" s="54" t="n">
        <v>56.422</v>
      </c>
      <c r="E26" s="54" t="n">
        <v>51.66</v>
      </c>
      <c r="F26" s="54" t="n">
        <v>49.53</v>
      </c>
      <c r="G26" s="54" t="n">
        <v>51.975</v>
      </c>
      <c r="H26" s="54" t="n">
        <v>52.705</v>
      </c>
      <c r="I26" s="54" t="n">
        <v>52.776</v>
      </c>
      <c r="J26" s="54" t="n">
        <v>52.868</v>
      </c>
      <c r="K26" s="54" t="n">
        <v>50.618</v>
      </c>
      <c r="L26" s="54" t="n">
        <v>50.46</v>
      </c>
      <c r="M26" s="54" t="n">
        <v>51.438</v>
      </c>
      <c r="N26" s="54" t="n">
        <v>53.606</v>
      </c>
      <c r="O26" s="54" t="n">
        <v>56.835</v>
      </c>
      <c r="P26" s="54" t="n">
        <v>57.513</v>
      </c>
      <c r="Q26" s="54" t="n">
        <v>52.493</v>
      </c>
      <c r="R26" s="54" t="n">
        <v>52.523</v>
      </c>
      <c r="S26" s="54" t="n">
        <v>53.946</v>
      </c>
      <c r="T26" s="54" t="n">
        <v>51.03</v>
      </c>
      <c r="U26" s="54" t="n">
        <v>51.264</v>
      </c>
      <c r="V26" s="54" t="n">
        <v>47.717</v>
      </c>
      <c r="W26" s="54" t="n">
        <v>51.14</v>
      </c>
      <c r="X26" s="54" t="n">
        <v>50.124</v>
      </c>
      <c r="Y26" s="54" t="n">
        <v>54.665</v>
      </c>
      <c r="Z26" s="54" t="n">
        <v>54.755</v>
      </c>
      <c r="AA26" s="54" t="n">
        <v>55.899</v>
      </c>
      <c r="AB26" s="54" t="n">
        <v>53.866</v>
      </c>
      <c r="AC26" s="54" t="n">
        <v>54.532</v>
      </c>
      <c r="AD26" s="54" t="n">
        <v>51.558</v>
      </c>
      <c r="AE26" s="54" t="n">
        <v>52.72</v>
      </c>
      <c r="AF26" s="54" t="n">
        <v>50.889</v>
      </c>
      <c r="AG26" s="54" t="n">
        <v>48.931</v>
      </c>
      <c r="AH26" s="54" t="n">
        <v>51.418</v>
      </c>
      <c r="AI26" s="54" t="n">
        <v>54.908</v>
      </c>
      <c r="AJ26" s="54" t="n">
        <v>51.121</v>
      </c>
      <c r="AK26" s="54" t="n">
        <v>53.413</v>
      </c>
      <c r="AL26" s="54" t="n">
        <v>53.689</v>
      </c>
      <c r="AM26" s="54" t="n">
        <v>55.485</v>
      </c>
      <c r="AN26" s="54" t="n">
        <v>54.153</v>
      </c>
      <c r="AO26" s="54" t="n">
        <v>49.11</v>
      </c>
      <c r="AP26" s="54" t="n">
        <v>47.056</v>
      </c>
      <c r="AQ26" s="54" t="n">
        <v>48.676</v>
      </c>
      <c r="AR26" s="54" t="n">
        <v>49.757</v>
      </c>
      <c r="AS26" s="54" t="n">
        <v>47.997</v>
      </c>
      <c r="AT26" s="54" t="n">
        <v>47.253</v>
      </c>
      <c r="AU26" s="54" t="n">
        <v>49.925</v>
      </c>
      <c r="AV26" s="54" t="n">
        <v>46.663</v>
      </c>
      <c r="AW26" s="54" t="n">
        <v>49.5</v>
      </c>
      <c r="AX26" s="54" t="n">
        <v>52.722</v>
      </c>
      <c r="AY26" s="54" t="n">
        <v>56.397</v>
      </c>
      <c r="AZ26" s="54" t="n">
        <v>58.865</v>
      </c>
      <c r="BA26" s="54" t="n">
        <v>52.394</v>
      </c>
      <c r="BB26" s="54" t="n">
        <v>49.8385714285714</v>
      </c>
      <c r="BC26" s="54" t="n">
        <v>49.2991553398567</v>
      </c>
      <c r="BD26" s="56" t="n">
        <v>49.26164</v>
      </c>
      <c r="BE26" s="56" t="n">
        <v>48.08956</v>
      </c>
      <c r="BF26" s="56" t="n">
        <v>47.3547</v>
      </c>
      <c r="BG26" s="56" t="n">
        <v>48.9008</v>
      </c>
      <c r="BH26" s="56" t="n">
        <v>46.76544</v>
      </c>
      <c r="BI26" s="56" t="n">
        <v>49.54324</v>
      </c>
      <c r="BJ26" s="56" t="n">
        <v>50.36202</v>
      </c>
      <c r="BK26" s="56" t="n">
        <v>52.52785</v>
      </c>
      <c r="BL26" s="56" t="n">
        <v>52.30953</v>
      </c>
      <c r="BM26" s="56" t="n">
        <v>50.12298</v>
      </c>
      <c r="BN26" s="56" t="n">
        <v>48.60017</v>
      </c>
      <c r="BO26" s="56" t="n">
        <v>49.52821</v>
      </c>
      <c r="BP26" s="56" t="n">
        <v>49.06385</v>
      </c>
      <c r="BQ26" s="56" t="n">
        <v>48.3942</v>
      </c>
      <c r="BR26" s="56" t="n">
        <v>47.48936</v>
      </c>
      <c r="BS26" s="56" t="n">
        <v>48.95115</v>
      </c>
      <c r="BT26" s="56" t="n">
        <v>47.33249</v>
      </c>
      <c r="BU26" s="56" t="n">
        <v>49.8983</v>
      </c>
      <c r="BV26" s="56" t="n">
        <v>50.68966</v>
      </c>
    </row>
    <row r="27" customFormat="false" ht="11.1" hidden="false" customHeight="true" outlineLevel="0" collapsed="false">
      <c r="A27" s="216" t="s">
        <v>570</v>
      </c>
      <c r="B27" s="171" t="s">
        <v>561</v>
      </c>
      <c r="C27" s="54" t="n">
        <v>61.35</v>
      </c>
      <c r="D27" s="54" t="n">
        <v>64.427</v>
      </c>
      <c r="E27" s="54" t="n">
        <v>59.148</v>
      </c>
      <c r="F27" s="54" t="n">
        <v>63.355</v>
      </c>
      <c r="G27" s="54" t="n">
        <v>63.366</v>
      </c>
      <c r="H27" s="54" t="n">
        <v>62.954</v>
      </c>
      <c r="I27" s="54" t="n">
        <v>62.173</v>
      </c>
      <c r="J27" s="54" t="n">
        <v>60.551</v>
      </c>
      <c r="K27" s="54" t="n">
        <v>61.111</v>
      </c>
      <c r="L27" s="54" t="n">
        <v>61.907</v>
      </c>
      <c r="M27" s="54" t="n">
        <v>66.317</v>
      </c>
      <c r="N27" s="54" t="n">
        <v>65.992</v>
      </c>
      <c r="O27" s="54" t="n">
        <v>67.392</v>
      </c>
      <c r="P27" s="54" t="n">
        <v>70.782</v>
      </c>
      <c r="Q27" s="54" t="n">
        <v>66.532</v>
      </c>
      <c r="R27" s="54" t="n">
        <v>65.694</v>
      </c>
      <c r="S27" s="54" t="n">
        <v>64.756</v>
      </c>
      <c r="T27" s="54" t="n">
        <v>66.77</v>
      </c>
      <c r="U27" s="54" t="n">
        <v>62.184</v>
      </c>
      <c r="V27" s="54" t="n">
        <v>59.322</v>
      </c>
      <c r="W27" s="54" t="n">
        <v>56.464</v>
      </c>
      <c r="X27" s="54" t="n">
        <v>62.284</v>
      </c>
      <c r="Y27" s="54" t="n">
        <v>60.733</v>
      </c>
      <c r="Z27" s="54" t="n">
        <v>64.527</v>
      </c>
      <c r="AA27" s="54" t="n">
        <v>70.048</v>
      </c>
      <c r="AB27" s="54" t="n">
        <v>69.69</v>
      </c>
      <c r="AC27" s="54" t="n">
        <v>64.593</v>
      </c>
      <c r="AD27" s="54" t="n">
        <v>69.363</v>
      </c>
      <c r="AE27" s="54" t="n">
        <v>66.461</v>
      </c>
      <c r="AF27" s="54" t="n">
        <v>67.747</v>
      </c>
      <c r="AG27" s="54" t="n">
        <v>70.526</v>
      </c>
      <c r="AH27" s="54" t="n">
        <v>67.354</v>
      </c>
      <c r="AI27" s="54" t="n">
        <v>66.391</v>
      </c>
      <c r="AJ27" s="54" t="n">
        <v>66.144</v>
      </c>
      <c r="AK27" s="54" t="n">
        <v>64.242</v>
      </c>
      <c r="AL27" s="54" t="n">
        <v>66.502</v>
      </c>
      <c r="AM27" s="54" t="n">
        <v>71.712</v>
      </c>
      <c r="AN27" s="54" t="n">
        <v>66.739</v>
      </c>
      <c r="AO27" s="54" t="n">
        <v>63.488</v>
      </c>
      <c r="AP27" s="54" t="n">
        <v>63.595</v>
      </c>
      <c r="AQ27" s="54" t="n">
        <v>66.419</v>
      </c>
      <c r="AR27" s="54" t="n">
        <v>65.276</v>
      </c>
      <c r="AS27" s="54" t="n">
        <v>65.546</v>
      </c>
      <c r="AT27" s="54" t="n">
        <v>61.512</v>
      </c>
      <c r="AU27" s="54" t="n">
        <v>62.822</v>
      </c>
      <c r="AV27" s="54" t="n">
        <v>66.575</v>
      </c>
      <c r="AW27" s="54" t="n">
        <v>66.317</v>
      </c>
      <c r="AX27" s="54" t="n">
        <v>65.853</v>
      </c>
      <c r="AY27" s="54" t="n">
        <v>70.907</v>
      </c>
      <c r="AZ27" s="54" t="n">
        <v>70.553</v>
      </c>
      <c r="BA27" s="54" t="n">
        <v>71.459</v>
      </c>
      <c r="BB27" s="54" t="n">
        <v>69.2941428571429</v>
      </c>
      <c r="BC27" s="54" t="n">
        <v>70.9409770458262</v>
      </c>
      <c r="BD27" s="56" t="n">
        <v>70.65666</v>
      </c>
      <c r="BE27" s="56" t="n">
        <v>69.72593</v>
      </c>
      <c r="BF27" s="56" t="n">
        <v>67.39351</v>
      </c>
      <c r="BG27" s="56" t="n">
        <v>66.98309</v>
      </c>
      <c r="BH27" s="56" t="n">
        <v>68.35747</v>
      </c>
      <c r="BI27" s="56" t="n">
        <v>68.26617</v>
      </c>
      <c r="BJ27" s="56" t="n">
        <v>68.04391</v>
      </c>
      <c r="BK27" s="56" t="n">
        <v>70.56798</v>
      </c>
      <c r="BL27" s="56" t="n">
        <v>71.40661</v>
      </c>
      <c r="BM27" s="56" t="n">
        <v>68.63119</v>
      </c>
      <c r="BN27" s="56" t="n">
        <v>69.74099</v>
      </c>
      <c r="BO27" s="56" t="n">
        <v>69.38993</v>
      </c>
      <c r="BP27" s="56" t="n">
        <v>69.2569</v>
      </c>
      <c r="BQ27" s="56" t="n">
        <v>68.89849</v>
      </c>
      <c r="BR27" s="56" t="n">
        <v>67.07834</v>
      </c>
      <c r="BS27" s="56" t="n">
        <v>67.69034</v>
      </c>
      <c r="BT27" s="56" t="n">
        <v>69.55075</v>
      </c>
      <c r="BU27" s="56" t="n">
        <v>70.0915</v>
      </c>
      <c r="BV27" s="56" t="n">
        <v>70.42661</v>
      </c>
    </row>
    <row r="28" customFormat="false" ht="11.1" hidden="false" customHeight="true" outlineLevel="0" collapsed="false">
      <c r="A28" s="216" t="s">
        <v>571</v>
      </c>
      <c r="B28" s="171" t="s">
        <v>563</v>
      </c>
      <c r="C28" s="54" t="n">
        <v>6.853</v>
      </c>
      <c r="D28" s="54" t="n">
        <v>6.379</v>
      </c>
      <c r="E28" s="54" t="n">
        <v>6.361</v>
      </c>
      <c r="F28" s="54" t="n">
        <v>5.751</v>
      </c>
      <c r="G28" s="54" t="n">
        <v>6.25</v>
      </c>
      <c r="H28" s="54" t="n">
        <v>6.473</v>
      </c>
      <c r="I28" s="54" t="n">
        <v>6.236</v>
      </c>
      <c r="J28" s="54" t="n">
        <v>6.285</v>
      </c>
      <c r="K28" s="54" t="n">
        <v>5.848</v>
      </c>
      <c r="L28" s="54" t="n">
        <v>5.743</v>
      </c>
      <c r="M28" s="54" t="n">
        <v>5.997</v>
      </c>
      <c r="N28" s="54" t="n">
        <v>6.664</v>
      </c>
      <c r="O28" s="54" t="n">
        <v>7.196</v>
      </c>
      <c r="P28" s="54" t="n">
        <v>7</v>
      </c>
      <c r="Q28" s="54" t="n">
        <v>6.376</v>
      </c>
      <c r="R28" s="54" t="n">
        <v>5.85</v>
      </c>
      <c r="S28" s="54" t="n">
        <v>6.514</v>
      </c>
      <c r="T28" s="54" t="n">
        <v>6.187</v>
      </c>
      <c r="U28" s="54" t="n">
        <v>5.381</v>
      </c>
      <c r="V28" s="54" t="n">
        <v>5.113</v>
      </c>
      <c r="W28" s="54" t="n">
        <v>5.6</v>
      </c>
      <c r="X28" s="54" t="n">
        <v>6.268</v>
      </c>
      <c r="Y28" s="54" t="n">
        <v>6.095</v>
      </c>
      <c r="Z28" s="54" t="n">
        <v>5.916</v>
      </c>
      <c r="AA28" s="54" t="n">
        <v>6.725</v>
      </c>
      <c r="AB28" s="54" t="n">
        <v>6.934</v>
      </c>
      <c r="AC28" s="54" t="n">
        <v>6.106</v>
      </c>
      <c r="AD28" s="54" t="n">
        <v>5.389</v>
      </c>
      <c r="AE28" s="54" t="n">
        <v>5.735</v>
      </c>
      <c r="AF28" s="54" t="n">
        <v>5.785</v>
      </c>
      <c r="AG28" s="54" t="n">
        <v>5.568</v>
      </c>
      <c r="AH28" s="54" t="n">
        <v>5.642</v>
      </c>
      <c r="AI28" s="54" t="n">
        <v>6.259</v>
      </c>
      <c r="AJ28" s="54" t="n">
        <v>6.251</v>
      </c>
      <c r="AK28" s="54" t="n">
        <v>6.441</v>
      </c>
      <c r="AL28" s="54" t="n">
        <v>7.131</v>
      </c>
      <c r="AM28" s="54" t="n">
        <v>7.377</v>
      </c>
      <c r="AN28" s="54" t="n">
        <v>6.893</v>
      </c>
      <c r="AO28" s="54" t="n">
        <v>6.484</v>
      </c>
      <c r="AP28" s="54" t="n">
        <v>5.542</v>
      </c>
      <c r="AQ28" s="54" t="n">
        <v>5.818</v>
      </c>
      <c r="AR28" s="54" t="n">
        <v>6.277</v>
      </c>
      <c r="AS28" s="54" t="n">
        <v>6.493</v>
      </c>
      <c r="AT28" s="54" t="n">
        <v>6.128</v>
      </c>
      <c r="AU28" s="54" t="n">
        <v>6.134</v>
      </c>
      <c r="AV28" s="54" t="n">
        <v>5.616</v>
      </c>
      <c r="AW28" s="54" t="n">
        <v>6.027</v>
      </c>
      <c r="AX28" s="54" t="n">
        <v>6.529</v>
      </c>
      <c r="AY28" s="54" t="n">
        <v>7.161</v>
      </c>
      <c r="AZ28" s="54" t="n">
        <v>7.182</v>
      </c>
      <c r="BA28" s="54" t="n">
        <v>6.65</v>
      </c>
      <c r="BB28" s="54" t="n">
        <v>5.73585714285714</v>
      </c>
      <c r="BC28" s="54" t="n">
        <v>5.93868732897181</v>
      </c>
      <c r="BD28" s="56" t="n">
        <v>5.868982</v>
      </c>
      <c r="BE28" s="56" t="n">
        <v>5.474018</v>
      </c>
      <c r="BF28" s="56" t="n">
        <v>5.351223</v>
      </c>
      <c r="BG28" s="56" t="n">
        <v>5.586669</v>
      </c>
      <c r="BH28" s="56" t="n">
        <v>5.624529</v>
      </c>
      <c r="BI28" s="56" t="n">
        <v>5.863394</v>
      </c>
      <c r="BJ28" s="56" t="n">
        <v>6.073918</v>
      </c>
      <c r="BK28" s="56" t="n">
        <v>6.685173</v>
      </c>
      <c r="BL28" s="56" t="n">
        <v>6.535915</v>
      </c>
      <c r="BM28" s="56" t="n">
        <v>6.110828</v>
      </c>
      <c r="BN28" s="56" t="n">
        <v>5.325774</v>
      </c>
      <c r="BO28" s="56" t="n">
        <v>5.477527</v>
      </c>
      <c r="BP28" s="56" t="n">
        <v>5.465413</v>
      </c>
      <c r="BQ28" s="56" t="n">
        <v>5.136752</v>
      </c>
      <c r="BR28" s="56" t="n">
        <v>5.032607</v>
      </c>
      <c r="BS28" s="56" t="n">
        <v>5.360931</v>
      </c>
      <c r="BT28" s="56" t="n">
        <v>5.4968</v>
      </c>
      <c r="BU28" s="56" t="n">
        <v>5.809701</v>
      </c>
      <c r="BV28" s="56" t="n">
        <v>6.111887</v>
      </c>
    </row>
    <row r="29" customFormat="false" ht="11.1" hidden="false" customHeight="true" outlineLevel="0" collapsed="false">
      <c r="A29" s="216" t="s">
        <v>572</v>
      </c>
      <c r="B29" s="171" t="s">
        <v>565</v>
      </c>
      <c r="C29" s="54" t="n">
        <v>33.4</v>
      </c>
      <c r="D29" s="54" t="n">
        <v>28.589</v>
      </c>
      <c r="E29" s="54" t="n">
        <v>29.077</v>
      </c>
      <c r="F29" s="54" t="n">
        <v>29.077</v>
      </c>
      <c r="G29" s="54" t="n">
        <v>28.398</v>
      </c>
      <c r="H29" s="54" t="n">
        <v>29.646</v>
      </c>
      <c r="I29" s="54" t="n">
        <v>30.936</v>
      </c>
      <c r="J29" s="54" t="n">
        <v>32.709</v>
      </c>
      <c r="K29" s="54" t="n">
        <v>31.791</v>
      </c>
      <c r="L29" s="54" t="n">
        <v>28.762</v>
      </c>
      <c r="M29" s="54" t="n">
        <v>30.047</v>
      </c>
      <c r="N29" s="54" t="n">
        <v>31.522</v>
      </c>
      <c r="O29" s="54" t="n">
        <v>31.509</v>
      </c>
      <c r="P29" s="54" t="n">
        <v>31.876</v>
      </c>
      <c r="Q29" s="54" t="n">
        <v>30.113</v>
      </c>
      <c r="R29" s="54" t="n">
        <v>31.419</v>
      </c>
      <c r="S29" s="54" t="n">
        <v>30.776</v>
      </c>
      <c r="T29" s="54" t="n">
        <v>31.826</v>
      </c>
      <c r="U29" s="54" t="n">
        <v>31.086</v>
      </c>
      <c r="V29" s="54" t="n">
        <v>28.99</v>
      </c>
      <c r="W29" s="54" t="n">
        <v>29.528</v>
      </c>
      <c r="X29" s="54" t="n">
        <v>28.821</v>
      </c>
      <c r="Y29" s="54" t="n">
        <v>30.125</v>
      </c>
      <c r="Z29" s="54" t="n">
        <v>31.576</v>
      </c>
      <c r="AA29" s="54" t="n">
        <v>32.292</v>
      </c>
      <c r="AB29" s="54" t="n">
        <v>33.389</v>
      </c>
      <c r="AC29" s="54" t="n">
        <v>30.717</v>
      </c>
      <c r="AD29" s="54" t="n">
        <v>28.29</v>
      </c>
      <c r="AE29" s="54" t="n">
        <v>30.789</v>
      </c>
      <c r="AF29" s="54" t="n">
        <v>31.704</v>
      </c>
      <c r="AG29" s="54" t="n">
        <v>30.326</v>
      </c>
      <c r="AH29" s="54" t="n">
        <v>30.537</v>
      </c>
      <c r="AI29" s="54" t="n">
        <v>28.937</v>
      </c>
      <c r="AJ29" s="54" t="n">
        <v>27.716</v>
      </c>
      <c r="AK29" s="54" t="n">
        <v>27.252</v>
      </c>
      <c r="AL29" s="54" t="n">
        <v>30.207</v>
      </c>
      <c r="AM29" s="54" t="n">
        <v>31.57</v>
      </c>
      <c r="AN29" s="54" t="n">
        <v>30.691</v>
      </c>
      <c r="AO29" s="54" t="n">
        <v>27.899</v>
      </c>
      <c r="AP29" s="54" t="n">
        <v>27.226</v>
      </c>
      <c r="AQ29" s="54" t="n">
        <v>29.007</v>
      </c>
      <c r="AR29" s="54" t="n">
        <v>30.484</v>
      </c>
      <c r="AS29" s="54" t="n">
        <v>31.166</v>
      </c>
      <c r="AT29" s="54" t="n">
        <v>29.459</v>
      </c>
      <c r="AU29" s="54" t="n">
        <v>28.84</v>
      </c>
      <c r="AV29" s="54" t="n">
        <v>28.056</v>
      </c>
      <c r="AW29" s="54" t="n">
        <v>28.135</v>
      </c>
      <c r="AX29" s="54" t="n">
        <v>31.76</v>
      </c>
      <c r="AY29" s="54" t="n">
        <v>35.24</v>
      </c>
      <c r="AZ29" s="54" t="n">
        <v>33.027</v>
      </c>
      <c r="BA29" s="54" t="n">
        <v>31.337</v>
      </c>
      <c r="BB29" s="54" t="n">
        <v>28.7964285714286</v>
      </c>
      <c r="BC29" s="54" t="n">
        <v>27.620991980811</v>
      </c>
      <c r="BD29" s="56" t="n">
        <v>27.61744</v>
      </c>
      <c r="BE29" s="56" t="n">
        <v>27.32602</v>
      </c>
      <c r="BF29" s="56" t="n">
        <v>26.95291</v>
      </c>
      <c r="BG29" s="56" t="n">
        <v>26.61293</v>
      </c>
      <c r="BH29" s="56" t="n">
        <v>25.44382</v>
      </c>
      <c r="BI29" s="56" t="n">
        <v>26.84673</v>
      </c>
      <c r="BJ29" s="56" t="n">
        <v>27.76183</v>
      </c>
      <c r="BK29" s="56" t="n">
        <v>28.82003</v>
      </c>
      <c r="BL29" s="56" t="n">
        <v>27.96776</v>
      </c>
      <c r="BM29" s="56" t="n">
        <v>27.67269</v>
      </c>
      <c r="BN29" s="56" t="n">
        <v>28.32363</v>
      </c>
      <c r="BO29" s="56" t="n">
        <v>28.31085</v>
      </c>
      <c r="BP29" s="56" t="n">
        <v>28.13462</v>
      </c>
      <c r="BQ29" s="56" t="n">
        <v>27.65945</v>
      </c>
      <c r="BR29" s="56" t="n">
        <v>27.082</v>
      </c>
      <c r="BS29" s="56" t="n">
        <v>26.72</v>
      </c>
      <c r="BT29" s="56" t="n">
        <v>25.47727</v>
      </c>
      <c r="BU29" s="56" t="n">
        <v>26.84262</v>
      </c>
      <c r="BV29" s="56" t="n">
        <v>27.76257</v>
      </c>
    </row>
    <row r="30" customFormat="false" ht="11.1" hidden="false" customHeight="true" outlineLevel="0" collapsed="false">
      <c r="A30" s="216" t="s">
        <v>476</v>
      </c>
      <c r="B30" s="171" t="s">
        <v>573</v>
      </c>
      <c r="C30" s="54" t="n">
        <v>209.963</v>
      </c>
      <c r="D30" s="54" t="n">
        <v>204.716</v>
      </c>
      <c r="E30" s="54" t="n">
        <v>200.877</v>
      </c>
      <c r="F30" s="54" t="n">
        <v>201.414</v>
      </c>
      <c r="G30" s="54" t="n">
        <v>205.399</v>
      </c>
      <c r="H30" s="54" t="n">
        <v>208.47</v>
      </c>
      <c r="I30" s="54" t="n">
        <v>211.427</v>
      </c>
      <c r="J30" s="54" t="n">
        <v>208.229</v>
      </c>
      <c r="K30" s="54" t="n">
        <v>204.735</v>
      </c>
      <c r="L30" s="54" t="n">
        <v>203.474</v>
      </c>
      <c r="M30" s="54" t="n">
        <v>211.654</v>
      </c>
      <c r="N30" s="54" t="n">
        <v>217.601</v>
      </c>
      <c r="O30" s="54" t="n">
        <v>222.161</v>
      </c>
      <c r="P30" s="54" t="n">
        <v>229.297</v>
      </c>
      <c r="Q30" s="54" t="n">
        <v>213.663</v>
      </c>
      <c r="R30" s="54" t="n">
        <v>217.814</v>
      </c>
      <c r="S30" s="54" t="n">
        <v>218.271</v>
      </c>
      <c r="T30" s="54" t="n">
        <v>217.623</v>
      </c>
      <c r="U30" s="54" t="n">
        <v>206.858</v>
      </c>
      <c r="V30" s="54" t="n">
        <v>191.144</v>
      </c>
      <c r="W30" s="54" t="n">
        <v>196.146</v>
      </c>
      <c r="X30" s="54" t="n">
        <v>200.964</v>
      </c>
      <c r="Y30" s="54" t="n">
        <v>205.265</v>
      </c>
      <c r="Z30" s="54" t="n">
        <v>208.328</v>
      </c>
      <c r="AA30" s="54" t="n">
        <v>220.426</v>
      </c>
      <c r="AB30" s="54" t="n">
        <v>222.37</v>
      </c>
      <c r="AC30" s="54" t="n">
        <v>208.722</v>
      </c>
      <c r="AD30" s="54" t="n">
        <v>206.862</v>
      </c>
      <c r="AE30" s="54" t="n">
        <v>214.163</v>
      </c>
      <c r="AF30" s="54" t="n">
        <v>213.292</v>
      </c>
      <c r="AG30" s="54" t="n">
        <v>208.864</v>
      </c>
      <c r="AH30" s="54" t="n">
        <v>208.986</v>
      </c>
      <c r="AI30" s="54" t="n">
        <v>214.127</v>
      </c>
      <c r="AJ30" s="54" t="n">
        <v>204.604</v>
      </c>
      <c r="AK30" s="54" t="n">
        <v>204.031</v>
      </c>
      <c r="AL30" s="54" t="n">
        <v>211.806</v>
      </c>
      <c r="AM30" s="54" t="n">
        <v>227.93</v>
      </c>
      <c r="AN30" s="54" t="n">
        <v>214.958</v>
      </c>
      <c r="AO30" s="54" t="n">
        <v>201.211</v>
      </c>
      <c r="AP30" s="54" t="n">
        <v>196.839</v>
      </c>
      <c r="AQ30" s="54" t="n">
        <v>202.841</v>
      </c>
      <c r="AR30" s="54" t="n">
        <v>204.913</v>
      </c>
      <c r="AS30" s="54" t="n">
        <v>204.824</v>
      </c>
      <c r="AT30" s="54" t="n">
        <v>193.542</v>
      </c>
      <c r="AU30" s="54" t="n">
        <v>198.72</v>
      </c>
      <c r="AV30" s="54" t="n">
        <v>196.372</v>
      </c>
      <c r="AW30" s="54" t="n">
        <v>201.705</v>
      </c>
      <c r="AX30" s="54" t="n">
        <v>215.053</v>
      </c>
      <c r="AY30" s="54" t="n">
        <v>231.251</v>
      </c>
      <c r="AZ30" s="54" t="n">
        <v>233.759</v>
      </c>
      <c r="BA30" s="54" t="n">
        <v>221.203</v>
      </c>
      <c r="BB30" s="54" t="n">
        <v>211.769571428571</v>
      </c>
      <c r="BC30" s="54" t="n">
        <v>209.115066323248</v>
      </c>
      <c r="BD30" s="56" t="n">
        <v>209.5503</v>
      </c>
      <c r="BE30" s="56" t="n">
        <v>204.8836</v>
      </c>
      <c r="BF30" s="56" t="n">
        <v>198.598</v>
      </c>
      <c r="BG30" s="56" t="n">
        <v>201.8223</v>
      </c>
      <c r="BH30" s="56" t="n">
        <v>197.9682</v>
      </c>
      <c r="BI30" s="56" t="n">
        <v>204.5485</v>
      </c>
      <c r="BJ30" s="56" t="n">
        <v>207.2904</v>
      </c>
      <c r="BK30" s="56" t="n">
        <v>216.3118</v>
      </c>
      <c r="BL30" s="56" t="n">
        <v>214.4327</v>
      </c>
      <c r="BM30" s="56" t="n">
        <v>207.2276</v>
      </c>
      <c r="BN30" s="56" t="n">
        <v>207.6595</v>
      </c>
      <c r="BO30" s="56" t="n">
        <v>208.781</v>
      </c>
      <c r="BP30" s="56" t="n">
        <v>208.5604</v>
      </c>
      <c r="BQ30" s="56" t="n">
        <v>205.3334</v>
      </c>
      <c r="BR30" s="56" t="n">
        <v>197.8488</v>
      </c>
      <c r="BS30" s="56" t="n">
        <v>201.9685</v>
      </c>
      <c r="BT30" s="56" t="n">
        <v>199.9899</v>
      </c>
      <c r="BU30" s="56" t="n">
        <v>206.9546</v>
      </c>
      <c r="BV30" s="56" t="n">
        <v>210.2141</v>
      </c>
    </row>
    <row r="31" customFormat="false" ht="11.1" hidden="false" customHeight="true" outlineLevel="0" collapsed="false">
      <c r="A31" s="216"/>
      <c r="B31" s="165" t="s">
        <v>574</v>
      </c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  <c r="AF31" s="222"/>
      <c r="AG31" s="222"/>
      <c r="AH31" s="222"/>
      <c r="AI31" s="222"/>
      <c r="AJ31" s="222"/>
      <c r="AK31" s="222"/>
      <c r="AL31" s="222"/>
      <c r="AM31" s="222"/>
      <c r="AN31" s="222"/>
      <c r="AO31" s="222"/>
      <c r="AP31" s="222"/>
      <c r="AQ31" s="222"/>
      <c r="AR31" s="222"/>
      <c r="AS31" s="222"/>
      <c r="AT31" s="222"/>
      <c r="AU31" s="222"/>
      <c r="AV31" s="222"/>
      <c r="AW31" s="222"/>
      <c r="AX31" s="222"/>
      <c r="AY31" s="222"/>
      <c r="AZ31" s="222"/>
      <c r="BA31" s="222"/>
      <c r="BB31" s="222"/>
      <c r="BC31" s="222"/>
      <c r="BD31" s="223"/>
      <c r="BE31" s="223"/>
      <c r="BF31" s="223"/>
      <c r="BG31" s="223"/>
      <c r="BH31" s="223"/>
      <c r="BI31" s="223"/>
      <c r="BJ31" s="223"/>
      <c r="BK31" s="223"/>
      <c r="BL31" s="223"/>
      <c r="BM31" s="223"/>
      <c r="BN31" s="223"/>
      <c r="BO31" s="223"/>
      <c r="BP31" s="223"/>
      <c r="BQ31" s="223"/>
      <c r="BR31" s="223"/>
      <c r="BS31" s="223"/>
      <c r="BT31" s="223"/>
      <c r="BU31" s="223"/>
      <c r="BV31" s="223"/>
    </row>
    <row r="32" customFormat="false" ht="11.1" hidden="false" customHeight="true" outlineLevel="0" collapsed="false">
      <c r="A32" s="216" t="s">
        <v>575</v>
      </c>
      <c r="B32" s="171" t="s">
        <v>557</v>
      </c>
      <c r="C32" s="54" t="n">
        <v>41.123</v>
      </c>
      <c r="D32" s="54" t="n">
        <v>35.075</v>
      </c>
      <c r="E32" s="54" t="n">
        <v>39.328</v>
      </c>
      <c r="F32" s="54" t="n">
        <v>37.74</v>
      </c>
      <c r="G32" s="54" t="n">
        <v>40.5</v>
      </c>
      <c r="H32" s="54" t="n">
        <v>42.488</v>
      </c>
      <c r="I32" s="54" t="n">
        <v>44.065</v>
      </c>
      <c r="J32" s="54" t="n">
        <v>41.767</v>
      </c>
      <c r="K32" s="54" t="n">
        <v>42.437</v>
      </c>
      <c r="L32" s="54" t="n">
        <v>44.852</v>
      </c>
      <c r="M32" s="54" t="n">
        <v>45.091</v>
      </c>
      <c r="N32" s="54" t="n">
        <v>45.073</v>
      </c>
      <c r="O32" s="54" t="n">
        <v>44.369</v>
      </c>
      <c r="P32" s="54" t="n">
        <v>44.209</v>
      </c>
      <c r="Q32" s="54" t="n">
        <v>41.206</v>
      </c>
      <c r="R32" s="54" t="n">
        <v>43.854</v>
      </c>
      <c r="S32" s="54" t="n">
        <v>44.578</v>
      </c>
      <c r="T32" s="54" t="n">
        <v>44.921</v>
      </c>
      <c r="U32" s="54" t="n">
        <v>40.525</v>
      </c>
      <c r="V32" s="54" t="n">
        <v>34.667</v>
      </c>
      <c r="W32" s="54" t="n">
        <v>38.723</v>
      </c>
      <c r="X32" s="54" t="n">
        <v>40.837</v>
      </c>
      <c r="Y32" s="54" t="n">
        <v>41.624</v>
      </c>
      <c r="Z32" s="54" t="n">
        <v>38.93</v>
      </c>
      <c r="AA32" s="54" t="n">
        <v>40.899</v>
      </c>
      <c r="AB32" s="54" t="n">
        <v>41.641</v>
      </c>
      <c r="AC32" s="54" t="n">
        <v>34.463</v>
      </c>
      <c r="AD32" s="54" t="n">
        <v>27.891</v>
      </c>
      <c r="AE32" s="54" t="n">
        <v>30.679</v>
      </c>
      <c r="AF32" s="54" t="n">
        <v>29.307</v>
      </c>
      <c r="AG32" s="54" t="n">
        <v>28.562</v>
      </c>
      <c r="AH32" s="54" t="n">
        <v>28.408</v>
      </c>
      <c r="AI32" s="54" t="n">
        <v>30.699</v>
      </c>
      <c r="AJ32" s="54" t="n">
        <v>28.648</v>
      </c>
      <c r="AK32" s="54" t="n">
        <v>28.9</v>
      </c>
      <c r="AL32" s="54" t="n">
        <v>29.341</v>
      </c>
      <c r="AM32" s="54" t="n">
        <v>31.81</v>
      </c>
      <c r="AN32" s="54" t="n">
        <v>27.195</v>
      </c>
      <c r="AO32" s="54" t="n">
        <v>25.775</v>
      </c>
      <c r="AP32" s="54" t="n">
        <v>26.849</v>
      </c>
      <c r="AQ32" s="54" t="n">
        <v>29.2</v>
      </c>
      <c r="AR32" s="54" t="n">
        <v>30.018</v>
      </c>
      <c r="AS32" s="54" t="n">
        <v>29.205</v>
      </c>
      <c r="AT32" s="54" t="n">
        <v>27.746</v>
      </c>
      <c r="AU32" s="54" t="n">
        <v>28.483</v>
      </c>
      <c r="AV32" s="54" t="n">
        <v>27.112</v>
      </c>
      <c r="AW32" s="54" t="n">
        <v>28.376</v>
      </c>
      <c r="AX32" s="54" t="n">
        <v>29.08</v>
      </c>
      <c r="AY32" s="54" t="n">
        <v>29.794</v>
      </c>
      <c r="AZ32" s="54" t="n">
        <v>30.861</v>
      </c>
      <c r="BA32" s="54" t="n">
        <v>27.003</v>
      </c>
      <c r="BB32" s="54" t="n">
        <v>26.6518571428571</v>
      </c>
      <c r="BC32" s="54" t="n">
        <v>26.1329139069947</v>
      </c>
      <c r="BD32" s="56" t="n">
        <v>27.30775</v>
      </c>
      <c r="BE32" s="56" t="n">
        <v>26.29264</v>
      </c>
      <c r="BF32" s="56" t="n">
        <v>24.18181</v>
      </c>
      <c r="BG32" s="56" t="n">
        <v>25.94272</v>
      </c>
      <c r="BH32" s="56" t="n">
        <v>25.04483</v>
      </c>
      <c r="BI32" s="56" t="n">
        <v>26.50028</v>
      </c>
      <c r="BJ32" s="56" t="n">
        <v>27.23388</v>
      </c>
      <c r="BK32" s="56" t="n">
        <v>28.17564</v>
      </c>
      <c r="BL32" s="56" t="n">
        <v>25.7185</v>
      </c>
      <c r="BM32" s="56" t="n">
        <v>24.04988</v>
      </c>
      <c r="BN32" s="56" t="n">
        <v>24.91444</v>
      </c>
      <c r="BO32" s="56" t="n">
        <v>26.32395</v>
      </c>
      <c r="BP32" s="56" t="n">
        <v>27.01321</v>
      </c>
      <c r="BQ32" s="56" t="n">
        <v>26.26518</v>
      </c>
      <c r="BR32" s="56" t="n">
        <v>23.11118</v>
      </c>
      <c r="BS32" s="56" t="n">
        <v>24.55266</v>
      </c>
      <c r="BT32" s="56" t="n">
        <v>24.28996</v>
      </c>
      <c r="BU32" s="56" t="n">
        <v>25.46748</v>
      </c>
      <c r="BV32" s="56" t="n">
        <v>25.99672</v>
      </c>
    </row>
    <row r="33" customFormat="false" ht="11.1" hidden="false" customHeight="true" outlineLevel="0" collapsed="false">
      <c r="A33" s="216" t="s">
        <v>576</v>
      </c>
      <c r="B33" s="171" t="s">
        <v>559</v>
      </c>
      <c r="C33" s="54" t="n">
        <v>40.228</v>
      </c>
      <c r="D33" s="54" t="n">
        <v>40.054</v>
      </c>
      <c r="E33" s="54" t="n">
        <v>37.858</v>
      </c>
      <c r="F33" s="54" t="n">
        <v>35.487</v>
      </c>
      <c r="G33" s="54" t="n">
        <v>37.155</v>
      </c>
      <c r="H33" s="54" t="n">
        <v>37.938</v>
      </c>
      <c r="I33" s="54" t="n">
        <v>38.056</v>
      </c>
      <c r="J33" s="54" t="n">
        <v>38.328</v>
      </c>
      <c r="K33" s="54" t="n">
        <v>37.532</v>
      </c>
      <c r="L33" s="54" t="n">
        <v>36.531</v>
      </c>
      <c r="M33" s="54" t="n">
        <v>37.038</v>
      </c>
      <c r="N33" s="54" t="n">
        <v>39.679</v>
      </c>
      <c r="O33" s="54" t="n">
        <v>41.8</v>
      </c>
      <c r="P33" s="54" t="n">
        <v>40.705</v>
      </c>
      <c r="Q33" s="54" t="n">
        <v>37.525</v>
      </c>
      <c r="R33" s="54" t="n">
        <v>37.083</v>
      </c>
      <c r="S33" s="54" t="n">
        <v>37.942</v>
      </c>
      <c r="T33" s="54" t="n">
        <v>36.366</v>
      </c>
      <c r="U33" s="54" t="n">
        <v>36.186</v>
      </c>
      <c r="V33" s="54" t="n">
        <v>33.345</v>
      </c>
      <c r="W33" s="54" t="n">
        <v>37.432</v>
      </c>
      <c r="X33" s="54" t="n">
        <v>36.02</v>
      </c>
      <c r="Y33" s="54" t="n">
        <v>40.289</v>
      </c>
      <c r="Z33" s="54" t="n">
        <v>40.183</v>
      </c>
      <c r="AA33" s="54" t="n">
        <v>39.951</v>
      </c>
      <c r="AB33" s="54" t="n">
        <v>37.52</v>
      </c>
      <c r="AC33" s="54" t="n">
        <v>37.232</v>
      </c>
      <c r="AD33" s="54" t="n">
        <v>34.549</v>
      </c>
      <c r="AE33" s="54" t="n">
        <v>37.133</v>
      </c>
      <c r="AF33" s="54" t="n">
        <v>35.347</v>
      </c>
      <c r="AG33" s="54" t="n">
        <v>33.876</v>
      </c>
      <c r="AH33" s="54" t="n">
        <v>35.233</v>
      </c>
      <c r="AI33" s="54" t="n">
        <v>37.773</v>
      </c>
      <c r="AJ33" s="54" t="n">
        <v>34.663</v>
      </c>
      <c r="AK33" s="54" t="n">
        <v>36.881</v>
      </c>
      <c r="AL33" s="54" t="n">
        <v>37.24</v>
      </c>
      <c r="AM33" s="54" t="n">
        <v>38.977</v>
      </c>
      <c r="AN33" s="54" t="n">
        <v>37.986</v>
      </c>
      <c r="AO33" s="54" t="n">
        <v>33.593</v>
      </c>
      <c r="AP33" s="54" t="n">
        <v>32.116</v>
      </c>
      <c r="AQ33" s="54" t="n">
        <v>32.52</v>
      </c>
      <c r="AR33" s="54" t="n">
        <v>34.46</v>
      </c>
      <c r="AS33" s="54" t="n">
        <v>32.917</v>
      </c>
      <c r="AT33" s="54" t="n">
        <v>32.589</v>
      </c>
      <c r="AU33" s="54" t="n">
        <v>34.103</v>
      </c>
      <c r="AV33" s="54" t="n">
        <v>31.271</v>
      </c>
      <c r="AW33" s="54" t="n">
        <v>33.517</v>
      </c>
      <c r="AX33" s="54" t="n">
        <v>35.618</v>
      </c>
      <c r="AY33" s="54" t="n">
        <v>37.901</v>
      </c>
      <c r="AZ33" s="54" t="n">
        <v>39.651</v>
      </c>
      <c r="BA33" s="54" t="n">
        <v>34.474</v>
      </c>
      <c r="BB33" s="54" t="n">
        <v>31.7335714285714</v>
      </c>
      <c r="BC33" s="54" t="n">
        <v>31.8447364757172</v>
      </c>
      <c r="BD33" s="56" t="n">
        <v>32.15504</v>
      </c>
      <c r="BE33" s="56" t="n">
        <v>31.41863</v>
      </c>
      <c r="BF33" s="56" t="n">
        <v>30.77029</v>
      </c>
      <c r="BG33" s="56" t="n">
        <v>32.09685</v>
      </c>
      <c r="BH33" s="56" t="n">
        <v>30.36564</v>
      </c>
      <c r="BI33" s="56" t="n">
        <v>32.87528</v>
      </c>
      <c r="BJ33" s="56" t="n">
        <v>33.93027</v>
      </c>
      <c r="BK33" s="56" t="n">
        <v>35.06217</v>
      </c>
      <c r="BL33" s="56" t="n">
        <v>34.24114</v>
      </c>
      <c r="BM33" s="56" t="n">
        <v>32.66492</v>
      </c>
      <c r="BN33" s="56" t="n">
        <v>31.26791</v>
      </c>
      <c r="BO33" s="56" t="n">
        <v>32.21907</v>
      </c>
      <c r="BP33" s="56" t="n">
        <v>31.94379</v>
      </c>
      <c r="BQ33" s="56" t="n">
        <v>31.59698</v>
      </c>
      <c r="BR33" s="56" t="n">
        <v>30.90729</v>
      </c>
      <c r="BS33" s="56" t="n">
        <v>32.24815</v>
      </c>
      <c r="BT33" s="56" t="n">
        <v>30.83016</v>
      </c>
      <c r="BU33" s="56" t="n">
        <v>33.02609</v>
      </c>
      <c r="BV33" s="56" t="n">
        <v>33.98202</v>
      </c>
    </row>
    <row r="34" customFormat="false" ht="11.1" hidden="false" customHeight="true" outlineLevel="0" collapsed="false">
      <c r="A34" s="216" t="s">
        <v>577</v>
      </c>
      <c r="B34" s="171" t="s">
        <v>561</v>
      </c>
      <c r="C34" s="54" t="n">
        <v>43.556</v>
      </c>
      <c r="D34" s="54" t="n">
        <v>44.994</v>
      </c>
      <c r="E34" s="54" t="n">
        <v>40.667</v>
      </c>
      <c r="F34" s="54" t="n">
        <v>45.642</v>
      </c>
      <c r="G34" s="54" t="n">
        <v>44.585</v>
      </c>
      <c r="H34" s="54" t="n">
        <v>44.319</v>
      </c>
      <c r="I34" s="54" t="n">
        <v>43.716</v>
      </c>
      <c r="J34" s="54" t="n">
        <v>43.048</v>
      </c>
      <c r="K34" s="54" t="n">
        <v>42.07</v>
      </c>
      <c r="L34" s="54" t="n">
        <v>44.085</v>
      </c>
      <c r="M34" s="54" t="n">
        <v>45.594</v>
      </c>
      <c r="N34" s="54" t="n">
        <v>44.87</v>
      </c>
      <c r="O34" s="54" t="n">
        <v>45.384</v>
      </c>
      <c r="P34" s="54" t="n">
        <v>48.123</v>
      </c>
      <c r="Q34" s="54" t="n">
        <v>43.131</v>
      </c>
      <c r="R34" s="54" t="n">
        <v>45.03</v>
      </c>
      <c r="S34" s="54" t="n">
        <v>43.283</v>
      </c>
      <c r="T34" s="54" t="n">
        <v>45.147</v>
      </c>
      <c r="U34" s="54" t="n">
        <v>42.752</v>
      </c>
      <c r="V34" s="54" t="n">
        <v>41.117</v>
      </c>
      <c r="W34" s="54" t="n">
        <v>37.517</v>
      </c>
      <c r="X34" s="54" t="n">
        <v>41.391</v>
      </c>
      <c r="Y34" s="54" t="n">
        <v>41.26</v>
      </c>
      <c r="Z34" s="54" t="n">
        <v>44.027</v>
      </c>
      <c r="AA34" s="54" t="n">
        <v>48.098</v>
      </c>
      <c r="AB34" s="54" t="n">
        <v>45.465</v>
      </c>
      <c r="AC34" s="54" t="n">
        <v>39.065</v>
      </c>
      <c r="AD34" s="54" t="n">
        <v>40.32</v>
      </c>
      <c r="AE34" s="54" t="n">
        <v>39.517</v>
      </c>
      <c r="AF34" s="54" t="n">
        <v>40.054</v>
      </c>
      <c r="AG34" s="54" t="n">
        <v>42.04</v>
      </c>
      <c r="AH34" s="54" t="n">
        <v>39.323</v>
      </c>
      <c r="AI34" s="54" t="n">
        <v>38.595</v>
      </c>
      <c r="AJ34" s="54" t="n">
        <v>38.157</v>
      </c>
      <c r="AK34" s="54" t="n">
        <v>36.935</v>
      </c>
      <c r="AL34" s="54" t="n">
        <v>37.79</v>
      </c>
      <c r="AM34" s="54" t="n">
        <v>41.565</v>
      </c>
      <c r="AN34" s="54" t="n">
        <v>37.968</v>
      </c>
      <c r="AO34" s="54" t="n">
        <v>36.701</v>
      </c>
      <c r="AP34" s="54" t="n">
        <v>37.541</v>
      </c>
      <c r="AQ34" s="54" t="n">
        <v>40.665</v>
      </c>
      <c r="AR34" s="54" t="n">
        <v>38.156</v>
      </c>
      <c r="AS34" s="54" t="n">
        <v>38.829</v>
      </c>
      <c r="AT34" s="54" t="n">
        <v>37.126</v>
      </c>
      <c r="AU34" s="54" t="n">
        <v>36.706</v>
      </c>
      <c r="AV34" s="54" t="n">
        <v>38.149</v>
      </c>
      <c r="AW34" s="54" t="n">
        <v>36.105</v>
      </c>
      <c r="AX34" s="54" t="n">
        <v>34.265</v>
      </c>
      <c r="AY34" s="54" t="n">
        <v>36.911</v>
      </c>
      <c r="AZ34" s="54" t="n">
        <v>37.108</v>
      </c>
      <c r="BA34" s="54" t="n">
        <v>36.113</v>
      </c>
      <c r="BB34" s="54" t="n">
        <v>36.3727142857143</v>
      </c>
      <c r="BC34" s="54" t="n">
        <v>36.4730236018182</v>
      </c>
      <c r="BD34" s="56" t="n">
        <v>36.46131</v>
      </c>
      <c r="BE34" s="56" t="n">
        <v>36.05485</v>
      </c>
      <c r="BF34" s="56" t="n">
        <v>34.71679</v>
      </c>
      <c r="BG34" s="56" t="n">
        <v>33.25041</v>
      </c>
      <c r="BH34" s="56" t="n">
        <v>34.72817</v>
      </c>
      <c r="BI34" s="56" t="n">
        <v>34.11461</v>
      </c>
      <c r="BJ34" s="56" t="n">
        <v>34.02731</v>
      </c>
      <c r="BK34" s="56" t="n">
        <v>35.42511</v>
      </c>
      <c r="BL34" s="56" t="n">
        <v>35.47946</v>
      </c>
      <c r="BM34" s="56" t="n">
        <v>32.78044</v>
      </c>
      <c r="BN34" s="56" t="n">
        <v>34.43982</v>
      </c>
      <c r="BO34" s="56" t="n">
        <v>34.50765</v>
      </c>
      <c r="BP34" s="56" t="n">
        <v>34.40697</v>
      </c>
      <c r="BQ34" s="56" t="n">
        <v>34.44343</v>
      </c>
      <c r="BR34" s="56" t="n">
        <v>33.49689</v>
      </c>
      <c r="BS34" s="56" t="n">
        <v>32.83738</v>
      </c>
      <c r="BT34" s="56" t="n">
        <v>34.69909</v>
      </c>
      <c r="BU34" s="56" t="n">
        <v>34.70842</v>
      </c>
      <c r="BV34" s="56" t="n">
        <v>35.09349</v>
      </c>
    </row>
    <row r="35" customFormat="false" ht="11.1" hidden="false" customHeight="true" outlineLevel="0" collapsed="false">
      <c r="A35" s="216" t="s">
        <v>578</v>
      </c>
      <c r="B35" s="171" t="s">
        <v>563</v>
      </c>
      <c r="C35" s="54" t="n">
        <v>5.079</v>
      </c>
      <c r="D35" s="54" t="n">
        <v>4.631</v>
      </c>
      <c r="E35" s="54" t="n">
        <v>4.64</v>
      </c>
      <c r="F35" s="54" t="n">
        <v>4.28</v>
      </c>
      <c r="G35" s="54" t="n">
        <v>4.49</v>
      </c>
      <c r="H35" s="54" t="n">
        <v>4.873</v>
      </c>
      <c r="I35" s="54" t="n">
        <v>4.678</v>
      </c>
      <c r="J35" s="54" t="n">
        <v>4.846</v>
      </c>
      <c r="K35" s="54" t="n">
        <v>4.526</v>
      </c>
      <c r="L35" s="54" t="n">
        <v>4.417</v>
      </c>
      <c r="M35" s="54" t="n">
        <v>4.512</v>
      </c>
      <c r="N35" s="54" t="n">
        <v>4.661</v>
      </c>
      <c r="O35" s="54" t="n">
        <v>5.082</v>
      </c>
      <c r="P35" s="54" t="n">
        <v>4.89</v>
      </c>
      <c r="Q35" s="54" t="n">
        <v>4.692</v>
      </c>
      <c r="R35" s="54" t="n">
        <v>4.056</v>
      </c>
      <c r="S35" s="54" t="n">
        <v>4.704</v>
      </c>
      <c r="T35" s="54" t="n">
        <v>4.493</v>
      </c>
      <c r="U35" s="54" t="n">
        <v>3.964</v>
      </c>
      <c r="V35" s="54" t="n">
        <v>4.06</v>
      </c>
      <c r="W35" s="54" t="n">
        <v>4.251</v>
      </c>
      <c r="X35" s="54" t="n">
        <v>4.909</v>
      </c>
      <c r="Y35" s="54" t="n">
        <v>4.502</v>
      </c>
      <c r="Z35" s="54" t="n">
        <v>4.336</v>
      </c>
      <c r="AA35" s="54" t="n">
        <v>4.768</v>
      </c>
      <c r="AB35" s="54" t="n">
        <v>4.947</v>
      </c>
      <c r="AC35" s="54" t="n">
        <v>4.428</v>
      </c>
      <c r="AD35" s="54" t="n">
        <v>3.876</v>
      </c>
      <c r="AE35" s="54" t="n">
        <v>4.3</v>
      </c>
      <c r="AF35" s="54" t="n">
        <v>4.285</v>
      </c>
      <c r="AG35" s="54" t="n">
        <v>4.156</v>
      </c>
      <c r="AH35" s="54" t="n">
        <v>4.176</v>
      </c>
      <c r="AI35" s="54" t="n">
        <v>4.433</v>
      </c>
      <c r="AJ35" s="54" t="n">
        <v>4.292</v>
      </c>
      <c r="AK35" s="54" t="n">
        <v>4.305</v>
      </c>
      <c r="AL35" s="54" t="n">
        <v>4.874</v>
      </c>
      <c r="AM35" s="54" t="n">
        <v>5.214</v>
      </c>
      <c r="AN35" s="54" t="n">
        <v>4.889</v>
      </c>
      <c r="AO35" s="54" t="n">
        <v>4.557</v>
      </c>
      <c r="AP35" s="54" t="n">
        <v>3.937</v>
      </c>
      <c r="AQ35" s="54" t="n">
        <v>4.158</v>
      </c>
      <c r="AR35" s="54" t="n">
        <v>4.35</v>
      </c>
      <c r="AS35" s="54" t="n">
        <v>4.484</v>
      </c>
      <c r="AT35" s="54" t="n">
        <v>4.363</v>
      </c>
      <c r="AU35" s="54" t="n">
        <v>4.429</v>
      </c>
      <c r="AV35" s="54" t="n">
        <v>4.103</v>
      </c>
      <c r="AW35" s="54" t="n">
        <v>4.375</v>
      </c>
      <c r="AX35" s="54" t="n">
        <v>4.556</v>
      </c>
      <c r="AY35" s="54" t="n">
        <v>4.933</v>
      </c>
      <c r="AZ35" s="54" t="n">
        <v>5.074</v>
      </c>
      <c r="BA35" s="54" t="n">
        <v>4.735</v>
      </c>
      <c r="BB35" s="54" t="n">
        <v>3.88757142857143</v>
      </c>
      <c r="BC35" s="54" t="n">
        <v>4.29012001658473</v>
      </c>
      <c r="BD35" s="56" t="n">
        <v>4.199892</v>
      </c>
      <c r="BE35" s="56" t="n">
        <v>3.989924</v>
      </c>
      <c r="BF35" s="56" t="n">
        <v>3.981128</v>
      </c>
      <c r="BG35" s="56" t="n">
        <v>4.011075</v>
      </c>
      <c r="BH35" s="56" t="n">
        <v>3.978039</v>
      </c>
      <c r="BI35" s="56" t="n">
        <v>4.007558</v>
      </c>
      <c r="BJ35" s="56" t="n">
        <v>4.094738</v>
      </c>
      <c r="BK35" s="56" t="n">
        <v>4.515142</v>
      </c>
      <c r="BL35" s="56" t="n">
        <v>4.45225</v>
      </c>
      <c r="BM35" s="56" t="n">
        <v>4.295599</v>
      </c>
      <c r="BN35" s="56" t="n">
        <v>3.816053</v>
      </c>
      <c r="BO35" s="56" t="n">
        <v>3.952239</v>
      </c>
      <c r="BP35" s="56" t="n">
        <v>3.899265</v>
      </c>
      <c r="BQ35" s="56" t="n">
        <v>3.729978</v>
      </c>
      <c r="BR35" s="56" t="n">
        <v>3.727292</v>
      </c>
      <c r="BS35" s="56" t="n">
        <v>3.83998</v>
      </c>
      <c r="BT35" s="56" t="n">
        <v>3.879795</v>
      </c>
      <c r="BU35" s="56" t="n">
        <v>3.959989</v>
      </c>
      <c r="BV35" s="56" t="n">
        <v>4.117767</v>
      </c>
    </row>
    <row r="36" customFormat="false" ht="11.1" hidden="false" customHeight="true" outlineLevel="0" collapsed="false">
      <c r="A36" s="216" t="s">
        <v>579</v>
      </c>
      <c r="B36" s="171" t="s">
        <v>565</v>
      </c>
      <c r="C36" s="54" t="n">
        <v>8.664</v>
      </c>
      <c r="D36" s="54" t="n">
        <v>8.745</v>
      </c>
      <c r="E36" s="54" t="n">
        <v>9.596</v>
      </c>
      <c r="F36" s="54" t="n">
        <v>9.978</v>
      </c>
      <c r="G36" s="54" t="n">
        <v>10.47</v>
      </c>
      <c r="H36" s="54" t="n">
        <v>10.6</v>
      </c>
      <c r="I36" s="54" t="n">
        <v>10.01</v>
      </c>
      <c r="J36" s="54" t="n">
        <v>9.956</v>
      </c>
      <c r="K36" s="54" t="n">
        <v>9.127</v>
      </c>
      <c r="L36" s="54" t="n">
        <v>8.535</v>
      </c>
      <c r="M36" s="54" t="n">
        <v>9.239</v>
      </c>
      <c r="N36" s="54" t="n">
        <v>8.921</v>
      </c>
      <c r="O36" s="54" t="n">
        <v>9.01</v>
      </c>
      <c r="P36" s="54" t="n">
        <v>8.449</v>
      </c>
      <c r="Q36" s="54" t="n">
        <v>9.85</v>
      </c>
      <c r="R36" s="54" t="n">
        <v>11.065</v>
      </c>
      <c r="S36" s="54" t="n">
        <v>10.197</v>
      </c>
      <c r="T36" s="54" t="n">
        <v>10.012</v>
      </c>
      <c r="U36" s="54" t="n">
        <v>10.133</v>
      </c>
      <c r="V36" s="54" t="n">
        <v>9.344</v>
      </c>
      <c r="W36" s="54" t="n">
        <v>9.408</v>
      </c>
      <c r="X36" s="54" t="n">
        <v>8.13</v>
      </c>
      <c r="Y36" s="54" t="n">
        <v>7.766</v>
      </c>
      <c r="Z36" s="54" t="n">
        <v>8.332</v>
      </c>
      <c r="AA36" s="54" t="n">
        <v>8.459</v>
      </c>
      <c r="AB36" s="54" t="n">
        <v>8.309</v>
      </c>
      <c r="AC36" s="54" t="n">
        <v>8.964</v>
      </c>
      <c r="AD36" s="54" t="n">
        <v>8.775</v>
      </c>
      <c r="AE36" s="54" t="n">
        <v>9.842</v>
      </c>
      <c r="AF36" s="54" t="n">
        <v>10.155</v>
      </c>
      <c r="AG36" s="54" t="n">
        <v>9.296</v>
      </c>
      <c r="AH36" s="54" t="n">
        <v>9.42</v>
      </c>
      <c r="AI36" s="54" t="n">
        <v>8.995</v>
      </c>
      <c r="AJ36" s="54" t="n">
        <v>7.059</v>
      </c>
      <c r="AK36" s="54" t="n">
        <v>6.777</v>
      </c>
      <c r="AL36" s="54" t="n">
        <v>6.852</v>
      </c>
      <c r="AM36" s="54" t="n">
        <v>7.424</v>
      </c>
      <c r="AN36" s="54" t="n">
        <v>7.656</v>
      </c>
      <c r="AO36" s="54" t="n">
        <v>8.195</v>
      </c>
      <c r="AP36" s="54" t="n">
        <v>8.015</v>
      </c>
      <c r="AQ36" s="54" t="n">
        <v>8.177</v>
      </c>
      <c r="AR36" s="54" t="n">
        <v>9.718</v>
      </c>
      <c r="AS36" s="54" t="n">
        <v>8.974</v>
      </c>
      <c r="AT36" s="54" t="n">
        <v>8.847</v>
      </c>
      <c r="AU36" s="54" t="n">
        <v>8.553</v>
      </c>
      <c r="AV36" s="54" t="n">
        <v>7.075</v>
      </c>
      <c r="AW36" s="54" t="n">
        <v>6.426</v>
      </c>
      <c r="AX36" s="54" t="n">
        <v>6.511</v>
      </c>
      <c r="AY36" s="54" t="n">
        <v>7.715</v>
      </c>
      <c r="AZ36" s="54" t="n">
        <v>6.184</v>
      </c>
      <c r="BA36" s="54" t="n">
        <v>7.717</v>
      </c>
      <c r="BB36" s="54" t="n">
        <v>7.12285714285714</v>
      </c>
      <c r="BC36" s="54" t="n">
        <v>6.92742327304866</v>
      </c>
      <c r="BD36" s="56" t="n">
        <v>7.067005</v>
      </c>
      <c r="BE36" s="56" t="n">
        <v>6.580827</v>
      </c>
      <c r="BF36" s="56" t="n">
        <v>6.645783</v>
      </c>
      <c r="BG36" s="56" t="n">
        <v>6.001795</v>
      </c>
      <c r="BH36" s="56" t="n">
        <v>4.53001</v>
      </c>
      <c r="BI36" s="56" t="n">
        <v>5.097161</v>
      </c>
      <c r="BJ36" s="56" t="n">
        <v>5.156317</v>
      </c>
      <c r="BK36" s="56" t="n">
        <v>5.174395</v>
      </c>
      <c r="BL36" s="56" t="n">
        <v>4.625852</v>
      </c>
      <c r="BM36" s="56" t="n">
        <v>5.49496</v>
      </c>
      <c r="BN36" s="56" t="n">
        <v>6.385522</v>
      </c>
      <c r="BO36" s="56" t="n">
        <v>6.383873</v>
      </c>
      <c r="BP36" s="56" t="n">
        <v>6.368248</v>
      </c>
      <c r="BQ36" s="56" t="n">
        <v>5.725391</v>
      </c>
      <c r="BR36" s="56" t="n">
        <v>5.625808</v>
      </c>
      <c r="BS36" s="56" t="n">
        <v>5.016562</v>
      </c>
      <c r="BT36" s="56" t="n">
        <v>3.522912</v>
      </c>
      <c r="BU36" s="56" t="n">
        <v>4.080521</v>
      </c>
      <c r="BV36" s="56" t="n">
        <v>4.169589</v>
      </c>
    </row>
    <row r="37" customFormat="false" ht="11.1" hidden="false" customHeight="true" outlineLevel="0" collapsed="false">
      <c r="A37" s="216" t="s">
        <v>478</v>
      </c>
      <c r="B37" s="171" t="s">
        <v>573</v>
      </c>
      <c r="C37" s="54" t="n">
        <v>138.65</v>
      </c>
      <c r="D37" s="54" t="n">
        <v>133.499</v>
      </c>
      <c r="E37" s="54" t="n">
        <v>132.089</v>
      </c>
      <c r="F37" s="54" t="n">
        <v>133.127</v>
      </c>
      <c r="G37" s="54" t="n">
        <v>137.2</v>
      </c>
      <c r="H37" s="54" t="n">
        <v>140.218</v>
      </c>
      <c r="I37" s="54" t="n">
        <v>140.525</v>
      </c>
      <c r="J37" s="54" t="n">
        <v>137.945</v>
      </c>
      <c r="K37" s="54" t="n">
        <v>135.692</v>
      </c>
      <c r="L37" s="54" t="n">
        <v>138.42</v>
      </c>
      <c r="M37" s="54" t="n">
        <v>141.474</v>
      </c>
      <c r="N37" s="54" t="n">
        <v>143.204</v>
      </c>
      <c r="O37" s="54" t="n">
        <v>145.645</v>
      </c>
      <c r="P37" s="54" t="n">
        <v>146.376</v>
      </c>
      <c r="Q37" s="54" t="n">
        <v>136.404</v>
      </c>
      <c r="R37" s="54" t="n">
        <v>141.088</v>
      </c>
      <c r="S37" s="54" t="n">
        <v>140.704</v>
      </c>
      <c r="T37" s="54" t="n">
        <v>140.939</v>
      </c>
      <c r="U37" s="54" t="n">
        <v>133.56</v>
      </c>
      <c r="V37" s="54" t="n">
        <v>122.533</v>
      </c>
      <c r="W37" s="54" t="n">
        <v>127.331</v>
      </c>
      <c r="X37" s="54" t="n">
        <v>131.287</v>
      </c>
      <c r="Y37" s="54" t="n">
        <v>135.441</v>
      </c>
      <c r="Z37" s="54" t="n">
        <v>135.808</v>
      </c>
      <c r="AA37" s="54" t="n">
        <v>142.175</v>
      </c>
      <c r="AB37" s="54" t="n">
        <v>137.882</v>
      </c>
      <c r="AC37" s="54" t="n">
        <v>124.152</v>
      </c>
      <c r="AD37" s="54" t="n">
        <v>115.411</v>
      </c>
      <c r="AE37" s="54" t="n">
        <v>121.471</v>
      </c>
      <c r="AF37" s="54" t="n">
        <v>119.148</v>
      </c>
      <c r="AG37" s="54" t="n">
        <v>117.93</v>
      </c>
      <c r="AH37" s="54" t="n">
        <v>116.56</v>
      </c>
      <c r="AI37" s="54" t="n">
        <v>120.495</v>
      </c>
      <c r="AJ37" s="54" t="n">
        <v>112.819</v>
      </c>
      <c r="AK37" s="54" t="n">
        <v>113.798</v>
      </c>
      <c r="AL37" s="54" t="n">
        <v>116.097</v>
      </c>
      <c r="AM37" s="54" t="n">
        <v>124.99</v>
      </c>
      <c r="AN37" s="54" t="n">
        <v>115.694</v>
      </c>
      <c r="AO37" s="54" t="n">
        <v>108.821</v>
      </c>
      <c r="AP37" s="54" t="n">
        <v>108.458</v>
      </c>
      <c r="AQ37" s="54" t="n">
        <v>114.72</v>
      </c>
      <c r="AR37" s="54" t="n">
        <v>116.702</v>
      </c>
      <c r="AS37" s="54" t="n">
        <v>114.409</v>
      </c>
      <c r="AT37" s="54" t="n">
        <v>110.671</v>
      </c>
      <c r="AU37" s="54" t="n">
        <v>112.274</v>
      </c>
      <c r="AV37" s="54" t="n">
        <v>107.71</v>
      </c>
      <c r="AW37" s="54" t="n">
        <v>108.799</v>
      </c>
      <c r="AX37" s="54" t="n">
        <v>110.03</v>
      </c>
      <c r="AY37" s="54" t="n">
        <v>117.254</v>
      </c>
      <c r="AZ37" s="54" t="n">
        <v>118.878</v>
      </c>
      <c r="BA37" s="54" t="n">
        <v>110.042</v>
      </c>
      <c r="BB37" s="54" t="n">
        <v>105.768571428571</v>
      </c>
      <c r="BC37" s="54" t="n">
        <v>105.668217274163</v>
      </c>
      <c r="BD37" s="56" t="n">
        <v>107.191</v>
      </c>
      <c r="BE37" s="56" t="n">
        <v>104.3369</v>
      </c>
      <c r="BF37" s="56" t="n">
        <v>100.2958</v>
      </c>
      <c r="BG37" s="56" t="n">
        <v>101.3029</v>
      </c>
      <c r="BH37" s="56" t="n">
        <v>98.64669</v>
      </c>
      <c r="BI37" s="56" t="n">
        <v>102.5949</v>
      </c>
      <c r="BJ37" s="56" t="n">
        <v>104.4425</v>
      </c>
      <c r="BK37" s="56" t="n">
        <v>108.3525</v>
      </c>
      <c r="BL37" s="56" t="n">
        <v>104.5172</v>
      </c>
      <c r="BM37" s="56" t="n">
        <v>99.2858</v>
      </c>
      <c r="BN37" s="56" t="n">
        <v>100.8237</v>
      </c>
      <c r="BO37" s="56" t="n">
        <v>103.3868</v>
      </c>
      <c r="BP37" s="56" t="n">
        <v>103.6315</v>
      </c>
      <c r="BQ37" s="56" t="n">
        <v>101.761</v>
      </c>
      <c r="BR37" s="56" t="n">
        <v>96.86845</v>
      </c>
      <c r="BS37" s="56" t="n">
        <v>98.49473</v>
      </c>
      <c r="BT37" s="56" t="n">
        <v>97.22192</v>
      </c>
      <c r="BU37" s="56" t="n">
        <v>101.2425</v>
      </c>
      <c r="BV37" s="56" t="n">
        <v>103.3596</v>
      </c>
    </row>
    <row r="38" customFormat="false" ht="11.1" hidden="false" customHeight="true" outlineLevel="0" collapsed="false">
      <c r="A38" s="216"/>
      <c r="B38" s="165" t="s">
        <v>580</v>
      </c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  <c r="AL38" s="224"/>
      <c r="AM38" s="224"/>
      <c r="AN38" s="224"/>
      <c r="AO38" s="224"/>
      <c r="AP38" s="224"/>
      <c r="AQ38" s="224"/>
      <c r="AR38" s="224"/>
      <c r="AS38" s="224"/>
      <c r="AT38" s="224"/>
      <c r="AU38" s="224"/>
      <c r="AV38" s="224"/>
      <c r="AW38" s="224"/>
      <c r="AX38" s="224"/>
      <c r="AY38" s="224"/>
      <c r="AZ38" s="224"/>
      <c r="BA38" s="224"/>
      <c r="BB38" s="224"/>
      <c r="BC38" s="224"/>
      <c r="BD38" s="225"/>
      <c r="BE38" s="225"/>
      <c r="BF38" s="225"/>
      <c r="BG38" s="225"/>
      <c r="BH38" s="225"/>
      <c r="BI38" s="225"/>
      <c r="BJ38" s="225"/>
      <c r="BK38" s="225"/>
      <c r="BL38" s="225"/>
      <c r="BM38" s="225"/>
      <c r="BN38" s="225"/>
      <c r="BO38" s="225"/>
      <c r="BP38" s="225"/>
      <c r="BQ38" s="225"/>
      <c r="BR38" s="225"/>
      <c r="BS38" s="225"/>
      <c r="BT38" s="225"/>
      <c r="BU38" s="225"/>
      <c r="BV38" s="225"/>
    </row>
    <row r="39" customFormat="false" ht="11.1" hidden="false" customHeight="true" outlineLevel="0" collapsed="false">
      <c r="A39" s="216" t="s">
        <v>581</v>
      </c>
      <c r="B39" s="171" t="s">
        <v>557</v>
      </c>
      <c r="C39" s="116" t="n">
        <v>12.753</v>
      </c>
      <c r="D39" s="116" t="n">
        <v>13.824</v>
      </c>
      <c r="E39" s="116" t="n">
        <v>15.303</v>
      </c>
      <c r="F39" s="116" t="n">
        <v>15.961</v>
      </c>
      <c r="G39" s="116" t="n">
        <v>14.91</v>
      </c>
      <c r="H39" s="116" t="n">
        <v>14.204</v>
      </c>
      <c r="I39" s="116" t="n">
        <v>15.241</v>
      </c>
      <c r="J39" s="116" t="n">
        <v>14.049</v>
      </c>
      <c r="K39" s="116" t="n">
        <v>12.93</v>
      </c>
      <c r="L39" s="116" t="n">
        <v>11.75</v>
      </c>
      <c r="M39" s="116" t="n">
        <v>12.764</v>
      </c>
      <c r="N39" s="116" t="n">
        <v>14.744</v>
      </c>
      <c r="O39" s="116" t="n">
        <v>14.86</v>
      </c>
      <c r="P39" s="116" t="n">
        <v>17.917</v>
      </c>
      <c r="Q39" s="116" t="n">
        <v>16.943</v>
      </c>
      <c r="R39" s="116" t="n">
        <v>18.474</v>
      </c>
      <c r="S39" s="116" t="n">
        <v>17.701</v>
      </c>
      <c r="T39" s="116" t="n">
        <v>16.889</v>
      </c>
      <c r="U39" s="116" t="n">
        <v>16.418</v>
      </c>
      <c r="V39" s="116" t="n">
        <v>15.335</v>
      </c>
      <c r="W39" s="116" t="n">
        <v>14.691</v>
      </c>
      <c r="X39" s="116" t="n">
        <v>12.63</v>
      </c>
      <c r="Y39" s="116" t="n">
        <v>12.023</v>
      </c>
      <c r="Z39" s="116" t="n">
        <v>12.624</v>
      </c>
      <c r="AA39" s="116" t="n">
        <v>14.563</v>
      </c>
      <c r="AB39" s="116" t="n">
        <v>16.85</v>
      </c>
      <c r="AC39" s="116" t="n">
        <v>18.311</v>
      </c>
      <c r="AD39" s="116" t="n">
        <v>24.371</v>
      </c>
      <c r="AE39" s="116" t="n">
        <v>27.779</v>
      </c>
      <c r="AF39" s="116" t="n">
        <v>27.86</v>
      </c>
      <c r="AG39" s="116" t="n">
        <v>24.951</v>
      </c>
      <c r="AH39" s="116" t="n">
        <v>25.627</v>
      </c>
      <c r="AI39" s="116" t="n">
        <v>26.933</v>
      </c>
      <c r="AJ39" s="116" t="n">
        <v>24.724</v>
      </c>
      <c r="AK39" s="116" t="n">
        <v>23.783</v>
      </c>
      <c r="AL39" s="116" t="n">
        <v>24.936</v>
      </c>
      <c r="AM39" s="116" t="n">
        <v>29.976</v>
      </c>
      <c r="AN39" s="116" t="n">
        <v>29.287</v>
      </c>
      <c r="AO39" s="116" t="n">
        <v>28.455</v>
      </c>
      <c r="AP39" s="116" t="n">
        <v>26.571</v>
      </c>
      <c r="AQ39" s="116" t="n">
        <v>23.721</v>
      </c>
      <c r="AR39" s="116" t="n">
        <v>23.101</v>
      </c>
      <c r="AS39" s="116" t="n">
        <v>24.417</v>
      </c>
      <c r="AT39" s="116" t="n">
        <v>21.444</v>
      </c>
      <c r="AU39" s="116" t="n">
        <v>22.516</v>
      </c>
      <c r="AV39" s="116" t="n">
        <v>22.35</v>
      </c>
      <c r="AW39" s="116" t="n">
        <v>23.35</v>
      </c>
      <c r="AX39" s="116" t="n">
        <v>29.109</v>
      </c>
      <c r="AY39" s="116" t="n">
        <v>31.752</v>
      </c>
      <c r="AZ39" s="116" t="n">
        <v>33.271</v>
      </c>
      <c r="BA39" s="116" t="n">
        <v>32.36</v>
      </c>
      <c r="BB39" s="116" t="n">
        <v>31.4527142857143</v>
      </c>
      <c r="BC39" s="116" t="n">
        <v>29.1823407207876</v>
      </c>
      <c r="BD39" s="117" t="n">
        <v>28.83779</v>
      </c>
      <c r="BE39" s="117" t="n">
        <v>27.97543</v>
      </c>
      <c r="BF39" s="117" t="n">
        <v>27.36388</v>
      </c>
      <c r="BG39" s="117" t="n">
        <v>27.79609</v>
      </c>
      <c r="BH39" s="117" t="n">
        <v>26.73213</v>
      </c>
      <c r="BI39" s="117" t="n">
        <v>27.52865</v>
      </c>
      <c r="BJ39" s="117" t="n">
        <v>27.81486</v>
      </c>
      <c r="BK39" s="117" t="n">
        <v>29.53512</v>
      </c>
      <c r="BL39" s="117" t="n">
        <v>30.49438</v>
      </c>
      <c r="BM39" s="117" t="n">
        <v>30.64008</v>
      </c>
      <c r="BN39" s="117" t="n">
        <v>30.75451</v>
      </c>
      <c r="BO39" s="117" t="n">
        <v>29.75049</v>
      </c>
      <c r="BP39" s="117" t="n">
        <v>29.62642</v>
      </c>
      <c r="BQ39" s="117" t="n">
        <v>28.97931</v>
      </c>
      <c r="BR39" s="117" t="n">
        <v>28.0553</v>
      </c>
      <c r="BS39" s="117" t="n">
        <v>28.69342</v>
      </c>
      <c r="BT39" s="117" t="n">
        <v>27.84268</v>
      </c>
      <c r="BU39" s="117" t="n">
        <v>28.84503</v>
      </c>
      <c r="BV39" s="117" t="n">
        <v>29.2266</v>
      </c>
    </row>
    <row r="40" customFormat="false" ht="11.1" hidden="false" customHeight="true" outlineLevel="0" collapsed="false">
      <c r="A40" s="216" t="s">
        <v>582</v>
      </c>
      <c r="B40" s="171" t="s">
        <v>559</v>
      </c>
      <c r="C40" s="116" t="n">
        <v>14.256</v>
      </c>
      <c r="D40" s="116" t="n">
        <v>16.368</v>
      </c>
      <c r="E40" s="116" t="n">
        <v>13.802</v>
      </c>
      <c r="F40" s="116" t="n">
        <v>14.043</v>
      </c>
      <c r="G40" s="116" t="n">
        <v>14.82</v>
      </c>
      <c r="H40" s="116" t="n">
        <v>14.767</v>
      </c>
      <c r="I40" s="116" t="n">
        <v>14.72</v>
      </c>
      <c r="J40" s="116" t="n">
        <v>14.54</v>
      </c>
      <c r="K40" s="116" t="n">
        <v>13.086</v>
      </c>
      <c r="L40" s="116" t="n">
        <v>13.929</v>
      </c>
      <c r="M40" s="116" t="n">
        <v>14.4</v>
      </c>
      <c r="N40" s="116" t="n">
        <v>13.927</v>
      </c>
      <c r="O40" s="116" t="n">
        <v>15.035</v>
      </c>
      <c r="P40" s="116" t="n">
        <v>16.808</v>
      </c>
      <c r="Q40" s="116" t="n">
        <v>14.968</v>
      </c>
      <c r="R40" s="116" t="n">
        <v>15.44</v>
      </c>
      <c r="S40" s="116" t="n">
        <v>16.004</v>
      </c>
      <c r="T40" s="116" t="n">
        <v>14.664</v>
      </c>
      <c r="U40" s="116" t="n">
        <v>15.078</v>
      </c>
      <c r="V40" s="116" t="n">
        <v>14.372</v>
      </c>
      <c r="W40" s="116" t="n">
        <v>13.708</v>
      </c>
      <c r="X40" s="116" t="n">
        <v>14.104</v>
      </c>
      <c r="Y40" s="116" t="n">
        <v>14.376</v>
      </c>
      <c r="Z40" s="116" t="n">
        <v>14.572</v>
      </c>
      <c r="AA40" s="116" t="n">
        <v>15.948</v>
      </c>
      <c r="AB40" s="116" t="n">
        <v>16.346</v>
      </c>
      <c r="AC40" s="116" t="n">
        <v>17.3</v>
      </c>
      <c r="AD40" s="116" t="n">
        <v>17.009</v>
      </c>
      <c r="AE40" s="116" t="n">
        <v>15.587</v>
      </c>
      <c r="AF40" s="116" t="n">
        <v>15.542</v>
      </c>
      <c r="AG40" s="116" t="n">
        <v>15.055</v>
      </c>
      <c r="AH40" s="116" t="n">
        <v>16.185</v>
      </c>
      <c r="AI40" s="116" t="n">
        <v>17.135</v>
      </c>
      <c r="AJ40" s="116" t="n">
        <v>16.458</v>
      </c>
      <c r="AK40" s="116" t="n">
        <v>16.532</v>
      </c>
      <c r="AL40" s="116" t="n">
        <v>16.449</v>
      </c>
      <c r="AM40" s="116" t="n">
        <v>16.508</v>
      </c>
      <c r="AN40" s="116" t="n">
        <v>16.167</v>
      </c>
      <c r="AO40" s="116" t="n">
        <v>15.517</v>
      </c>
      <c r="AP40" s="116" t="n">
        <v>14.94</v>
      </c>
      <c r="AQ40" s="116" t="n">
        <v>16.156</v>
      </c>
      <c r="AR40" s="116" t="n">
        <v>15.297</v>
      </c>
      <c r="AS40" s="116" t="n">
        <v>15.08</v>
      </c>
      <c r="AT40" s="116" t="n">
        <v>14.664</v>
      </c>
      <c r="AU40" s="116" t="n">
        <v>15.822</v>
      </c>
      <c r="AV40" s="116" t="n">
        <v>15.392</v>
      </c>
      <c r="AW40" s="116" t="n">
        <v>15.983</v>
      </c>
      <c r="AX40" s="116" t="n">
        <v>17.104</v>
      </c>
      <c r="AY40" s="116" t="n">
        <v>18.496</v>
      </c>
      <c r="AZ40" s="116" t="n">
        <v>19.214</v>
      </c>
      <c r="BA40" s="116" t="n">
        <v>17.92</v>
      </c>
      <c r="BB40" s="116" t="n">
        <v>18.105</v>
      </c>
      <c r="BC40" s="116" t="n">
        <v>17.4544188641395</v>
      </c>
      <c r="BD40" s="117" t="n">
        <v>17.1066</v>
      </c>
      <c r="BE40" s="117" t="n">
        <v>16.67093</v>
      </c>
      <c r="BF40" s="117" t="n">
        <v>16.58441</v>
      </c>
      <c r="BG40" s="117" t="n">
        <v>16.80395</v>
      </c>
      <c r="BH40" s="117" t="n">
        <v>16.3998</v>
      </c>
      <c r="BI40" s="117" t="n">
        <v>16.66796</v>
      </c>
      <c r="BJ40" s="117" t="n">
        <v>16.43175</v>
      </c>
      <c r="BK40" s="117" t="n">
        <v>17.46568</v>
      </c>
      <c r="BL40" s="117" t="n">
        <v>18.06839</v>
      </c>
      <c r="BM40" s="117" t="n">
        <v>17.45806</v>
      </c>
      <c r="BN40" s="117" t="n">
        <v>17.33226</v>
      </c>
      <c r="BO40" s="117" t="n">
        <v>17.30914</v>
      </c>
      <c r="BP40" s="117" t="n">
        <v>17.12006</v>
      </c>
      <c r="BQ40" s="117" t="n">
        <v>16.79722</v>
      </c>
      <c r="BR40" s="117" t="n">
        <v>16.58207</v>
      </c>
      <c r="BS40" s="117" t="n">
        <v>16.703</v>
      </c>
      <c r="BT40" s="117" t="n">
        <v>16.50232</v>
      </c>
      <c r="BU40" s="117" t="n">
        <v>16.87221</v>
      </c>
      <c r="BV40" s="117" t="n">
        <v>16.70763</v>
      </c>
    </row>
    <row r="41" customFormat="false" ht="11.1" hidden="false" customHeight="true" outlineLevel="0" collapsed="false">
      <c r="A41" s="216" t="s">
        <v>583</v>
      </c>
      <c r="B41" s="171" t="s">
        <v>561</v>
      </c>
      <c r="C41" s="116" t="n">
        <v>17.794</v>
      </c>
      <c r="D41" s="116" t="n">
        <v>19.433</v>
      </c>
      <c r="E41" s="116" t="n">
        <v>18.481</v>
      </c>
      <c r="F41" s="116" t="n">
        <v>17.713</v>
      </c>
      <c r="G41" s="116" t="n">
        <v>18.781</v>
      </c>
      <c r="H41" s="116" t="n">
        <v>18.635</v>
      </c>
      <c r="I41" s="116" t="n">
        <v>18.457</v>
      </c>
      <c r="J41" s="116" t="n">
        <v>17.503</v>
      </c>
      <c r="K41" s="116" t="n">
        <v>19.041</v>
      </c>
      <c r="L41" s="116" t="n">
        <v>17.822</v>
      </c>
      <c r="M41" s="116" t="n">
        <v>20.723</v>
      </c>
      <c r="N41" s="116" t="n">
        <v>21.122</v>
      </c>
      <c r="O41" s="116" t="n">
        <v>22.008</v>
      </c>
      <c r="P41" s="116" t="n">
        <v>22.659</v>
      </c>
      <c r="Q41" s="116" t="n">
        <v>23.401</v>
      </c>
      <c r="R41" s="116" t="n">
        <v>20.664</v>
      </c>
      <c r="S41" s="116" t="n">
        <v>21.473</v>
      </c>
      <c r="T41" s="116" t="n">
        <v>21.623</v>
      </c>
      <c r="U41" s="116" t="n">
        <v>19.432</v>
      </c>
      <c r="V41" s="116" t="n">
        <v>18.205</v>
      </c>
      <c r="W41" s="116" t="n">
        <v>18.947</v>
      </c>
      <c r="X41" s="116" t="n">
        <v>20.893</v>
      </c>
      <c r="Y41" s="116" t="n">
        <v>19.473</v>
      </c>
      <c r="Z41" s="116" t="n">
        <v>20.5</v>
      </c>
      <c r="AA41" s="116" t="n">
        <v>21.95</v>
      </c>
      <c r="AB41" s="116" t="n">
        <v>24.225</v>
      </c>
      <c r="AC41" s="116" t="n">
        <v>25.528</v>
      </c>
      <c r="AD41" s="116" t="n">
        <v>29.043</v>
      </c>
      <c r="AE41" s="116" t="n">
        <v>26.944</v>
      </c>
      <c r="AF41" s="116" t="n">
        <v>27.693</v>
      </c>
      <c r="AG41" s="116" t="n">
        <v>28.486</v>
      </c>
      <c r="AH41" s="116" t="n">
        <v>28.031</v>
      </c>
      <c r="AI41" s="116" t="n">
        <v>27.796</v>
      </c>
      <c r="AJ41" s="116" t="n">
        <v>27.987</v>
      </c>
      <c r="AK41" s="116" t="n">
        <v>27.307</v>
      </c>
      <c r="AL41" s="116" t="n">
        <v>28.712</v>
      </c>
      <c r="AM41" s="116" t="n">
        <v>30.147</v>
      </c>
      <c r="AN41" s="116" t="n">
        <v>28.771</v>
      </c>
      <c r="AO41" s="116" t="n">
        <v>26.787</v>
      </c>
      <c r="AP41" s="116" t="n">
        <v>26.054</v>
      </c>
      <c r="AQ41" s="116" t="n">
        <v>25.754</v>
      </c>
      <c r="AR41" s="116" t="n">
        <v>27.12</v>
      </c>
      <c r="AS41" s="116" t="n">
        <v>26.717</v>
      </c>
      <c r="AT41" s="116" t="n">
        <v>24.386</v>
      </c>
      <c r="AU41" s="116" t="n">
        <v>26.116</v>
      </c>
      <c r="AV41" s="116" t="n">
        <v>28.426</v>
      </c>
      <c r="AW41" s="116" t="n">
        <v>30.212</v>
      </c>
      <c r="AX41" s="116" t="n">
        <v>31.588</v>
      </c>
      <c r="AY41" s="116" t="n">
        <v>33.996</v>
      </c>
      <c r="AZ41" s="116" t="n">
        <v>33.445</v>
      </c>
      <c r="BA41" s="116" t="n">
        <v>35.346</v>
      </c>
      <c r="BB41" s="116" t="n">
        <v>32.9214285714286</v>
      </c>
      <c r="BC41" s="116" t="n">
        <v>34.467953444008</v>
      </c>
      <c r="BD41" s="117" t="n">
        <v>34.19534</v>
      </c>
      <c r="BE41" s="117" t="n">
        <v>33.67107</v>
      </c>
      <c r="BF41" s="117" t="n">
        <v>32.67671</v>
      </c>
      <c r="BG41" s="117" t="n">
        <v>33.73269</v>
      </c>
      <c r="BH41" s="117" t="n">
        <v>33.62929</v>
      </c>
      <c r="BI41" s="117" t="n">
        <v>34.15156</v>
      </c>
      <c r="BJ41" s="117" t="n">
        <v>34.0166</v>
      </c>
      <c r="BK41" s="117" t="n">
        <v>35.14287</v>
      </c>
      <c r="BL41" s="117" t="n">
        <v>35.92715</v>
      </c>
      <c r="BM41" s="117" t="n">
        <v>35.85075</v>
      </c>
      <c r="BN41" s="117" t="n">
        <v>35.30117</v>
      </c>
      <c r="BO41" s="117" t="n">
        <v>34.88228</v>
      </c>
      <c r="BP41" s="117" t="n">
        <v>34.84994</v>
      </c>
      <c r="BQ41" s="117" t="n">
        <v>34.45506</v>
      </c>
      <c r="BR41" s="117" t="n">
        <v>33.58146</v>
      </c>
      <c r="BS41" s="117" t="n">
        <v>34.85296</v>
      </c>
      <c r="BT41" s="117" t="n">
        <v>34.85165</v>
      </c>
      <c r="BU41" s="117" t="n">
        <v>35.38308</v>
      </c>
      <c r="BV41" s="117" t="n">
        <v>35.33313</v>
      </c>
    </row>
    <row r="42" customFormat="false" ht="11.1" hidden="false" customHeight="true" outlineLevel="0" collapsed="false">
      <c r="A42" s="216" t="s">
        <v>584</v>
      </c>
      <c r="B42" s="171" t="s">
        <v>563</v>
      </c>
      <c r="C42" s="116" t="n">
        <v>1.774</v>
      </c>
      <c r="D42" s="116" t="n">
        <v>1.748</v>
      </c>
      <c r="E42" s="116" t="n">
        <v>1.721</v>
      </c>
      <c r="F42" s="116" t="n">
        <v>1.471</v>
      </c>
      <c r="G42" s="116" t="n">
        <v>1.76</v>
      </c>
      <c r="H42" s="116" t="n">
        <v>1.6</v>
      </c>
      <c r="I42" s="116" t="n">
        <v>1.558</v>
      </c>
      <c r="J42" s="116" t="n">
        <v>1.439</v>
      </c>
      <c r="K42" s="116" t="n">
        <v>1.322</v>
      </c>
      <c r="L42" s="116" t="n">
        <v>1.326</v>
      </c>
      <c r="M42" s="116" t="n">
        <v>1.485</v>
      </c>
      <c r="N42" s="116" t="n">
        <v>2.003</v>
      </c>
      <c r="O42" s="116" t="n">
        <v>2.114</v>
      </c>
      <c r="P42" s="116" t="n">
        <v>2.11</v>
      </c>
      <c r="Q42" s="116" t="n">
        <v>1.684</v>
      </c>
      <c r="R42" s="116" t="n">
        <v>1.794</v>
      </c>
      <c r="S42" s="116" t="n">
        <v>1.81</v>
      </c>
      <c r="T42" s="116" t="n">
        <v>1.694</v>
      </c>
      <c r="U42" s="116" t="n">
        <v>1.417</v>
      </c>
      <c r="V42" s="116" t="n">
        <v>1.053</v>
      </c>
      <c r="W42" s="116" t="n">
        <v>1.349</v>
      </c>
      <c r="X42" s="116" t="n">
        <v>1.359</v>
      </c>
      <c r="Y42" s="116" t="n">
        <v>1.593</v>
      </c>
      <c r="Z42" s="116" t="n">
        <v>1.58</v>
      </c>
      <c r="AA42" s="116" t="n">
        <v>1.957</v>
      </c>
      <c r="AB42" s="116" t="n">
        <v>1.987</v>
      </c>
      <c r="AC42" s="116" t="n">
        <v>1.678</v>
      </c>
      <c r="AD42" s="116" t="n">
        <v>1.513</v>
      </c>
      <c r="AE42" s="116" t="n">
        <v>1.435</v>
      </c>
      <c r="AF42" s="116" t="n">
        <v>1.5</v>
      </c>
      <c r="AG42" s="116" t="n">
        <v>1.412</v>
      </c>
      <c r="AH42" s="116" t="n">
        <v>1.466</v>
      </c>
      <c r="AI42" s="116" t="n">
        <v>1.826</v>
      </c>
      <c r="AJ42" s="116" t="n">
        <v>1.959</v>
      </c>
      <c r="AK42" s="116" t="n">
        <v>2.136</v>
      </c>
      <c r="AL42" s="116" t="n">
        <v>2.257</v>
      </c>
      <c r="AM42" s="116" t="n">
        <v>2.163</v>
      </c>
      <c r="AN42" s="116" t="n">
        <v>2.004</v>
      </c>
      <c r="AO42" s="116" t="n">
        <v>1.927</v>
      </c>
      <c r="AP42" s="116" t="n">
        <v>1.605</v>
      </c>
      <c r="AQ42" s="116" t="n">
        <v>1.66</v>
      </c>
      <c r="AR42" s="116" t="n">
        <v>1.927</v>
      </c>
      <c r="AS42" s="116" t="n">
        <v>2.009</v>
      </c>
      <c r="AT42" s="116" t="n">
        <v>1.765</v>
      </c>
      <c r="AU42" s="116" t="n">
        <v>1.705</v>
      </c>
      <c r="AV42" s="116" t="n">
        <v>1.513</v>
      </c>
      <c r="AW42" s="116" t="n">
        <v>1.652</v>
      </c>
      <c r="AX42" s="116" t="n">
        <v>1.973</v>
      </c>
      <c r="AY42" s="116" t="n">
        <v>2.228</v>
      </c>
      <c r="AZ42" s="116" t="n">
        <v>2.108</v>
      </c>
      <c r="BA42" s="116" t="n">
        <v>1.915</v>
      </c>
      <c r="BB42" s="116" t="n">
        <v>1.84828571428571</v>
      </c>
      <c r="BC42" s="116" t="n">
        <v>1.64856731238708</v>
      </c>
      <c r="BD42" s="117" t="n">
        <v>1.66909</v>
      </c>
      <c r="BE42" s="117" t="n">
        <v>1.484094</v>
      </c>
      <c r="BF42" s="117" t="n">
        <v>1.370095</v>
      </c>
      <c r="BG42" s="117" t="n">
        <v>1.575595</v>
      </c>
      <c r="BH42" s="117" t="n">
        <v>1.64649</v>
      </c>
      <c r="BI42" s="117" t="n">
        <v>1.855836</v>
      </c>
      <c r="BJ42" s="117" t="n">
        <v>1.97918</v>
      </c>
      <c r="BK42" s="117" t="n">
        <v>2.170031</v>
      </c>
      <c r="BL42" s="117" t="n">
        <v>2.083664</v>
      </c>
      <c r="BM42" s="117" t="n">
        <v>1.815229</v>
      </c>
      <c r="BN42" s="117" t="n">
        <v>1.509721</v>
      </c>
      <c r="BO42" s="117" t="n">
        <v>1.525288</v>
      </c>
      <c r="BP42" s="117" t="n">
        <v>1.566148</v>
      </c>
      <c r="BQ42" s="117" t="n">
        <v>1.406773</v>
      </c>
      <c r="BR42" s="117" t="n">
        <v>1.305316</v>
      </c>
      <c r="BS42" s="117" t="n">
        <v>1.520951</v>
      </c>
      <c r="BT42" s="117" t="n">
        <v>1.617005</v>
      </c>
      <c r="BU42" s="117" t="n">
        <v>1.849712</v>
      </c>
      <c r="BV42" s="117" t="n">
        <v>1.99412</v>
      </c>
    </row>
    <row r="43" customFormat="false" ht="11.1" hidden="false" customHeight="true" outlineLevel="0" collapsed="false">
      <c r="A43" s="216" t="s">
        <v>585</v>
      </c>
      <c r="B43" s="171" t="s">
        <v>565</v>
      </c>
      <c r="C43" s="116" t="n">
        <v>24.736</v>
      </c>
      <c r="D43" s="116" t="n">
        <v>19.844</v>
      </c>
      <c r="E43" s="116" t="n">
        <v>19.481</v>
      </c>
      <c r="F43" s="116" t="n">
        <v>19.099</v>
      </c>
      <c r="G43" s="116" t="n">
        <v>17.928</v>
      </c>
      <c r="H43" s="116" t="n">
        <v>19.046</v>
      </c>
      <c r="I43" s="116" t="n">
        <v>20.926</v>
      </c>
      <c r="J43" s="116" t="n">
        <v>22.753</v>
      </c>
      <c r="K43" s="116" t="n">
        <v>22.664</v>
      </c>
      <c r="L43" s="116" t="n">
        <v>20.227</v>
      </c>
      <c r="M43" s="116" t="n">
        <v>20.808</v>
      </c>
      <c r="N43" s="116" t="n">
        <v>22.601</v>
      </c>
      <c r="O43" s="116" t="n">
        <v>22.499</v>
      </c>
      <c r="P43" s="116" t="n">
        <v>23.427</v>
      </c>
      <c r="Q43" s="116" t="n">
        <v>20.263</v>
      </c>
      <c r="R43" s="116" t="n">
        <v>20.354</v>
      </c>
      <c r="S43" s="116" t="n">
        <v>20.579</v>
      </c>
      <c r="T43" s="116" t="n">
        <v>21.814</v>
      </c>
      <c r="U43" s="116" t="n">
        <v>20.953</v>
      </c>
      <c r="V43" s="116" t="n">
        <v>19.646</v>
      </c>
      <c r="W43" s="116" t="n">
        <v>20.12</v>
      </c>
      <c r="X43" s="116" t="n">
        <v>20.691</v>
      </c>
      <c r="Y43" s="116" t="n">
        <v>22.359</v>
      </c>
      <c r="Z43" s="116" t="n">
        <v>23.244</v>
      </c>
      <c r="AA43" s="116" t="n">
        <v>23.833</v>
      </c>
      <c r="AB43" s="116" t="n">
        <v>25.08</v>
      </c>
      <c r="AC43" s="116" t="n">
        <v>21.753</v>
      </c>
      <c r="AD43" s="116" t="n">
        <v>19.515</v>
      </c>
      <c r="AE43" s="116" t="n">
        <v>20.947</v>
      </c>
      <c r="AF43" s="116" t="n">
        <v>21.549</v>
      </c>
      <c r="AG43" s="116" t="n">
        <v>21.03</v>
      </c>
      <c r="AH43" s="116" t="n">
        <v>21.117</v>
      </c>
      <c r="AI43" s="116" t="n">
        <v>19.942</v>
      </c>
      <c r="AJ43" s="116" t="n">
        <v>20.657</v>
      </c>
      <c r="AK43" s="116" t="n">
        <v>20.475</v>
      </c>
      <c r="AL43" s="116" t="n">
        <v>23.355</v>
      </c>
      <c r="AM43" s="116" t="n">
        <v>24.146</v>
      </c>
      <c r="AN43" s="116" t="n">
        <v>23.035</v>
      </c>
      <c r="AO43" s="116" t="n">
        <v>19.704</v>
      </c>
      <c r="AP43" s="116" t="n">
        <v>19.211</v>
      </c>
      <c r="AQ43" s="116" t="n">
        <v>20.83</v>
      </c>
      <c r="AR43" s="116" t="n">
        <v>20.766</v>
      </c>
      <c r="AS43" s="116" t="n">
        <v>22.192</v>
      </c>
      <c r="AT43" s="116" t="n">
        <v>20.612</v>
      </c>
      <c r="AU43" s="116" t="n">
        <v>20.287</v>
      </c>
      <c r="AV43" s="116" t="n">
        <v>20.981</v>
      </c>
      <c r="AW43" s="116" t="n">
        <v>21.709</v>
      </c>
      <c r="AX43" s="116" t="n">
        <v>25.249</v>
      </c>
      <c r="AY43" s="116" t="n">
        <v>27.525</v>
      </c>
      <c r="AZ43" s="116" t="n">
        <v>26.843</v>
      </c>
      <c r="BA43" s="116" t="n">
        <v>23.62</v>
      </c>
      <c r="BB43" s="116" t="n">
        <v>21.6735714285714</v>
      </c>
      <c r="BC43" s="116" t="n">
        <v>20.6935687077624</v>
      </c>
      <c r="BD43" s="117" t="n">
        <v>20.55043</v>
      </c>
      <c r="BE43" s="117" t="n">
        <v>20.7452</v>
      </c>
      <c r="BF43" s="117" t="n">
        <v>20.30712</v>
      </c>
      <c r="BG43" s="117" t="n">
        <v>20.61113</v>
      </c>
      <c r="BH43" s="117" t="n">
        <v>20.91381</v>
      </c>
      <c r="BI43" s="117" t="n">
        <v>21.74957</v>
      </c>
      <c r="BJ43" s="117" t="n">
        <v>22.60551</v>
      </c>
      <c r="BK43" s="117" t="n">
        <v>23.64563</v>
      </c>
      <c r="BL43" s="117" t="n">
        <v>23.34191</v>
      </c>
      <c r="BM43" s="117" t="n">
        <v>22.17773</v>
      </c>
      <c r="BN43" s="117" t="n">
        <v>21.93811</v>
      </c>
      <c r="BO43" s="117" t="n">
        <v>21.92698</v>
      </c>
      <c r="BP43" s="117" t="n">
        <v>21.76637</v>
      </c>
      <c r="BQ43" s="117" t="n">
        <v>21.93405</v>
      </c>
      <c r="BR43" s="117" t="n">
        <v>21.45619</v>
      </c>
      <c r="BS43" s="117" t="n">
        <v>21.70344</v>
      </c>
      <c r="BT43" s="117" t="n">
        <v>21.95436</v>
      </c>
      <c r="BU43" s="117" t="n">
        <v>22.7621</v>
      </c>
      <c r="BV43" s="117" t="n">
        <v>23.59298</v>
      </c>
    </row>
    <row r="44" customFormat="false" ht="11.1" hidden="false" customHeight="true" outlineLevel="0" collapsed="false">
      <c r="A44" s="216" t="s">
        <v>479</v>
      </c>
      <c r="B44" s="179" t="s">
        <v>573</v>
      </c>
      <c r="C44" s="119" t="n">
        <v>71.313</v>
      </c>
      <c r="D44" s="119" t="n">
        <v>71.217</v>
      </c>
      <c r="E44" s="119" t="n">
        <v>68.788</v>
      </c>
      <c r="F44" s="119" t="n">
        <v>68.287</v>
      </c>
      <c r="G44" s="119" t="n">
        <v>68.199</v>
      </c>
      <c r="H44" s="119" t="n">
        <v>68.252</v>
      </c>
      <c r="I44" s="119" t="n">
        <v>70.902</v>
      </c>
      <c r="J44" s="119" t="n">
        <v>70.284</v>
      </c>
      <c r="K44" s="119" t="n">
        <v>69.043</v>
      </c>
      <c r="L44" s="119" t="n">
        <v>65.054</v>
      </c>
      <c r="M44" s="119" t="n">
        <v>70.18</v>
      </c>
      <c r="N44" s="119" t="n">
        <v>74.397</v>
      </c>
      <c r="O44" s="119" t="n">
        <v>76.516</v>
      </c>
      <c r="P44" s="119" t="n">
        <v>82.921</v>
      </c>
      <c r="Q44" s="119" t="n">
        <v>77.259</v>
      </c>
      <c r="R44" s="119" t="n">
        <v>76.726</v>
      </c>
      <c r="S44" s="119" t="n">
        <v>77.567</v>
      </c>
      <c r="T44" s="119" t="n">
        <v>76.684</v>
      </c>
      <c r="U44" s="119" t="n">
        <v>73.298</v>
      </c>
      <c r="V44" s="119" t="n">
        <v>68.611</v>
      </c>
      <c r="W44" s="119" t="n">
        <v>68.815</v>
      </c>
      <c r="X44" s="119" t="n">
        <v>69.677</v>
      </c>
      <c r="Y44" s="119" t="n">
        <v>69.824</v>
      </c>
      <c r="Z44" s="119" t="n">
        <v>72.52</v>
      </c>
      <c r="AA44" s="119" t="n">
        <v>78.251</v>
      </c>
      <c r="AB44" s="119" t="n">
        <v>84.488</v>
      </c>
      <c r="AC44" s="119" t="n">
        <v>84.57</v>
      </c>
      <c r="AD44" s="119" t="n">
        <v>91.451</v>
      </c>
      <c r="AE44" s="119" t="n">
        <v>92.692</v>
      </c>
      <c r="AF44" s="119" t="n">
        <v>94.144</v>
      </c>
      <c r="AG44" s="119" t="n">
        <v>90.934</v>
      </c>
      <c r="AH44" s="119" t="n">
        <v>92.426</v>
      </c>
      <c r="AI44" s="119" t="n">
        <v>93.632</v>
      </c>
      <c r="AJ44" s="119" t="n">
        <v>91.785</v>
      </c>
      <c r="AK44" s="119" t="n">
        <v>90.233</v>
      </c>
      <c r="AL44" s="119" t="n">
        <v>95.709</v>
      </c>
      <c r="AM44" s="119" t="n">
        <v>102.94</v>
      </c>
      <c r="AN44" s="119" t="n">
        <v>99.264</v>
      </c>
      <c r="AO44" s="119" t="n">
        <v>92.39</v>
      </c>
      <c r="AP44" s="119" t="n">
        <v>88.381</v>
      </c>
      <c r="AQ44" s="119" t="n">
        <v>88.121</v>
      </c>
      <c r="AR44" s="119" t="n">
        <v>88.211</v>
      </c>
      <c r="AS44" s="119" t="n">
        <v>90.415</v>
      </c>
      <c r="AT44" s="119" t="n">
        <v>82.871</v>
      </c>
      <c r="AU44" s="119" t="n">
        <v>86.446</v>
      </c>
      <c r="AV44" s="119" t="n">
        <v>88.662</v>
      </c>
      <c r="AW44" s="119" t="n">
        <v>92.906</v>
      </c>
      <c r="AX44" s="119" t="n">
        <v>105.023</v>
      </c>
      <c r="AY44" s="119" t="n">
        <v>113.997</v>
      </c>
      <c r="AZ44" s="119" t="n">
        <v>114.881</v>
      </c>
      <c r="BA44" s="119" t="n">
        <v>111.161</v>
      </c>
      <c r="BB44" s="119" t="n">
        <v>106.001</v>
      </c>
      <c r="BC44" s="119" t="n">
        <v>103.446849049085</v>
      </c>
      <c r="BD44" s="120" t="n">
        <v>102.3593</v>
      </c>
      <c r="BE44" s="120" t="n">
        <v>100.5467</v>
      </c>
      <c r="BF44" s="120" t="n">
        <v>98.30222</v>
      </c>
      <c r="BG44" s="120" t="n">
        <v>100.5195</v>
      </c>
      <c r="BH44" s="120" t="n">
        <v>99.32152</v>
      </c>
      <c r="BI44" s="120" t="n">
        <v>101.9536</v>
      </c>
      <c r="BJ44" s="120" t="n">
        <v>102.8479</v>
      </c>
      <c r="BK44" s="120" t="n">
        <v>107.9593</v>
      </c>
      <c r="BL44" s="120" t="n">
        <v>109.9155</v>
      </c>
      <c r="BM44" s="120" t="n">
        <v>107.9418</v>
      </c>
      <c r="BN44" s="120" t="n">
        <v>106.8358</v>
      </c>
      <c r="BO44" s="120" t="n">
        <v>105.3942</v>
      </c>
      <c r="BP44" s="120" t="n">
        <v>104.9289</v>
      </c>
      <c r="BQ44" s="120" t="n">
        <v>103.5724</v>
      </c>
      <c r="BR44" s="120" t="n">
        <v>100.9803</v>
      </c>
      <c r="BS44" s="120" t="n">
        <v>103.4738</v>
      </c>
      <c r="BT44" s="120" t="n">
        <v>102.768</v>
      </c>
      <c r="BU44" s="120" t="n">
        <v>105.7121</v>
      </c>
      <c r="BV44" s="120" t="n">
        <v>106.8545</v>
      </c>
    </row>
    <row r="45" s="229" customFormat="true" ht="11.1" hidden="false" customHeight="true" outlineLevel="0" collapsed="false">
      <c r="A45" s="216"/>
      <c r="B45" s="226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  <c r="X45" s="227"/>
      <c r="Y45" s="227"/>
      <c r="Z45" s="227"/>
      <c r="AA45" s="227"/>
      <c r="AB45" s="227"/>
      <c r="AC45" s="227"/>
      <c r="AD45" s="227"/>
      <c r="AE45" s="227"/>
      <c r="AF45" s="227"/>
      <c r="AG45" s="227"/>
      <c r="AH45" s="227"/>
      <c r="AI45" s="227"/>
      <c r="AJ45" s="227"/>
      <c r="AK45" s="227"/>
      <c r="AL45" s="227"/>
      <c r="AM45" s="227"/>
      <c r="AN45" s="227"/>
      <c r="AO45" s="227"/>
      <c r="AP45" s="227"/>
      <c r="AQ45" s="227"/>
      <c r="AR45" s="227"/>
      <c r="AS45" s="227"/>
      <c r="AT45" s="227"/>
      <c r="AU45" s="227"/>
      <c r="AV45" s="227"/>
      <c r="AW45" s="227"/>
      <c r="AX45" s="227"/>
      <c r="AY45" s="227"/>
      <c r="AZ45" s="227"/>
      <c r="BA45" s="227"/>
      <c r="BB45" s="227"/>
      <c r="BC45" s="227"/>
      <c r="BD45" s="227"/>
      <c r="BE45" s="227"/>
      <c r="BF45" s="227"/>
      <c r="BG45" s="228"/>
      <c r="BH45" s="228"/>
      <c r="BI45" s="228"/>
      <c r="BJ45" s="228"/>
      <c r="BK45" s="228"/>
      <c r="BL45" s="228"/>
      <c r="BM45" s="228"/>
      <c r="BN45" s="228"/>
      <c r="BO45" s="228"/>
      <c r="BP45" s="228"/>
      <c r="BQ45" s="228"/>
      <c r="BR45" s="228"/>
      <c r="BS45" s="228"/>
      <c r="BT45" s="228"/>
      <c r="BU45" s="228"/>
      <c r="BV45" s="228"/>
    </row>
    <row r="46" s="229" customFormat="true" ht="12" hidden="false" customHeight="true" outlineLevel="0" collapsed="false">
      <c r="A46" s="216"/>
      <c r="B46" s="89" t="s">
        <v>101</v>
      </c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</row>
    <row r="47" s="231" customFormat="true" ht="12" hidden="false" customHeight="true" outlineLevel="0" collapsed="false">
      <c r="A47" s="230"/>
      <c r="B47" s="93" t="s">
        <v>109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</row>
    <row r="48" s="231" customFormat="true" ht="12" hidden="false" customHeight="true" outlineLevel="0" collapsed="false">
      <c r="A48" s="230"/>
      <c r="B48" s="95" t="s">
        <v>586</v>
      </c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</row>
    <row r="49" s="231" customFormat="true" ht="12" hidden="false" customHeight="true" outlineLevel="0" collapsed="false">
      <c r="A49" s="230"/>
      <c r="B49" s="232" t="s">
        <v>587</v>
      </c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</row>
    <row r="50" s="231" customFormat="true" ht="12" hidden="false" customHeight="true" outlineLevel="0" collapsed="false">
      <c r="A50" s="230"/>
      <c r="B50" s="93" t="s">
        <v>588</v>
      </c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</row>
    <row r="51" s="231" customFormat="true" ht="12" hidden="false" customHeight="true" outlineLevel="0" collapsed="false">
      <c r="A51" s="230"/>
      <c r="B51" s="94" t="s">
        <v>589</v>
      </c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</row>
    <row r="52" s="231" customFormat="true" ht="12" hidden="false" customHeight="true" outlineLevel="0" collapsed="false">
      <c r="A52" s="230"/>
      <c r="B52" s="95" t="s">
        <v>113</v>
      </c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</row>
    <row r="53" s="233" customFormat="true" ht="12" hidden="false" customHeight="true" outlineLevel="0" collapsed="false">
      <c r="A53" s="130"/>
      <c r="B53" s="131" t="s">
        <v>177</v>
      </c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</row>
    <row r="54" customFormat="false" ht="12" hidden="false" customHeight="false" outlineLevel="0" collapsed="false">
      <c r="BG54" s="234"/>
      <c r="BH54" s="234"/>
      <c r="BI54" s="234"/>
      <c r="BJ54" s="234"/>
      <c r="BK54" s="234"/>
      <c r="BL54" s="234"/>
      <c r="BM54" s="234"/>
      <c r="BN54" s="234"/>
      <c r="BO54" s="234"/>
      <c r="BP54" s="234"/>
      <c r="BQ54" s="234"/>
      <c r="BR54" s="234"/>
      <c r="BS54" s="234"/>
      <c r="BT54" s="234"/>
      <c r="BU54" s="234"/>
      <c r="BV54" s="234"/>
    </row>
    <row r="55" customFormat="false" ht="12" hidden="false" customHeight="false" outlineLevel="0" collapsed="false">
      <c r="BG55" s="234"/>
      <c r="BH55" s="234"/>
      <c r="BI55" s="234"/>
      <c r="BJ55" s="234"/>
      <c r="BK55" s="234"/>
      <c r="BL55" s="234"/>
      <c r="BM55" s="234"/>
      <c r="BN55" s="234"/>
      <c r="BO55" s="234"/>
      <c r="BP55" s="234"/>
      <c r="BQ55" s="234"/>
      <c r="BR55" s="234"/>
      <c r="BS55" s="234"/>
      <c r="BT55" s="234"/>
      <c r="BU55" s="234"/>
      <c r="BV55" s="234"/>
    </row>
    <row r="56" customFormat="false" ht="12" hidden="false" customHeight="false" outlineLevel="0" collapsed="false">
      <c r="BG56" s="234"/>
      <c r="BH56" s="234"/>
      <c r="BI56" s="234"/>
      <c r="BJ56" s="234"/>
      <c r="BK56" s="234"/>
      <c r="BL56" s="234"/>
      <c r="BM56" s="234"/>
      <c r="BN56" s="234"/>
      <c r="BO56" s="234"/>
      <c r="BP56" s="234"/>
      <c r="BQ56" s="234"/>
      <c r="BR56" s="234"/>
      <c r="BS56" s="234"/>
      <c r="BT56" s="234"/>
      <c r="BU56" s="234"/>
      <c r="BV56" s="234"/>
    </row>
    <row r="57" customFormat="false" ht="12" hidden="false" customHeight="false" outlineLevel="0" collapsed="false">
      <c r="BG57" s="234"/>
      <c r="BH57" s="234"/>
      <c r="BI57" s="234"/>
      <c r="BJ57" s="234"/>
      <c r="BK57" s="234"/>
      <c r="BL57" s="234"/>
      <c r="BM57" s="234"/>
      <c r="BN57" s="234"/>
      <c r="BO57" s="234"/>
      <c r="BP57" s="234"/>
      <c r="BQ57" s="234"/>
      <c r="BR57" s="234"/>
      <c r="BS57" s="234"/>
      <c r="BT57" s="234"/>
      <c r="BU57" s="234"/>
      <c r="BV57" s="234"/>
    </row>
    <row r="58" customFormat="false" ht="12" hidden="false" customHeight="false" outlineLevel="0" collapsed="false">
      <c r="BG58" s="234"/>
      <c r="BH58" s="234"/>
      <c r="BI58" s="234"/>
      <c r="BJ58" s="234"/>
      <c r="BK58" s="234"/>
      <c r="BL58" s="234"/>
      <c r="BM58" s="234"/>
      <c r="BN58" s="234"/>
      <c r="BO58" s="234"/>
      <c r="BP58" s="234"/>
      <c r="BQ58" s="234"/>
      <c r="BR58" s="234"/>
      <c r="BS58" s="234"/>
      <c r="BT58" s="234"/>
      <c r="BU58" s="234"/>
      <c r="BV58" s="234"/>
    </row>
    <row r="59" customFormat="false" ht="12" hidden="false" customHeight="false" outlineLevel="0" collapsed="false">
      <c r="BG59" s="234"/>
      <c r="BH59" s="234"/>
      <c r="BI59" s="234"/>
      <c r="BJ59" s="234"/>
      <c r="BK59" s="234"/>
      <c r="BL59" s="234"/>
      <c r="BM59" s="234"/>
      <c r="BN59" s="234"/>
      <c r="BO59" s="234"/>
      <c r="BP59" s="234"/>
      <c r="BQ59" s="234"/>
      <c r="BR59" s="234"/>
      <c r="BS59" s="234"/>
      <c r="BT59" s="234"/>
      <c r="BU59" s="234"/>
      <c r="BV59" s="234"/>
    </row>
    <row r="60" customFormat="false" ht="12" hidden="false" customHeight="false" outlineLevel="0" collapsed="false">
      <c r="BG60" s="234"/>
      <c r="BH60" s="234"/>
      <c r="BI60" s="234"/>
      <c r="BJ60" s="234"/>
      <c r="BK60" s="234"/>
      <c r="BL60" s="234"/>
      <c r="BM60" s="234"/>
      <c r="BN60" s="234"/>
      <c r="BO60" s="234"/>
      <c r="BP60" s="234"/>
      <c r="BQ60" s="234"/>
      <c r="BR60" s="234"/>
      <c r="BS60" s="234"/>
      <c r="BT60" s="234"/>
      <c r="BU60" s="234"/>
      <c r="BV60" s="234"/>
    </row>
    <row r="61" customFormat="false" ht="12" hidden="false" customHeight="false" outlineLevel="0" collapsed="false">
      <c r="BG61" s="234"/>
      <c r="BH61" s="234"/>
      <c r="BI61" s="234"/>
      <c r="BJ61" s="234"/>
      <c r="BK61" s="234"/>
      <c r="BL61" s="234"/>
      <c r="BM61" s="234"/>
      <c r="BN61" s="234"/>
      <c r="BO61" s="234"/>
      <c r="BP61" s="234"/>
      <c r="BQ61" s="234"/>
      <c r="BR61" s="234"/>
      <c r="BS61" s="234"/>
      <c r="BT61" s="234"/>
      <c r="BU61" s="234"/>
      <c r="BV61" s="234"/>
    </row>
    <row r="62" customFormat="false" ht="12" hidden="false" customHeight="false" outlineLevel="0" collapsed="false">
      <c r="BG62" s="234"/>
      <c r="BH62" s="234"/>
      <c r="BI62" s="234"/>
      <c r="BJ62" s="234"/>
      <c r="BK62" s="234"/>
      <c r="BL62" s="234"/>
      <c r="BM62" s="234"/>
      <c r="BN62" s="234"/>
      <c r="BO62" s="234"/>
      <c r="BP62" s="234"/>
      <c r="BQ62" s="234"/>
      <c r="BR62" s="234"/>
      <c r="BS62" s="234"/>
      <c r="BT62" s="234"/>
      <c r="BU62" s="234"/>
      <c r="BV62" s="234"/>
    </row>
    <row r="63" customFormat="false" ht="12" hidden="false" customHeight="false" outlineLevel="0" collapsed="false">
      <c r="BG63" s="234"/>
      <c r="BH63" s="234"/>
      <c r="BI63" s="234"/>
      <c r="BJ63" s="234"/>
      <c r="BK63" s="234"/>
      <c r="BL63" s="234"/>
      <c r="BM63" s="234"/>
      <c r="BN63" s="234"/>
      <c r="BO63" s="234"/>
      <c r="BP63" s="234"/>
      <c r="BQ63" s="234"/>
      <c r="BR63" s="234"/>
      <c r="BS63" s="234"/>
      <c r="BT63" s="234"/>
      <c r="BU63" s="234"/>
      <c r="BV63" s="234"/>
    </row>
    <row r="64" customFormat="false" ht="12" hidden="false" customHeight="false" outlineLevel="0" collapsed="false">
      <c r="BG64" s="234"/>
      <c r="BH64" s="234"/>
      <c r="BI64" s="234"/>
      <c r="BJ64" s="234"/>
      <c r="BK64" s="234"/>
      <c r="BL64" s="234"/>
      <c r="BM64" s="234"/>
      <c r="BN64" s="234"/>
      <c r="BO64" s="234"/>
      <c r="BP64" s="234"/>
      <c r="BQ64" s="234"/>
      <c r="BR64" s="234"/>
      <c r="BS64" s="234"/>
      <c r="BT64" s="234"/>
      <c r="BU64" s="234"/>
      <c r="BV64" s="234"/>
    </row>
    <row r="65" customFormat="false" ht="12" hidden="false" customHeight="false" outlineLevel="0" collapsed="false">
      <c r="BG65" s="234"/>
      <c r="BH65" s="234"/>
      <c r="BI65" s="234"/>
      <c r="BJ65" s="234"/>
      <c r="BK65" s="234"/>
      <c r="BL65" s="234"/>
      <c r="BM65" s="234"/>
      <c r="BN65" s="234"/>
      <c r="BO65" s="234"/>
      <c r="BP65" s="234"/>
      <c r="BQ65" s="234"/>
      <c r="BR65" s="234"/>
      <c r="BS65" s="234"/>
      <c r="BT65" s="234"/>
      <c r="BU65" s="234"/>
      <c r="BV65" s="234"/>
    </row>
    <row r="66" customFormat="false" ht="12" hidden="false" customHeight="false" outlineLevel="0" collapsed="false">
      <c r="BG66" s="234"/>
      <c r="BH66" s="234"/>
      <c r="BI66" s="234"/>
      <c r="BJ66" s="234"/>
      <c r="BK66" s="234"/>
      <c r="BL66" s="234"/>
      <c r="BM66" s="234"/>
      <c r="BN66" s="234"/>
      <c r="BO66" s="234"/>
      <c r="BP66" s="234"/>
      <c r="BQ66" s="234"/>
      <c r="BR66" s="234"/>
      <c r="BS66" s="234"/>
      <c r="BT66" s="234"/>
      <c r="BU66" s="234"/>
      <c r="BV66" s="234"/>
    </row>
    <row r="67" customFormat="false" ht="12" hidden="false" customHeight="false" outlineLevel="0" collapsed="false">
      <c r="BG67" s="234"/>
      <c r="BH67" s="234"/>
      <c r="BI67" s="234"/>
      <c r="BJ67" s="234"/>
      <c r="BK67" s="234"/>
      <c r="BL67" s="234"/>
      <c r="BM67" s="234"/>
      <c r="BN67" s="234"/>
      <c r="BO67" s="234"/>
      <c r="BP67" s="234"/>
      <c r="BQ67" s="234"/>
      <c r="BR67" s="234"/>
      <c r="BS67" s="234"/>
      <c r="BT67" s="234"/>
      <c r="BU67" s="234"/>
      <c r="BV67" s="234"/>
    </row>
    <row r="68" customFormat="false" ht="12" hidden="false" customHeight="false" outlineLevel="0" collapsed="false">
      <c r="BG68" s="234"/>
      <c r="BH68" s="234"/>
      <c r="BI68" s="234"/>
      <c r="BJ68" s="234"/>
      <c r="BK68" s="234"/>
      <c r="BL68" s="234"/>
      <c r="BM68" s="234"/>
      <c r="BN68" s="234"/>
      <c r="BO68" s="234"/>
      <c r="BP68" s="234"/>
      <c r="BQ68" s="234"/>
      <c r="BR68" s="234"/>
      <c r="BS68" s="234"/>
      <c r="BT68" s="234"/>
      <c r="BU68" s="234"/>
      <c r="BV68" s="234"/>
    </row>
    <row r="69" customFormat="false" ht="12" hidden="false" customHeight="false" outlineLevel="0" collapsed="false">
      <c r="BG69" s="234"/>
      <c r="BH69" s="234"/>
      <c r="BI69" s="234"/>
      <c r="BJ69" s="234"/>
      <c r="BK69" s="234"/>
      <c r="BL69" s="234"/>
      <c r="BM69" s="234"/>
      <c r="BN69" s="234"/>
      <c r="BO69" s="234"/>
      <c r="BP69" s="234"/>
      <c r="BQ69" s="234"/>
      <c r="BR69" s="234"/>
      <c r="BS69" s="234"/>
      <c r="BT69" s="234"/>
      <c r="BU69" s="234"/>
      <c r="BV69" s="234"/>
    </row>
    <row r="70" customFormat="false" ht="12" hidden="false" customHeight="false" outlineLevel="0" collapsed="false">
      <c r="BG70" s="234"/>
      <c r="BH70" s="234"/>
      <c r="BI70" s="234"/>
      <c r="BJ70" s="234"/>
      <c r="BK70" s="234"/>
      <c r="BL70" s="234"/>
      <c r="BM70" s="234"/>
      <c r="BN70" s="234"/>
      <c r="BO70" s="234"/>
      <c r="BP70" s="234"/>
      <c r="BQ70" s="234"/>
      <c r="BR70" s="234"/>
      <c r="BS70" s="234"/>
      <c r="BT70" s="234"/>
      <c r="BU70" s="234"/>
      <c r="BV70" s="234"/>
    </row>
    <row r="71" customFormat="false" ht="12" hidden="false" customHeight="false" outlineLevel="0" collapsed="false">
      <c r="BG71" s="234"/>
      <c r="BH71" s="234"/>
      <c r="BI71" s="234"/>
      <c r="BJ71" s="234"/>
      <c r="BK71" s="234"/>
      <c r="BL71" s="234"/>
      <c r="BM71" s="234"/>
      <c r="BN71" s="234"/>
      <c r="BO71" s="234"/>
      <c r="BP71" s="234"/>
      <c r="BQ71" s="234"/>
      <c r="BR71" s="234"/>
      <c r="BS71" s="234"/>
      <c r="BT71" s="234"/>
      <c r="BU71" s="234"/>
      <c r="BV71" s="234"/>
    </row>
    <row r="72" customFormat="false" ht="12" hidden="false" customHeight="false" outlineLevel="0" collapsed="false">
      <c r="BG72" s="234"/>
      <c r="BH72" s="234"/>
      <c r="BI72" s="234"/>
      <c r="BJ72" s="234"/>
      <c r="BK72" s="234"/>
      <c r="BL72" s="234"/>
      <c r="BM72" s="234"/>
      <c r="BN72" s="234"/>
      <c r="BO72" s="234"/>
      <c r="BP72" s="234"/>
      <c r="BQ72" s="234"/>
      <c r="BR72" s="234"/>
      <c r="BS72" s="234"/>
      <c r="BT72" s="234"/>
      <c r="BU72" s="234"/>
      <c r="BV72" s="234"/>
    </row>
    <row r="73" customFormat="false" ht="12" hidden="false" customHeight="false" outlineLevel="0" collapsed="false">
      <c r="BG73" s="234"/>
      <c r="BH73" s="234"/>
      <c r="BI73" s="234"/>
      <c r="BJ73" s="234"/>
      <c r="BK73" s="234"/>
      <c r="BL73" s="234"/>
      <c r="BM73" s="234"/>
      <c r="BN73" s="234"/>
      <c r="BO73" s="234"/>
      <c r="BP73" s="234"/>
      <c r="BQ73" s="234"/>
      <c r="BR73" s="234"/>
      <c r="BS73" s="234"/>
      <c r="BT73" s="234"/>
      <c r="BU73" s="234"/>
      <c r="BV73" s="234"/>
    </row>
    <row r="74" customFormat="false" ht="12" hidden="false" customHeight="false" outlineLevel="0" collapsed="false">
      <c r="BG74" s="234"/>
      <c r="BH74" s="234"/>
      <c r="BI74" s="234"/>
      <c r="BJ74" s="234"/>
      <c r="BK74" s="234"/>
      <c r="BL74" s="234"/>
      <c r="BM74" s="234"/>
      <c r="BN74" s="234"/>
      <c r="BO74" s="234"/>
      <c r="BP74" s="234"/>
      <c r="BQ74" s="234"/>
      <c r="BR74" s="234"/>
      <c r="BS74" s="234"/>
      <c r="BT74" s="234"/>
      <c r="BU74" s="234"/>
      <c r="BV74" s="234"/>
    </row>
    <row r="75" customFormat="false" ht="12" hidden="false" customHeight="false" outlineLevel="0" collapsed="false">
      <c r="BG75" s="234"/>
      <c r="BH75" s="234"/>
      <c r="BI75" s="234"/>
      <c r="BJ75" s="234"/>
      <c r="BK75" s="234"/>
      <c r="BL75" s="234"/>
      <c r="BM75" s="234"/>
      <c r="BN75" s="234"/>
      <c r="BO75" s="234"/>
      <c r="BP75" s="234"/>
      <c r="BQ75" s="234"/>
      <c r="BR75" s="234"/>
      <c r="BS75" s="234"/>
      <c r="BT75" s="234"/>
      <c r="BU75" s="234"/>
      <c r="BV75" s="234"/>
    </row>
    <row r="76" customFormat="false" ht="12" hidden="false" customHeight="false" outlineLevel="0" collapsed="false">
      <c r="BG76" s="234"/>
      <c r="BH76" s="234"/>
      <c r="BI76" s="234"/>
      <c r="BJ76" s="234"/>
      <c r="BK76" s="234"/>
      <c r="BL76" s="234"/>
      <c r="BM76" s="234"/>
      <c r="BN76" s="234"/>
      <c r="BO76" s="234"/>
      <c r="BP76" s="234"/>
      <c r="BQ76" s="234"/>
      <c r="BR76" s="234"/>
      <c r="BS76" s="234"/>
      <c r="BT76" s="234"/>
      <c r="BU76" s="234"/>
      <c r="BV76" s="234"/>
    </row>
    <row r="77" customFormat="false" ht="12" hidden="false" customHeight="false" outlineLevel="0" collapsed="false">
      <c r="BG77" s="234"/>
      <c r="BH77" s="234"/>
      <c r="BI77" s="234"/>
      <c r="BJ77" s="234"/>
      <c r="BK77" s="234"/>
      <c r="BL77" s="234"/>
      <c r="BM77" s="234"/>
      <c r="BN77" s="234"/>
      <c r="BO77" s="234"/>
      <c r="BP77" s="234"/>
      <c r="BQ77" s="234"/>
      <c r="BR77" s="234"/>
      <c r="BS77" s="234"/>
      <c r="BT77" s="234"/>
      <c r="BU77" s="234"/>
      <c r="BV77" s="234"/>
    </row>
    <row r="78" customFormat="false" ht="12" hidden="false" customHeight="false" outlineLevel="0" collapsed="false">
      <c r="BG78" s="234"/>
      <c r="BH78" s="234"/>
      <c r="BI78" s="234"/>
      <c r="BJ78" s="234"/>
      <c r="BK78" s="234"/>
      <c r="BL78" s="234"/>
      <c r="BM78" s="234"/>
      <c r="BN78" s="234"/>
      <c r="BO78" s="234"/>
      <c r="BP78" s="234"/>
      <c r="BQ78" s="234"/>
      <c r="BR78" s="234"/>
      <c r="BS78" s="234"/>
      <c r="BT78" s="234"/>
      <c r="BU78" s="234"/>
      <c r="BV78" s="234"/>
    </row>
    <row r="79" customFormat="false" ht="12" hidden="false" customHeight="false" outlineLevel="0" collapsed="false">
      <c r="BG79" s="234"/>
      <c r="BH79" s="234"/>
      <c r="BI79" s="234"/>
      <c r="BJ79" s="234"/>
      <c r="BK79" s="234"/>
      <c r="BL79" s="234"/>
      <c r="BM79" s="234"/>
      <c r="BN79" s="234"/>
      <c r="BO79" s="234"/>
      <c r="BP79" s="234"/>
      <c r="BQ79" s="234"/>
      <c r="BR79" s="234"/>
      <c r="BS79" s="234"/>
      <c r="BT79" s="234"/>
      <c r="BU79" s="234"/>
      <c r="BV79" s="234"/>
    </row>
    <row r="80" customFormat="false" ht="12" hidden="false" customHeight="false" outlineLevel="0" collapsed="false">
      <c r="BG80" s="234"/>
      <c r="BH80" s="234"/>
      <c r="BI80" s="234"/>
      <c r="BJ80" s="234"/>
      <c r="BK80" s="234"/>
      <c r="BL80" s="234"/>
      <c r="BM80" s="234"/>
      <c r="BN80" s="234"/>
      <c r="BO80" s="234"/>
      <c r="BP80" s="234"/>
      <c r="BQ80" s="234"/>
      <c r="BR80" s="234"/>
      <c r="BS80" s="234"/>
      <c r="BT80" s="234"/>
      <c r="BU80" s="234"/>
      <c r="BV80" s="234"/>
    </row>
    <row r="81" customFormat="false" ht="12" hidden="false" customHeight="false" outlineLevel="0" collapsed="false">
      <c r="BG81" s="234"/>
      <c r="BH81" s="234"/>
      <c r="BI81" s="234"/>
      <c r="BJ81" s="234"/>
      <c r="BK81" s="234"/>
      <c r="BL81" s="234"/>
      <c r="BM81" s="234"/>
      <c r="BN81" s="234"/>
      <c r="BO81" s="234"/>
      <c r="BP81" s="234"/>
      <c r="BQ81" s="234"/>
      <c r="BR81" s="234"/>
      <c r="BS81" s="234"/>
      <c r="BT81" s="234"/>
      <c r="BU81" s="234"/>
      <c r="BV81" s="234"/>
    </row>
    <row r="82" customFormat="false" ht="12" hidden="false" customHeight="false" outlineLevel="0" collapsed="false">
      <c r="BG82" s="234"/>
      <c r="BH82" s="234"/>
      <c r="BI82" s="234"/>
      <c r="BJ82" s="234"/>
      <c r="BK82" s="234"/>
      <c r="BL82" s="234"/>
      <c r="BM82" s="234"/>
      <c r="BN82" s="234"/>
      <c r="BO82" s="234"/>
      <c r="BP82" s="234"/>
      <c r="BQ82" s="234"/>
      <c r="BR82" s="234"/>
      <c r="BS82" s="234"/>
      <c r="BT82" s="234"/>
      <c r="BU82" s="234"/>
      <c r="BV82" s="234"/>
    </row>
    <row r="83" customFormat="false" ht="12" hidden="false" customHeight="false" outlineLevel="0" collapsed="false">
      <c r="BG83" s="234"/>
      <c r="BH83" s="234"/>
      <c r="BI83" s="234"/>
      <c r="BJ83" s="234"/>
      <c r="BK83" s="234"/>
      <c r="BL83" s="234"/>
      <c r="BM83" s="234"/>
      <c r="BN83" s="234"/>
      <c r="BO83" s="234"/>
      <c r="BP83" s="234"/>
      <c r="BQ83" s="234"/>
      <c r="BR83" s="234"/>
      <c r="BS83" s="234"/>
      <c r="BT83" s="234"/>
      <c r="BU83" s="234"/>
      <c r="BV83" s="234"/>
    </row>
    <row r="84" customFormat="false" ht="12" hidden="false" customHeight="false" outlineLevel="0" collapsed="false">
      <c r="BG84" s="234"/>
      <c r="BH84" s="234"/>
      <c r="BI84" s="234"/>
      <c r="BJ84" s="234"/>
      <c r="BK84" s="234"/>
      <c r="BL84" s="234"/>
      <c r="BM84" s="234"/>
      <c r="BN84" s="234"/>
      <c r="BO84" s="234"/>
      <c r="BP84" s="234"/>
      <c r="BQ84" s="234"/>
      <c r="BR84" s="234"/>
      <c r="BS84" s="234"/>
      <c r="BT84" s="234"/>
      <c r="BU84" s="234"/>
      <c r="BV84" s="234"/>
    </row>
    <row r="85" customFormat="false" ht="12" hidden="false" customHeight="false" outlineLevel="0" collapsed="false">
      <c r="BG85" s="234"/>
      <c r="BH85" s="234"/>
      <c r="BI85" s="234"/>
      <c r="BJ85" s="234"/>
      <c r="BK85" s="234"/>
      <c r="BL85" s="234"/>
      <c r="BM85" s="234"/>
      <c r="BN85" s="234"/>
      <c r="BO85" s="234"/>
      <c r="BP85" s="234"/>
      <c r="BQ85" s="234"/>
      <c r="BR85" s="234"/>
      <c r="BS85" s="234"/>
      <c r="BT85" s="234"/>
      <c r="BU85" s="234"/>
      <c r="BV85" s="234"/>
    </row>
    <row r="86" customFormat="false" ht="12" hidden="false" customHeight="false" outlineLevel="0" collapsed="false">
      <c r="BG86" s="234"/>
      <c r="BH86" s="234"/>
      <c r="BI86" s="234"/>
      <c r="BJ86" s="234"/>
      <c r="BK86" s="234"/>
      <c r="BL86" s="234"/>
      <c r="BM86" s="234"/>
      <c r="BN86" s="234"/>
      <c r="BO86" s="234"/>
      <c r="BP86" s="234"/>
      <c r="BQ86" s="234"/>
      <c r="BR86" s="234"/>
      <c r="BS86" s="234"/>
      <c r="BT86" s="234"/>
      <c r="BU86" s="234"/>
      <c r="BV86" s="234"/>
    </row>
    <row r="87" customFormat="false" ht="12" hidden="false" customHeight="false" outlineLevel="0" collapsed="false">
      <c r="BG87" s="234"/>
      <c r="BH87" s="234"/>
      <c r="BI87" s="234"/>
      <c r="BJ87" s="234"/>
      <c r="BK87" s="234"/>
      <c r="BL87" s="234"/>
      <c r="BM87" s="234"/>
      <c r="BN87" s="234"/>
      <c r="BO87" s="234"/>
      <c r="BP87" s="234"/>
      <c r="BQ87" s="234"/>
      <c r="BR87" s="234"/>
      <c r="BS87" s="234"/>
      <c r="BT87" s="234"/>
      <c r="BU87" s="234"/>
      <c r="BV87" s="234"/>
    </row>
    <row r="88" customFormat="false" ht="12" hidden="false" customHeight="false" outlineLevel="0" collapsed="false">
      <c r="BG88" s="234"/>
      <c r="BH88" s="234"/>
      <c r="BI88" s="234"/>
      <c r="BJ88" s="234"/>
      <c r="BK88" s="234"/>
      <c r="BL88" s="234"/>
      <c r="BM88" s="234"/>
      <c r="BN88" s="234"/>
      <c r="BO88" s="234"/>
      <c r="BP88" s="234"/>
      <c r="BQ88" s="234"/>
      <c r="BR88" s="234"/>
      <c r="BS88" s="234"/>
      <c r="BT88" s="234"/>
      <c r="BU88" s="234"/>
      <c r="BV88" s="234"/>
    </row>
    <row r="89" customFormat="false" ht="12" hidden="false" customHeight="false" outlineLevel="0" collapsed="false">
      <c r="BG89" s="234"/>
      <c r="BH89" s="234"/>
      <c r="BI89" s="234"/>
      <c r="BJ89" s="234"/>
      <c r="BK89" s="234"/>
      <c r="BL89" s="234"/>
      <c r="BM89" s="234"/>
      <c r="BN89" s="234"/>
      <c r="BO89" s="234"/>
      <c r="BP89" s="234"/>
      <c r="BQ89" s="234"/>
      <c r="BR89" s="234"/>
      <c r="BS89" s="234"/>
      <c r="BT89" s="234"/>
      <c r="BU89" s="234"/>
      <c r="BV89" s="234"/>
    </row>
    <row r="90" customFormat="false" ht="12" hidden="false" customHeight="false" outlineLevel="0" collapsed="false">
      <c r="BG90" s="234"/>
      <c r="BH90" s="234"/>
      <c r="BI90" s="234"/>
      <c r="BJ90" s="234"/>
      <c r="BK90" s="234"/>
      <c r="BL90" s="234"/>
      <c r="BM90" s="234"/>
      <c r="BN90" s="234"/>
      <c r="BO90" s="234"/>
      <c r="BP90" s="234"/>
      <c r="BQ90" s="234"/>
      <c r="BR90" s="234"/>
      <c r="BS90" s="234"/>
      <c r="BT90" s="234"/>
      <c r="BU90" s="234"/>
      <c r="BV90" s="234"/>
    </row>
    <row r="91" customFormat="false" ht="12" hidden="false" customHeight="false" outlineLevel="0" collapsed="false">
      <c r="BG91" s="234"/>
      <c r="BH91" s="234"/>
      <c r="BI91" s="234"/>
      <c r="BJ91" s="234"/>
      <c r="BK91" s="234"/>
      <c r="BL91" s="234"/>
      <c r="BM91" s="234"/>
      <c r="BN91" s="234"/>
      <c r="BO91" s="234"/>
      <c r="BP91" s="234"/>
      <c r="BQ91" s="234"/>
      <c r="BR91" s="234"/>
      <c r="BS91" s="234"/>
      <c r="BT91" s="234"/>
      <c r="BU91" s="234"/>
      <c r="BV91" s="234"/>
    </row>
    <row r="92" customFormat="false" ht="12" hidden="false" customHeight="false" outlineLevel="0" collapsed="false">
      <c r="BG92" s="234"/>
      <c r="BH92" s="234"/>
      <c r="BI92" s="234"/>
      <c r="BJ92" s="234"/>
      <c r="BK92" s="234"/>
      <c r="BL92" s="234"/>
      <c r="BM92" s="234"/>
      <c r="BN92" s="234"/>
      <c r="BO92" s="234"/>
      <c r="BP92" s="234"/>
      <c r="BQ92" s="234"/>
      <c r="BR92" s="234"/>
      <c r="BS92" s="234"/>
      <c r="BT92" s="234"/>
      <c r="BU92" s="234"/>
      <c r="BV92" s="234"/>
    </row>
    <row r="93" customFormat="false" ht="12" hidden="false" customHeight="false" outlineLevel="0" collapsed="false">
      <c r="BG93" s="234"/>
      <c r="BH93" s="234"/>
      <c r="BI93" s="234"/>
      <c r="BJ93" s="234"/>
      <c r="BK93" s="234"/>
      <c r="BL93" s="234"/>
      <c r="BM93" s="234"/>
      <c r="BN93" s="234"/>
      <c r="BO93" s="234"/>
      <c r="BP93" s="234"/>
      <c r="BQ93" s="234"/>
      <c r="BR93" s="234"/>
      <c r="BS93" s="234"/>
      <c r="BT93" s="234"/>
      <c r="BU93" s="234"/>
      <c r="BV93" s="234"/>
    </row>
    <row r="94" customFormat="false" ht="12" hidden="false" customHeight="false" outlineLevel="0" collapsed="false">
      <c r="BG94" s="234"/>
      <c r="BH94" s="234"/>
      <c r="BI94" s="234"/>
      <c r="BJ94" s="234"/>
      <c r="BK94" s="234"/>
      <c r="BL94" s="234"/>
      <c r="BM94" s="234"/>
      <c r="BN94" s="234"/>
      <c r="BO94" s="234"/>
      <c r="BP94" s="234"/>
      <c r="BQ94" s="234"/>
      <c r="BR94" s="234"/>
      <c r="BS94" s="234"/>
      <c r="BT94" s="234"/>
      <c r="BU94" s="234"/>
      <c r="BV94" s="234"/>
    </row>
    <row r="95" customFormat="false" ht="12" hidden="false" customHeight="false" outlineLevel="0" collapsed="false">
      <c r="BG95" s="234"/>
      <c r="BH95" s="234"/>
      <c r="BI95" s="234"/>
      <c r="BJ95" s="234"/>
      <c r="BK95" s="234"/>
      <c r="BL95" s="234"/>
      <c r="BM95" s="234"/>
      <c r="BN95" s="234"/>
      <c r="BO95" s="234"/>
      <c r="BP95" s="234"/>
      <c r="BQ95" s="234"/>
      <c r="BR95" s="234"/>
      <c r="BS95" s="234"/>
      <c r="BT95" s="234"/>
      <c r="BU95" s="234"/>
      <c r="BV95" s="234"/>
    </row>
    <row r="96" customFormat="false" ht="12" hidden="false" customHeight="false" outlineLevel="0" collapsed="false">
      <c r="BG96" s="234"/>
      <c r="BH96" s="234"/>
      <c r="BI96" s="234"/>
      <c r="BJ96" s="234"/>
      <c r="BK96" s="234"/>
      <c r="BL96" s="234"/>
      <c r="BM96" s="234"/>
      <c r="BN96" s="234"/>
      <c r="BO96" s="234"/>
      <c r="BP96" s="234"/>
      <c r="BQ96" s="234"/>
      <c r="BR96" s="234"/>
      <c r="BS96" s="234"/>
      <c r="BT96" s="234"/>
      <c r="BU96" s="234"/>
      <c r="BV96" s="234"/>
    </row>
    <row r="97" customFormat="false" ht="12" hidden="false" customHeight="false" outlineLevel="0" collapsed="false">
      <c r="BG97" s="234"/>
      <c r="BH97" s="234"/>
      <c r="BI97" s="234"/>
      <c r="BJ97" s="234"/>
      <c r="BK97" s="234"/>
      <c r="BL97" s="234"/>
      <c r="BM97" s="234"/>
      <c r="BN97" s="234"/>
      <c r="BO97" s="234"/>
      <c r="BP97" s="234"/>
      <c r="BQ97" s="234"/>
      <c r="BR97" s="234"/>
      <c r="BS97" s="234"/>
      <c r="BT97" s="234"/>
      <c r="BU97" s="234"/>
      <c r="BV97" s="234"/>
    </row>
    <row r="98" customFormat="false" ht="12" hidden="false" customHeight="false" outlineLevel="0" collapsed="false">
      <c r="BG98" s="234"/>
      <c r="BH98" s="234"/>
      <c r="BI98" s="234"/>
      <c r="BJ98" s="234"/>
      <c r="BK98" s="234"/>
      <c r="BL98" s="234"/>
      <c r="BM98" s="234"/>
      <c r="BN98" s="234"/>
      <c r="BO98" s="234"/>
      <c r="BP98" s="234"/>
      <c r="BQ98" s="234"/>
      <c r="BR98" s="234"/>
      <c r="BS98" s="234"/>
      <c r="BT98" s="234"/>
      <c r="BU98" s="234"/>
      <c r="BV98" s="234"/>
    </row>
    <row r="99" customFormat="false" ht="12" hidden="false" customHeight="false" outlineLevel="0" collapsed="false">
      <c r="BG99" s="234"/>
      <c r="BH99" s="234"/>
      <c r="BI99" s="234"/>
      <c r="BJ99" s="234"/>
      <c r="BK99" s="234"/>
      <c r="BL99" s="234"/>
      <c r="BM99" s="234"/>
      <c r="BN99" s="234"/>
      <c r="BO99" s="234"/>
      <c r="BP99" s="234"/>
      <c r="BQ99" s="234"/>
      <c r="BR99" s="234"/>
      <c r="BS99" s="234"/>
      <c r="BT99" s="234"/>
      <c r="BU99" s="234"/>
      <c r="BV99" s="234"/>
    </row>
    <row r="100" customFormat="false" ht="12" hidden="false" customHeight="false" outlineLevel="0" collapsed="false">
      <c r="BG100" s="234"/>
      <c r="BH100" s="234"/>
      <c r="BI100" s="234"/>
      <c r="BJ100" s="234"/>
      <c r="BK100" s="234"/>
      <c r="BL100" s="234"/>
      <c r="BM100" s="234"/>
      <c r="BN100" s="234"/>
      <c r="BO100" s="234"/>
      <c r="BP100" s="234"/>
      <c r="BQ100" s="234"/>
      <c r="BR100" s="234"/>
      <c r="BS100" s="234"/>
      <c r="BT100" s="234"/>
      <c r="BU100" s="234"/>
      <c r="BV100" s="234"/>
    </row>
    <row r="101" customFormat="false" ht="12" hidden="false" customHeight="false" outlineLevel="0" collapsed="false">
      <c r="BG101" s="234"/>
      <c r="BH101" s="234"/>
      <c r="BI101" s="234"/>
      <c r="BJ101" s="234"/>
      <c r="BK101" s="234"/>
      <c r="BL101" s="234"/>
      <c r="BM101" s="234"/>
      <c r="BN101" s="234"/>
      <c r="BO101" s="234"/>
      <c r="BP101" s="234"/>
      <c r="BQ101" s="234"/>
      <c r="BR101" s="234"/>
      <c r="BS101" s="234"/>
      <c r="BT101" s="234"/>
      <c r="BU101" s="234"/>
      <c r="BV101" s="234"/>
    </row>
    <row r="102" customFormat="false" ht="12" hidden="false" customHeight="false" outlineLevel="0" collapsed="false">
      <c r="BG102" s="234"/>
      <c r="BH102" s="234"/>
      <c r="BI102" s="234"/>
      <c r="BJ102" s="234"/>
      <c r="BK102" s="234"/>
      <c r="BL102" s="234"/>
      <c r="BM102" s="234"/>
      <c r="BN102" s="234"/>
      <c r="BO102" s="234"/>
      <c r="BP102" s="234"/>
      <c r="BQ102" s="234"/>
      <c r="BR102" s="234"/>
      <c r="BS102" s="234"/>
      <c r="BT102" s="234"/>
      <c r="BU102" s="234"/>
      <c r="BV102" s="234"/>
    </row>
    <row r="103" customFormat="false" ht="12" hidden="false" customHeight="false" outlineLevel="0" collapsed="false">
      <c r="BG103" s="234"/>
      <c r="BH103" s="234"/>
      <c r="BI103" s="234"/>
      <c r="BJ103" s="234"/>
      <c r="BK103" s="234"/>
      <c r="BL103" s="234"/>
      <c r="BM103" s="234"/>
      <c r="BN103" s="234"/>
      <c r="BO103" s="234"/>
      <c r="BP103" s="234"/>
      <c r="BQ103" s="234"/>
      <c r="BR103" s="234"/>
      <c r="BS103" s="234"/>
      <c r="BT103" s="234"/>
      <c r="BU103" s="234"/>
      <c r="BV103" s="234"/>
    </row>
    <row r="104" customFormat="false" ht="12" hidden="false" customHeight="false" outlineLevel="0" collapsed="false">
      <c r="BG104" s="234"/>
      <c r="BH104" s="234"/>
      <c r="BI104" s="234"/>
      <c r="BJ104" s="234"/>
      <c r="BK104" s="234"/>
      <c r="BL104" s="234"/>
      <c r="BM104" s="234"/>
      <c r="BN104" s="234"/>
      <c r="BO104" s="234"/>
      <c r="BP104" s="234"/>
      <c r="BQ104" s="234"/>
      <c r="BR104" s="234"/>
      <c r="BS104" s="234"/>
      <c r="BT104" s="234"/>
      <c r="BU104" s="234"/>
      <c r="BV104" s="234"/>
    </row>
    <row r="105" customFormat="false" ht="12" hidden="false" customHeight="false" outlineLevel="0" collapsed="false">
      <c r="BG105" s="234"/>
      <c r="BH105" s="234"/>
      <c r="BI105" s="234"/>
      <c r="BJ105" s="234"/>
      <c r="BK105" s="234"/>
      <c r="BL105" s="234"/>
      <c r="BM105" s="234"/>
      <c r="BN105" s="234"/>
      <c r="BO105" s="234"/>
      <c r="BP105" s="234"/>
      <c r="BQ105" s="234"/>
      <c r="BR105" s="234"/>
      <c r="BS105" s="234"/>
      <c r="BT105" s="234"/>
      <c r="BU105" s="234"/>
      <c r="BV105" s="234"/>
    </row>
    <row r="106" customFormat="false" ht="12" hidden="false" customHeight="false" outlineLevel="0" collapsed="false">
      <c r="BG106" s="234"/>
      <c r="BH106" s="234"/>
      <c r="BI106" s="234"/>
      <c r="BJ106" s="234"/>
      <c r="BK106" s="234"/>
      <c r="BL106" s="234"/>
      <c r="BM106" s="234"/>
      <c r="BN106" s="234"/>
      <c r="BO106" s="234"/>
      <c r="BP106" s="234"/>
      <c r="BQ106" s="234"/>
      <c r="BR106" s="234"/>
      <c r="BS106" s="234"/>
      <c r="BT106" s="234"/>
      <c r="BU106" s="234"/>
      <c r="BV106" s="234"/>
    </row>
    <row r="107" customFormat="false" ht="12" hidden="false" customHeight="false" outlineLevel="0" collapsed="false">
      <c r="BG107" s="234"/>
      <c r="BH107" s="234"/>
      <c r="BI107" s="234"/>
      <c r="BJ107" s="234"/>
      <c r="BK107" s="234"/>
      <c r="BL107" s="234"/>
      <c r="BM107" s="234"/>
      <c r="BN107" s="234"/>
      <c r="BO107" s="234"/>
      <c r="BP107" s="234"/>
      <c r="BQ107" s="234"/>
      <c r="BR107" s="234"/>
      <c r="BS107" s="234"/>
      <c r="BT107" s="234"/>
      <c r="BU107" s="234"/>
      <c r="BV107" s="234"/>
    </row>
    <row r="108" customFormat="false" ht="12" hidden="false" customHeight="false" outlineLevel="0" collapsed="false">
      <c r="BG108" s="234"/>
      <c r="BH108" s="234"/>
      <c r="BI108" s="234"/>
      <c r="BJ108" s="234"/>
      <c r="BK108" s="234"/>
      <c r="BL108" s="234"/>
      <c r="BM108" s="234"/>
      <c r="BN108" s="234"/>
      <c r="BO108" s="234"/>
      <c r="BP108" s="234"/>
      <c r="BQ108" s="234"/>
      <c r="BR108" s="234"/>
      <c r="BS108" s="234"/>
      <c r="BT108" s="234"/>
      <c r="BU108" s="234"/>
      <c r="BV108" s="234"/>
    </row>
    <row r="109" customFormat="false" ht="12" hidden="false" customHeight="false" outlineLevel="0" collapsed="false">
      <c r="BG109" s="234"/>
      <c r="BH109" s="234"/>
      <c r="BI109" s="234"/>
      <c r="BJ109" s="234"/>
      <c r="BK109" s="234"/>
      <c r="BL109" s="234"/>
      <c r="BM109" s="234"/>
      <c r="BN109" s="234"/>
      <c r="BO109" s="234"/>
      <c r="BP109" s="234"/>
      <c r="BQ109" s="234"/>
      <c r="BR109" s="234"/>
      <c r="BS109" s="234"/>
      <c r="BT109" s="234"/>
      <c r="BU109" s="234"/>
      <c r="BV109" s="234"/>
    </row>
    <row r="110" customFormat="false" ht="12" hidden="false" customHeight="false" outlineLevel="0" collapsed="false">
      <c r="BG110" s="234"/>
      <c r="BH110" s="234"/>
      <c r="BI110" s="234"/>
      <c r="BJ110" s="234"/>
      <c r="BK110" s="234"/>
      <c r="BL110" s="234"/>
      <c r="BM110" s="234"/>
      <c r="BN110" s="234"/>
      <c r="BO110" s="234"/>
      <c r="BP110" s="234"/>
      <c r="BQ110" s="234"/>
      <c r="BR110" s="234"/>
      <c r="BS110" s="234"/>
      <c r="BT110" s="234"/>
      <c r="BU110" s="234"/>
      <c r="BV110" s="234"/>
    </row>
    <row r="111" customFormat="false" ht="12" hidden="false" customHeight="false" outlineLevel="0" collapsed="false">
      <c r="BG111" s="234"/>
      <c r="BH111" s="234"/>
      <c r="BI111" s="234"/>
      <c r="BJ111" s="234"/>
      <c r="BK111" s="234"/>
      <c r="BL111" s="234"/>
      <c r="BM111" s="234"/>
      <c r="BN111" s="234"/>
      <c r="BO111" s="234"/>
      <c r="BP111" s="234"/>
      <c r="BQ111" s="234"/>
      <c r="BR111" s="234"/>
      <c r="BS111" s="234"/>
      <c r="BT111" s="234"/>
      <c r="BU111" s="234"/>
      <c r="BV111" s="234"/>
    </row>
    <row r="112" customFormat="false" ht="12" hidden="false" customHeight="false" outlineLevel="0" collapsed="false">
      <c r="BG112" s="234"/>
      <c r="BH112" s="234"/>
      <c r="BI112" s="234"/>
      <c r="BJ112" s="234"/>
      <c r="BK112" s="234"/>
      <c r="BL112" s="234"/>
      <c r="BM112" s="234"/>
      <c r="BN112" s="234"/>
      <c r="BO112" s="234"/>
      <c r="BP112" s="234"/>
      <c r="BQ112" s="234"/>
      <c r="BR112" s="234"/>
      <c r="BS112" s="234"/>
      <c r="BT112" s="234"/>
      <c r="BU112" s="234"/>
      <c r="BV112" s="234"/>
    </row>
    <row r="113" customFormat="false" ht="12" hidden="false" customHeight="false" outlineLevel="0" collapsed="false">
      <c r="BG113" s="234"/>
      <c r="BH113" s="234"/>
      <c r="BI113" s="234"/>
      <c r="BJ113" s="234"/>
      <c r="BK113" s="234"/>
      <c r="BL113" s="234"/>
      <c r="BM113" s="234"/>
      <c r="BN113" s="234"/>
      <c r="BO113" s="234"/>
      <c r="BP113" s="234"/>
      <c r="BQ113" s="234"/>
      <c r="BR113" s="234"/>
      <c r="BS113" s="234"/>
      <c r="BT113" s="234"/>
      <c r="BU113" s="234"/>
      <c r="BV113" s="234"/>
    </row>
    <row r="114" customFormat="false" ht="12" hidden="false" customHeight="false" outlineLevel="0" collapsed="false">
      <c r="BG114" s="234"/>
      <c r="BH114" s="234"/>
      <c r="BI114" s="234"/>
      <c r="BJ114" s="234"/>
      <c r="BK114" s="234"/>
      <c r="BL114" s="234"/>
      <c r="BM114" s="234"/>
      <c r="BN114" s="234"/>
      <c r="BO114" s="234"/>
      <c r="BP114" s="234"/>
      <c r="BQ114" s="234"/>
      <c r="BR114" s="234"/>
      <c r="BS114" s="234"/>
      <c r="BT114" s="234"/>
      <c r="BU114" s="234"/>
      <c r="BV114" s="234"/>
    </row>
    <row r="115" customFormat="false" ht="12" hidden="false" customHeight="false" outlineLevel="0" collapsed="false">
      <c r="BG115" s="234"/>
      <c r="BH115" s="234"/>
      <c r="BI115" s="234"/>
      <c r="BJ115" s="234"/>
      <c r="BK115" s="234"/>
      <c r="BL115" s="234"/>
      <c r="BM115" s="234"/>
      <c r="BN115" s="234"/>
      <c r="BO115" s="234"/>
      <c r="BP115" s="234"/>
      <c r="BQ115" s="234"/>
      <c r="BR115" s="234"/>
      <c r="BS115" s="234"/>
      <c r="BT115" s="234"/>
      <c r="BU115" s="234"/>
      <c r="BV115" s="234"/>
    </row>
    <row r="116" customFormat="false" ht="12" hidden="false" customHeight="false" outlineLevel="0" collapsed="false">
      <c r="BG116" s="234"/>
      <c r="BH116" s="234"/>
      <c r="BI116" s="234"/>
      <c r="BJ116" s="234"/>
      <c r="BK116" s="234"/>
      <c r="BL116" s="234"/>
      <c r="BM116" s="234"/>
      <c r="BN116" s="234"/>
      <c r="BO116" s="234"/>
      <c r="BP116" s="234"/>
      <c r="BQ116" s="234"/>
      <c r="BR116" s="234"/>
      <c r="BS116" s="234"/>
      <c r="BT116" s="234"/>
      <c r="BU116" s="234"/>
      <c r="BV116" s="234"/>
    </row>
    <row r="117" customFormat="false" ht="12" hidden="false" customHeight="false" outlineLevel="0" collapsed="false">
      <c r="BG117" s="234"/>
      <c r="BH117" s="234"/>
      <c r="BI117" s="234"/>
      <c r="BJ117" s="234"/>
      <c r="BK117" s="234"/>
      <c r="BL117" s="234"/>
      <c r="BM117" s="234"/>
      <c r="BN117" s="234"/>
      <c r="BO117" s="234"/>
      <c r="BP117" s="234"/>
      <c r="BQ117" s="234"/>
      <c r="BR117" s="234"/>
      <c r="BS117" s="234"/>
      <c r="BT117" s="234"/>
      <c r="BU117" s="234"/>
      <c r="BV117" s="234"/>
    </row>
    <row r="118" customFormat="false" ht="12" hidden="false" customHeight="false" outlineLevel="0" collapsed="false">
      <c r="BG118" s="234"/>
      <c r="BH118" s="234"/>
      <c r="BI118" s="234"/>
      <c r="BJ118" s="234"/>
      <c r="BK118" s="234"/>
      <c r="BL118" s="234"/>
      <c r="BM118" s="234"/>
      <c r="BN118" s="234"/>
      <c r="BO118" s="234"/>
      <c r="BP118" s="234"/>
      <c r="BQ118" s="234"/>
      <c r="BR118" s="234"/>
      <c r="BS118" s="234"/>
      <c r="BT118" s="234"/>
      <c r="BU118" s="234"/>
      <c r="BV118" s="234"/>
    </row>
    <row r="119" customFormat="false" ht="12" hidden="false" customHeight="false" outlineLevel="0" collapsed="false">
      <c r="BG119" s="234"/>
      <c r="BH119" s="234"/>
      <c r="BI119" s="234"/>
      <c r="BJ119" s="234"/>
      <c r="BK119" s="234"/>
      <c r="BL119" s="234"/>
      <c r="BM119" s="234"/>
      <c r="BN119" s="234"/>
      <c r="BO119" s="234"/>
      <c r="BP119" s="234"/>
      <c r="BQ119" s="234"/>
      <c r="BR119" s="234"/>
      <c r="BS119" s="234"/>
      <c r="BT119" s="234"/>
      <c r="BU119" s="234"/>
      <c r="BV119" s="234"/>
    </row>
    <row r="120" customFormat="false" ht="12" hidden="false" customHeight="false" outlineLevel="0" collapsed="false">
      <c r="BG120" s="234"/>
      <c r="BH120" s="234"/>
      <c r="BI120" s="234"/>
      <c r="BJ120" s="234"/>
      <c r="BK120" s="234"/>
      <c r="BL120" s="234"/>
      <c r="BM120" s="234"/>
      <c r="BN120" s="234"/>
      <c r="BO120" s="234"/>
      <c r="BP120" s="234"/>
      <c r="BQ120" s="234"/>
      <c r="BR120" s="234"/>
      <c r="BS120" s="234"/>
      <c r="BT120" s="234"/>
      <c r="BU120" s="234"/>
      <c r="BV120" s="234"/>
    </row>
    <row r="121" customFormat="false" ht="12" hidden="false" customHeight="false" outlineLevel="0" collapsed="false">
      <c r="BG121" s="234"/>
      <c r="BH121" s="234"/>
      <c r="BI121" s="234"/>
      <c r="BJ121" s="234"/>
      <c r="BK121" s="234"/>
      <c r="BL121" s="234"/>
      <c r="BM121" s="234"/>
      <c r="BN121" s="234"/>
      <c r="BO121" s="234"/>
      <c r="BP121" s="234"/>
      <c r="BQ121" s="234"/>
      <c r="BR121" s="234"/>
      <c r="BS121" s="234"/>
      <c r="BT121" s="234"/>
      <c r="BU121" s="234"/>
      <c r="BV121" s="234"/>
    </row>
    <row r="122" customFormat="false" ht="12" hidden="false" customHeight="false" outlineLevel="0" collapsed="false">
      <c r="BG122" s="234"/>
      <c r="BH122" s="234"/>
      <c r="BI122" s="234"/>
      <c r="BJ122" s="234"/>
      <c r="BK122" s="234"/>
      <c r="BL122" s="234"/>
      <c r="BM122" s="234"/>
      <c r="BN122" s="234"/>
      <c r="BO122" s="234"/>
      <c r="BP122" s="234"/>
      <c r="BQ122" s="234"/>
      <c r="BR122" s="234"/>
      <c r="BS122" s="234"/>
      <c r="BT122" s="234"/>
      <c r="BU122" s="234"/>
      <c r="BV122" s="234"/>
    </row>
    <row r="123" customFormat="false" ht="12" hidden="false" customHeight="false" outlineLevel="0" collapsed="false">
      <c r="BG123" s="234"/>
      <c r="BH123" s="234"/>
      <c r="BI123" s="234"/>
      <c r="BJ123" s="234"/>
      <c r="BK123" s="234"/>
      <c r="BL123" s="234"/>
      <c r="BM123" s="234"/>
      <c r="BN123" s="234"/>
      <c r="BO123" s="234"/>
      <c r="BP123" s="234"/>
      <c r="BQ123" s="234"/>
      <c r="BR123" s="234"/>
      <c r="BS123" s="234"/>
      <c r="BT123" s="234"/>
      <c r="BU123" s="234"/>
      <c r="BV123" s="234"/>
    </row>
    <row r="124" customFormat="false" ht="12" hidden="false" customHeight="false" outlineLevel="0" collapsed="false">
      <c r="BG124" s="234"/>
      <c r="BH124" s="234"/>
      <c r="BI124" s="234"/>
      <c r="BJ124" s="234"/>
      <c r="BK124" s="234"/>
      <c r="BL124" s="234"/>
      <c r="BM124" s="234"/>
      <c r="BN124" s="234"/>
      <c r="BO124" s="234"/>
      <c r="BP124" s="234"/>
      <c r="BQ124" s="234"/>
      <c r="BR124" s="234"/>
      <c r="BS124" s="234"/>
      <c r="BT124" s="234"/>
      <c r="BU124" s="234"/>
      <c r="BV124" s="234"/>
    </row>
    <row r="125" customFormat="false" ht="12" hidden="false" customHeight="false" outlineLevel="0" collapsed="false">
      <c r="BG125" s="234"/>
      <c r="BH125" s="234"/>
      <c r="BI125" s="234"/>
      <c r="BJ125" s="234"/>
      <c r="BK125" s="234"/>
      <c r="BL125" s="234"/>
      <c r="BM125" s="234"/>
      <c r="BN125" s="234"/>
      <c r="BO125" s="234"/>
      <c r="BP125" s="234"/>
      <c r="BQ125" s="234"/>
      <c r="BR125" s="234"/>
      <c r="BS125" s="234"/>
      <c r="BT125" s="234"/>
      <c r="BU125" s="234"/>
      <c r="BV125" s="234"/>
    </row>
    <row r="126" customFormat="false" ht="12" hidden="false" customHeight="false" outlineLevel="0" collapsed="false">
      <c r="BG126" s="234"/>
      <c r="BH126" s="234"/>
      <c r="BI126" s="234"/>
      <c r="BJ126" s="234"/>
      <c r="BK126" s="234"/>
      <c r="BL126" s="234"/>
      <c r="BM126" s="234"/>
      <c r="BN126" s="234"/>
      <c r="BO126" s="234"/>
      <c r="BP126" s="234"/>
      <c r="BQ126" s="234"/>
      <c r="BR126" s="234"/>
      <c r="BS126" s="234"/>
      <c r="BT126" s="234"/>
      <c r="BU126" s="234"/>
      <c r="BV126" s="234"/>
    </row>
    <row r="127" customFormat="false" ht="12" hidden="false" customHeight="false" outlineLevel="0" collapsed="false">
      <c r="BG127" s="234"/>
      <c r="BH127" s="234"/>
      <c r="BI127" s="234"/>
      <c r="BJ127" s="234"/>
      <c r="BK127" s="234"/>
      <c r="BL127" s="234"/>
      <c r="BM127" s="234"/>
      <c r="BN127" s="234"/>
      <c r="BO127" s="234"/>
      <c r="BP127" s="234"/>
      <c r="BQ127" s="234"/>
      <c r="BR127" s="234"/>
      <c r="BS127" s="234"/>
      <c r="BT127" s="234"/>
      <c r="BU127" s="234"/>
      <c r="BV127" s="234"/>
    </row>
    <row r="128" customFormat="false" ht="12" hidden="false" customHeight="false" outlineLevel="0" collapsed="false">
      <c r="BG128" s="234"/>
      <c r="BH128" s="234"/>
      <c r="BI128" s="234"/>
      <c r="BJ128" s="234"/>
      <c r="BK128" s="234"/>
      <c r="BL128" s="234"/>
      <c r="BM128" s="234"/>
      <c r="BN128" s="234"/>
      <c r="BO128" s="234"/>
      <c r="BP128" s="234"/>
      <c r="BQ128" s="234"/>
      <c r="BR128" s="234"/>
      <c r="BS128" s="234"/>
      <c r="BT128" s="234"/>
      <c r="BU128" s="234"/>
      <c r="BV128" s="234"/>
    </row>
    <row r="129" customFormat="false" ht="12" hidden="false" customHeight="false" outlineLevel="0" collapsed="false">
      <c r="BG129" s="234"/>
      <c r="BH129" s="234"/>
      <c r="BI129" s="234"/>
      <c r="BJ129" s="234"/>
      <c r="BK129" s="234"/>
      <c r="BL129" s="234"/>
      <c r="BM129" s="234"/>
      <c r="BN129" s="234"/>
      <c r="BO129" s="234"/>
      <c r="BP129" s="234"/>
      <c r="BQ129" s="234"/>
      <c r="BR129" s="234"/>
      <c r="BS129" s="234"/>
      <c r="BT129" s="234"/>
      <c r="BU129" s="234"/>
      <c r="BV129" s="234"/>
    </row>
    <row r="130" customFormat="false" ht="12" hidden="false" customHeight="false" outlineLevel="0" collapsed="false">
      <c r="BG130" s="234"/>
      <c r="BH130" s="234"/>
      <c r="BI130" s="234"/>
      <c r="BJ130" s="234"/>
      <c r="BK130" s="234"/>
      <c r="BL130" s="234"/>
      <c r="BM130" s="234"/>
      <c r="BN130" s="234"/>
      <c r="BO130" s="234"/>
      <c r="BP130" s="234"/>
      <c r="BQ130" s="234"/>
      <c r="BR130" s="234"/>
      <c r="BS130" s="234"/>
      <c r="BT130" s="234"/>
      <c r="BU130" s="234"/>
      <c r="BV130" s="234"/>
    </row>
    <row r="131" customFormat="false" ht="12" hidden="false" customHeight="false" outlineLevel="0" collapsed="false">
      <c r="BG131" s="234"/>
      <c r="BH131" s="234"/>
      <c r="BI131" s="234"/>
      <c r="BJ131" s="234"/>
      <c r="BK131" s="234"/>
      <c r="BL131" s="234"/>
      <c r="BM131" s="234"/>
      <c r="BN131" s="234"/>
      <c r="BO131" s="234"/>
      <c r="BP131" s="234"/>
      <c r="BQ131" s="234"/>
      <c r="BR131" s="234"/>
      <c r="BS131" s="234"/>
      <c r="BT131" s="234"/>
      <c r="BU131" s="234"/>
      <c r="BV131" s="234"/>
    </row>
    <row r="132" customFormat="false" ht="12" hidden="false" customHeight="false" outlineLevel="0" collapsed="false">
      <c r="BG132" s="234"/>
      <c r="BH132" s="234"/>
      <c r="BI132" s="234"/>
      <c r="BJ132" s="234"/>
      <c r="BK132" s="234"/>
      <c r="BL132" s="234"/>
      <c r="BM132" s="234"/>
      <c r="BN132" s="234"/>
      <c r="BO132" s="234"/>
      <c r="BP132" s="234"/>
      <c r="BQ132" s="234"/>
      <c r="BR132" s="234"/>
      <c r="BS132" s="234"/>
      <c r="BT132" s="234"/>
      <c r="BU132" s="234"/>
      <c r="BV132" s="234"/>
    </row>
    <row r="133" customFormat="false" ht="12" hidden="false" customHeight="false" outlineLevel="0" collapsed="false">
      <c r="BG133" s="234"/>
      <c r="BH133" s="234"/>
      <c r="BI133" s="234"/>
      <c r="BJ133" s="234"/>
      <c r="BK133" s="234"/>
      <c r="BL133" s="234"/>
      <c r="BM133" s="234"/>
      <c r="BN133" s="234"/>
      <c r="BO133" s="234"/>
      <c r="BP133" s="234"/>
      <c r="BQ133" s="234"/>
      <c r="BR133" s="234"/>
      <c r="BS133" s="234"/>
      <c r="BT133" s="234"/>
      <c r="BU133" s="234"/>
      <c r="BV133" s="234"/>
    </row>
    <row r="134" customFormat="false" ht="12" hidden="false" customHeight="false" outlineLevel="0" collapsed="false">
      <c r="BG134" s="234"/>
      <c r="BH134" s="234"/>
      <c r="BI134" s="234"/>
      <c r="BJ134" s="234"/>
      <c r="BK134" s="234"/>
      <c r="BL134" s="234"/>
      <c r="BM134" s="234"/>
      <c r="BN134" s="234"/>
      <c r="BO134" s="234"/>
      <c r="BP134" s="234"/>
      <c r="BQ134" s="234"/>
      <c r="BR134" s="234"/>
      <c r="BS134" s="234"/>
      <c r="BT134" s="234"/>
      <c r="BU134" s="234"/>
      <c r="BV134" s="234"/>
    </row>
    <row r="135" customFormat="false" ht="12" hidden="false" customHeight="false" outlineLevel="0" collapsed="false">
      <c r="BG135" s="234"/>
      <c r="BH135" s="234"/>
      <c r="BI135" s="234"/>
      <c r="BJ135" s="234"/>
      <c r="BK135" s="234"/>
      <c r="BL135" s="234"/>
      <c r="BM135" s="234"/>
      <c r="BN135" s="234"/>
      <c r="BO135" s="234"/>
      <c r="BP135" s="234"/>
      <c r="BQ135" s="234"/>
      <c r="BR135" s="234"/>
      <c r="BS135" s="234"/>
      <c r="BT135" s="234"/>
      <c r="BU135" s="234"/>
      <c r="BV135" s="234"/>
    </row>
    <row r="136" customFormat="false" ht="12" hidden="false" customHeight="false" outlineLevel="0" collapsed="false">
      <c r="BG136" s="234"/>
      <c r="BH136" s="234"/>
      <c r="BI136" s="234"/>
      <c r="BJ136" s="234"/>
      <c r="BK136" s="234"/>
      <c r="BL136" s="234"/>
      <c r="BM136" s="234"/>
      <c r="BN136" s="234"/>
      <c r="BO136" s="234"/>
      <c r="BP136" s="234"/>
      <c r="BQ136" s="234"/>
      <c r="BR136" s="234"/>
      <c r="BS136" s="234"/>
      <c r="BT136" s="234"/>
      <c r="BU136" s="234"/>
      <c r="BV136" s="234"/>
    </row>
    <row r="137" customFormat="false" ht="12" hidden="false" customHeight="false" outlineLevel="0" collapsed="false">
      <c r="BG137" s="234"/>
      <c r="BH137" s="234"/>
      <c r="BI137" s="234"/>
      <c r="BJ137" s="234"/>
      <c r="BK137" s="234"/>
      <c r="BL137" s="234"/>
      <c r="BM137" s="234"/>
      <c r="BN137" s="234"/>
      <c r="BO137" s="234"/>
      <c r="BP137" s="234"/>
      <c r="BQ137" s="234"/>
      <c r="BR137" s="234"/>
      <c r="BS137" s="234"/>
      <c r="BT137" s="234"/>
      <c r="BU137" s="234"/>
      <c r="BV137" s="234"/>
    </row>
    <row r="138" customFormat="false" ht="12" hidden="false" customHeight="false" outlineLevel="0" collapsed="false">
      <c r="BG138" s="234"/>
      <c r="BH138" s="234"/>
      <c r="BI138" s="234"/>
      <c r="BJ138" s="234"/>
      <c r="BK138" s="234"/>
      <c r="BL138" s="234"/>
      <c r="BM138" s="234"/>
      <c r="BN138" s="234"/>
      <c r="BO138" s="234"/>
      <c r="BP138" s="234"/>
      <c r="BQ138" s="234"/>
      <c r="BR138" s="234"/>
      <c r="BS138" s="234"/>
      <c r="BT138" s="234"/>
      <c r="BU138" s="234"/>
      <c r="BV138" s="234"/>
    </row>
    <row r="139" customFormat="false" ht="12" hidden="false" customHeight="false" outlineLevel="0" collapsed="false">
      <c r="BG139" s="234"/>
      <c r="BH139" s="234"/>
      <c r="BI139" s="234"/>
      <c r="BJ139" s="234"/>
      <c r="BK139" s="234"/>
      <c r="BL139" s="234"/>
      <c r="BM139" s="234"/>
      <c r="BN139" s="234"/>
      <c r="BO139" s="234"/>
      <c r="BP139" s="234"/>
      <c r="BQ139" s="234"/>
      <c r="BR139" s="234"/>
      <c r="BS139" s="234"/>
      <c r="BT139" s="234"/>
      <c r="BU139" s="234"/>
      <c r="BV139" s="234"/>
    </row>
    <row r="140" customFormat="false" ht="12" hidden="false" customHeight="false" outlineLevel="0" collapsed="false">
      <c r="BG140" s="234"/>
      <c r="BH140" s="234"/>
      <c r="BI140" s="234"/>
      <c r="BJ140" s="234"/>
      <c r="BK140" s="234"/>
      <c r="BL140" s="234"/>
      <c r="BM140" s="234"/>
      <c r="BN140" s="234"/>
      <c r="BO140" s="234"/>
      <c r="BP140" s="234"/>
      <c r="BQ140" s="234"/>
      <c r="BR140" s="234"/>
      <c r="BS140" s="234"/>
      <c r="BT140" s="234"/>
      <c r="BU140" s="234"/>
      <c r="BV140" s="234"/>
    </row>
    <row r="141" customFormat="false" ht="12" hidden="false" customHeight="false" outlineLevel="0" collapsed="false">
      <c r="BG141" s="234"/>
      <c r="BH141" s="234"/>
      <c r="BI141" s="234"/>
      <c r="BJ141" s="234"/>
      <c r="BK141" s="234"/>
      <c r="BL141" s="234"/>
      <c r="BM141" s="234"/>
      <c r="BN141" s="234"/>
      <c r="BO141" s="234"/>
      <c r="BP141" s="234"/>
      <c r="BQ141" s="234"/>
      <c r="BR141" s="234"/>
      <c r="BS141" s="234"/>
      <c r="BT141" s="234"/>
      <c r="BU141" s="234"/>
      <c r="BV141" s="234"/>
    </row>
    <row r="142" customFormat="false" ht="12" hidden="false" customHeight="false" outlineLevel="0" collapsed="false">
      <c r="BG142" s="234"/>
      <c r="BH142" s="234"/>
      <c r="BI142" s="234"/>
      <c r="BJ142" s="234"/>
      <c r="BK142" s="234"/>
      <c r="BL142" s="234"/>
      <c r="BM142" s="234"/>
      <c r="BN142" s="234"/>
      <c r="BO142" s="234"/>
      <c r="BP142" s="234"/>
      <c r="BQ142" s="234"/>
      <c r="BR142" s="234"/>
      <c r="BS142" s="234"/>
      <c r="BT142" s="234"/>
      <c r="BU142" s="234"/>
      <c r="BV142" s="234"/>
    </row>
    <row r="143" customFormat="false" ht="12" hidden="false" customHeight="false" outlineLevel="0" collapsed="false">
      <c r="BG143" s="234"/>
      <c r="BH143" s="234"/>
      <c r="BI143" s="234"/>
      <c r="BJ143" s="234"/>
      <c r="BK143" s="234"/>
      <c r="BL143" s="234"/>
      <c r="BM143" s="234"/>
      <c r="BN143" s="234"/>
      <c r="BO143" s="234"/>
      <c r="BP143" s="234"/>
      <c r="BQ143" s="234"/>
      <c r="BR143" s="234"/>
      <c r="BS143" s="234"/>
      <c r="BT143" s="234"/>
      <c r="BU143" s="234"/>
      <c r="BV143" s="234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N5" activePane="bottomRight" state="frozen"/>
      <selection pane="topLeft" activeCell="A1" activeCellId="0" sqref="A1"/>
      <selection pane="topRight" activeCell="AN1" activeCellId="0" sqref="AN1"/>
      <selection pane="bottomLeft" activeCell="A5" activeCellId="0" sqref="A5"/>
      <selection pane="bottomRight" activeCell="B1" activeCellId="0" sqref="B1:AL1"/>
    </sheetView>
  </sheetViews>
  <sheetFormatPr defaultColWidth="9.84765625" defaultRowHeight="11.25" zeroHeight="false" outlineLevelRow="0" outlineLevelCol="0"/>
  <cols>
    <col collapsed="false" customWidth="true" hidden="false" outlineLevel="0" max="1" min="1" style="235" width="9.56"/>
    <col collapsed="false" customWidth="true" hidden="false" outlineLevel="0" max="2" min="2" style="235" width="21.28"/>
    <col collapsed="false" customWidth="true" hidden="false" outlineLevel="0" max="74" min="3" style="235" width="6.7"/>
    <col collapsed="false" customWidth="false" hidden="false" outlineLevel="0" max="257" min="75" style="235" width="9.85"/>
  </cols>
  <sheetData>
    <row r="1" customFormat="false" ht="16.5" hidden="false" customHeight="true" outlineLevel="0" collapsed="false">
      <c r="A1" s="29" t="s">
        <v>31</v>
      </c>
      <c r="B1" s="236" t="s">
        <v>16</v>
      </c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U1" s="236"/>
      <c r="V1" s="236"/>
      <c r="W1" s="236"/>
      <c r="X1" s="236"/>
      <c r="Y1" s="236"/>
      <c r="Z1" s="236"/>
      <c r="AA1" s="236"/>
      <c r="AB1" s="236"/>
      <c r="AC1" s="236"/>
      <c r="AD1" s="236"/>
      <c r="AE1" s="236"/>
      <c r="AF1" s="236"/>
      <c r="AG1" s="236"/>
      <c r="AH1" s="236"/>
      <c r="AI1" s="236"/>
      <c r="AJ1" s="236"/>
      <c r="AK1" s="236"/>
      <c r="AL1" s="236"/>
      <c r="AM1" s="237"/>
    </row>
    <row r="2" s="12" customFormat="tru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163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238"/>
      <c r="B5" s="165" t="s">
        <v>540</v>
      </c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/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39"/>
      <c r="AY5" s="239"/>
      <c r="AZ5" s="239"/>
      <c r="BA5" s="239"/>
      <c r="BB5" s="239"/>
      <c r="BC5" s="239"/>
      <c r="BD5" s="239"/>
      <c r="BE5" s="239"/>
      <c r="BF5" s="239"/>
      <c r="BG5" s="240"/>
      <c r="BH5" s="240"/>
      <c r="BI5" s="240"/>
      <c r="BJ5" s="240"/>
      <c r="BK5" s="240"/>
      <c r="BL5" s="240"/>
      <c r="BM5" s="240"/>
      <c r="BN5" s="240"/>
      <c r="BO5" s="240"/>
      <c r="BP5" s="240"/>
      <c r="BQ5" s="240"/>
      <c r="BR5" s="240"/>
      <c r="BS5" s="240"/>
      <c r="BT5" s="240"/>
      <c r="BU5" s="240"/>
      <c r="BV5" s="240"/>
    </row>
    <row r="6" customFormat="false" ht="11.1" hidden="false" customHeight="true" outlineLevel="0" collapsed="false">
      <c r="A6" s="238"/>
      <c r="B6" s="241" t="s">
        <v>590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39"/>
      <c r="AY6" s="239"/>
      <c r="AZ6" s="239"/>
      <c r="BA6" s="239"/>
      <c r="BB6" s="239"/>
      <c r="BC6" s="239"/>
      <c r="BD6" s="239"/>
      <c r="BE6" s="239"/>
      <c r="BF6" s="239"/>
      <c r="BG6" s="240"/>
      <c r="BH6" s="240"/>
      <c r="BI6" s="240"/>
      <c r="BJ6" s="240"/>
      <c r="BK6" s="240"/>
      <c r="BL6" s="240"/>
      <c r="BM6" s="240"/>
      <c r="BN6" s="240"/>
      <c r="BO6" s="240"/>
      <c r="BP6" s="240"/>
      <c r="BQ6" s="240"/>
      <c r="BR6" s="240"/>
      <c r="BS6" s="240"/>
      <c r="BT6" s="240"/>
      <c r="BU6" s="240"/>
      <c r="BV6" s="240"/>
    </row>
    <row r="7" customFormat="false" ht="11.1" hidden="false" customHeight="true" outlineLevel="0" collapsed="false">
      <c r="A7" s="238" t="s">
        <v>128</v>
      </c>
      <c r="B7" s="242" t="s">
        <v>129</v>
      </c>
      <c r="C7" s="78" t="n">
        <v>97</v>
      </c>
      <c r="D7" s="78" t="n">
        <v>93</v>
      </c>
      <c r="E7" s="78" t="n">
        <v>93.6</v>
      </c>
      <c r="F7" s="78" t="n">
        <v>95.4</v>
      </c>
      <c r="G7" s="78" t="n">
        <v>103</v>
      </c>
      <c r="H7" s="78" t="n">
        <v>101.9</v>
      </c>
      <c r="I7" s="78" t="n">
        <v>109.5</v>
      </c>
      <c r="J7" s="78" t="n">
        <v>118.8</v>
      </c>
      <c r="K7" s="78" t="n">
        <v>127</v>
      </c>
      <c r="L7" s="78" t="n">
        <v>147.9</v>
      </c>
      <c r="M7" s="78" t="n">
        <v>139.4</v>
      </c>
      <c r="N7" s="78" t="n">
        <v>129.9</v>
      </c>
      <c r="O7" s="78" t="n">
        <v>131.4</v>
      </c>
      <c r="P7" s="78" t="n">
        <v>134.4</v>
      </c>
      <c r="Q7" s="78" t="n">
        <v>153.5</v>
      </c>
      <c r="R7" s="78" t="n">
        <v>155.9</v>
      </c>
      <c r="S7" s="78" t="n">
        <v>144.4</v>
      </c>
      <c r="T7" s="78" t="n">
        <v>159.1</v>
      </c>
      <c r="U7" s="78" t="n">
        <v>164.7</v>
      </c>
      <c r="V7" s="78" t="n">
        <v>178.4</v>
      </c>
      <c r="W7" s="78" t="n">
        <v>199.3</v>
      </c>
      <c r="X7" s="78" t="n">
        <v>207.1</v>
      </c>
      <c r="Y7" s="78" t="n">
        <v>175.2</v>
      </c>
      <c r="Z7" s="78" t="n">
        <v>172.4</v>
      </c>
      <c r="AA7" s="78" t="n">
        <v>175.6</v>
      </c>
      <c r="AB7" s="78" t="n">
        <v>171.1</v>
      </c>
      <c r="AC7" s="78" t="n">
        <v>179.1</v>
      </c>
      <c r="AD7" s="78" t="n">
        <v>197.2</v>
      </c>
      <c r="AE7" s="78" t="n">
        <v>201.4</v>
      </c>
      <c r="AF7" s="78" t="n">
        <v>198.4</v>
      </c>
      <c r="AG7" s="78" t="n">
        <v>199.9</v>
      </c>
      <c r="AH7" s="78" t="n">
        <v>206.2</v>
      </c>
      <c r="AI7" s="78" t="n">
        <v>179.7</v>
      </c>
      <c r="AJ7" s="78" t="n">
        <v>171.6</v>
      </c>
      <c r="AK7" s="78" t="n">
        <v>169.9</v>
      </c>
      <c r="AL7" s="78" t="n">
        <v>175.3</v>
      </c>
      <c r="AM7" s="78" t="n">
        <v>160.6</v>
      </c>
      <c r="AN7" s="78" t="n">
        <v>172.4</v>
      </c>
      <c r="AO7" s="78" t="n">
        <v>178.1</v>
      </c>
      <c r="AP7" s="78" t="n">
        <v>191</v>
      </c>
      <c r="AQ7" s="78" t="n">
        <v>194.9</v>
      </c>
      <c r="AR7" s="78" t="n">
        <v>201.4</v>
      </c>
      <c r="AS7" s="78" t="n">
        <v>207.1</v>
      </c>
      <c r="AT7" s="78" t="n">
        <v>202.1</v>
      </c>
      <c r="AU7" s="78" t="n">
        <v>213.3</v>
      </c>
      <c r="AV7" s="78" t="n">
        <v>226</v>
      </c>
      <c r="AW7" s="78" t="n">
        <v>256.9</v>
      </c>
      <c r="AX7" s="78" t="n">
        <v>257</v>
      </c>
      <c r="AY7" s="78" t="n">
        <v>256.6</v>
      </c>
      <c r="AZ7" s="78" t="n">
        <v>260.9</v>
      </c>
      <c r="BA7" s="78" t="n">
        <v>297.6</v>
      </c>
      <c r="BB7" s="78" t="n">
        <v>319.7351</v>
      </c>
      <c r="BC7" s="78" t="n">
        <v>357.9838</v>
      </c>
      <c r="BD7" s="79" t="n">
        <v>385.2369</v>
      </c>
      <c r="BE7" s="79" t="n">
        <v>382.9036</v>
      </c>
      <c r="BF7" s="79" t="n">
        <v>381.9151</v>
      </c>
      <c r="BG7" s="79" t="n">
        <v>375.7863</v>
      </c>
      <c r="BH7" s="79" t="n">
        <v>372.4889</v>
      </c>
      <c r="BI7" s="79" t="n">
        <v>370.6594</v>
      </c>
      <c r="BJ7" s="79" t="n">
        <v>367.4176</v>
      </c>
      <c r="BK7" s="79" t="n">
        <v>361.5139</v>
      </c>
      <c r="BL7" s="79" t="n">
        <v>358.974</v>
      </c>
      <c r="BM7" s="79" t="n">
        <v>356.0987</v>
      </c>
      <c r="BN7" s="79" t="n">
        <v>355.2153</v>
      </c>
      <c r="BO7" s="79" t="n">
        <v>353.8158</v>
      </c>
      <c r="BP7" s="79" t="n">
        <v>348.7325</v>
      </c>
      <c r="BQ7" s="79" t="n">
        <v>340.5647</v>
      </c>
      <c r="BR7" s="79" t="n">
        <v>335.7235</v>
      </c>
      <c r="BS7" s="79" t="n">
        <v>330.6028</v>
      </c>
      <c r="BT7" s="79" t="n">
        <v>327.2323</v>
      </c>
      <c r="BU7" s="79" t="n">
        <v>325.5063</v>
      </c>
      <c r="BV7" s="79" t="n">
        <v>322.884</v>
      </c>
    </row>
    <row r="8" customFormat="false" ht="11.1" hidden="false" customHeight="true" outlineLevel="0" collapsed="false">
      <c r="A8" s="238" t="s">
        <v>126</v>
      </c>
      <c r="B8" s="242" t="s">
        <v>127</v>
      </c>
      <c r="C8" s="78" t="n">
        <v>96.2</v>
      </c>
      <c r="D8" s="78" t="n">
        <v>96.8</v>
      </c>
      <c r="E8" s="78" t="n">
        <v>101</v>
      </c>
      <c r="F8" s="78" t="n">
        <v>107.6</v>
      </c>
      <c r="G8" s="78" t="n">
        <v>112.1</v>
      </c>
      <c r="H8" s="78" t="n">
        <v>107.1</v>
      </c>
      <c r="I8" s="78" t="n">
        <v>115.4</v>
      </c>
      <c r="J8" s="78" t="n">
        <v>124.4</v>
      </c>
      <c r="K8" s="78" t="n">
        <v>133</v>
      </c>
      <c r="L8" s="78" t="n">
        <v>153</v>
      </c>
      <c r="M8" s="78" t="n">
        <v>142.2</v>
      </c>
      <c r="N8" s="78" t="n">
        <v>127.2</v>
      </c>
      <c r="O8" s="78" t="n">
        <v>130.6</v>
      </c>
      <c r="P8" s="78" t="n">
        <v>139.1</v>
      </c>
      <c r="Q8" s="78" t="n">
        <v>158.8</v>
      </c>
      <c r="R8" s="78" t="n">
        <v>163.8</v>
      </c>
      <c r="S8" s="78" t="n">
        <v>152.2</v>
      </c>
      <c r="T8" s="78" t="n">
        <v>167</v>
      </c>
      <c r="U8" s="78" t="n">
        <v>171.5</v>
      </c>
      <c r="V8" s="78" t="n">
        <v>189.8</v>
      </c>
      <c r="W8" s="78" t="n">
        <v>212.7</v>
      </c>
      <c r="X8" s="78" t="n">
        <v>232.3</v>
      </c>
      <c r="Y8" s="78" t="n">
        <v>182.6</v>
      </c>
      <c r="Z8" s="78" t="n">
        <v>175.5</v>
      </c>
      <c r="AA8" s="78" t="n">
        <v>181</v>
      </c>
      <c r="AB8" s="78" t="n">
        <v>180.6</v>
      </c>
      <c r="AC8" s="78" t="n">
        <v>190.1</v>
      </c>
      <c r="AD8" s="78" t="n">
        <v>212.2</v>
      </c>
      <c r="AE8" s="78" t="n">
        <v>218.6</v>
      </c>
      <c r="AF8" s="78" t="n">
        <v>218.7</v>
      </c>
      <c r="AG8" s="78" t="n">
        <v>225.1</v>
      </c>
      <c r="AH8" s="78" t="n">
        <v>234</v>
      </c>
      <c r="AI8" s="78" t="n">
        <v>191.1</v>
      </c>
      <c r="AJ8" s="78" t="n">
        <v>182.7</v>
      </c>
      <c r="AK8" s="78" t="n">
        <v>186.7</v>
      </c>
      <c r="AL8" s="78" t="n">
        <v>188.6</v>
      </c>
      <c r="AM8" s="78" t="n">
        <v>169.8</v>
      </c>
      <c r="AN8" s="78" t="n">
        <v>182.7</v>
      </c>
      <c r="AO8" s="78" t="n">
        <v>197.9</v>
      </c>
      <c r="AP8" s="78" t="n">
        <v>211.6</v>
      </c>
      <c r="AQ8" s="78" t="n">
        <v>210.1</v>
      </c>
      <c r="AR8" s="78" t="n">
        <v>214.7</v>
      </c>
      <c r="AS8" s="78" t="n">
        <v>222</v>
      </c>
      <c r="AT8" s="78" t="n">
        <v>219.3</v>
      </c>
      <c r="AU8" s="78" t="n">
        <v>232.1</v>
      </c>
      <c r="AV8" s="78" t="n">
        <v>242.6</v>
      </c>
      <c r="AW8" s="78" t="n">
        <v>269.8</v>
      </c>
      <c r="AX8" s="78" t="n">
        <v>259.9</v>
      </c>
      <c r="AY8" s="78" t="n">
        <v>258.1</v>
      </c>
      <c r="AZ8" s="78" t="n">
        <v>273.8</v>
      </c>
      <c r="BA8" s="78" t="n">
        <v>315.9</v>
      </c>
      <c r="BB8" s="78" t="n">
        <v>337.2725</v>
      </c>
      <c r="BC8" s="78" t="n">
        <v>374.4969</v>
      </c>
      <c r="BD8" s="79" t="n">
        <v>401.6574</v>
      </c>
      <c r="BE8" s="79" t="n">
        <v>402.6765</v>
      </c>
      <c r="BF8" s="79" t="n">
        <v>402.9115</v>
      </c>
      <c r="BG8" s="79" t="n">
        <v>394.7109</v>
      </c>
      <c r="BH8" s="79" t="n">
        <v>388.6956</v>
      </c>
      <c r="BI8" s="79" t="n">
        <v>385.8624</v>
      </c>
      <c r="BJ8" s="79" t="n">
        <v>379.8223</v>
      </c>
      <c r="BK8" s="79" t="n">
        <v>369.3929</v>
      </c>
      <c r="BL8" s="79" t="n">
        <v>371.125</v>
      </c>
      <c r="BM8" s="79" t="n">
        <v>372.8813</v>
      </c>
      <c r="BN8" s="79" t="n">
        <v>373.843</v>
      </c>
      <c r="BO8" s="79" t="n">
        <v>372.927</v>
      </c>
      <c r="BP8" s="79" t="n">
        <v>368.0005</v>
      </c>
      <c r="BQ8" s="79" t="n">
        <v>360.0533</v>
      </c>
      <c r="BR8" s="79" t="n">
        <v>354.3171</v>
      </c>
      <c r="BS8" s="79" t="n">
        <v>348.1871</v>
      </c>
      <c r="BT8" s="79" t="n">
        <v>341.8098</v>
      </c>
      <c r="BU8" s="79" t="n">
        <v>337.2304</v>
      </c>
      <c r="BV8" s="79" t="n">
        <v>330.2208</v>
      </c>
    </row>
    <row r="9" customFormat="false" ht="11.1" hidden="false" customHeight="true" outlineLevel="0" collapsed="false">
      <c r="A9" s="238"/>
      <c r="B9" s="241" t="s">
        <v>591</v>
      </c>
      <c r="C9" s="243"/>
      <c r="D9" s="243"/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  <c r="AQ9" s="243"/>
      <c r="AR9" s="243"/>
      <c r="AS9" s="243"/>
      <c r="AT9" s="243"/>
      <c r="AU9" s="243"/>
      <c r="AV9" s="243"/>
      <c r="AW9" s="243"/>
      <c r="AX9" s="243"/>
      <c r="AY9" s="244"/>
      <c r="AZ9" s="244"/>
      <c r="BA9" s="244"/>
      <c r="BB9" s="244"/>
      <c r="BC9" s="244"/>
      <c r="BD9" s="245"/>
      <c r="BE9" s="245"/>
      <c r="BF9" s="245"/>
      <c r="BG9" s="245"/>
      <c r="BH9" s="245"/>
      <c r="BI9" s="245"/>
      <c r="BJ9" s="245"/>
      <c r="BK9" s="245"/>
      <c r="BL9" s="245"/>
      <c r="BM9" s="245"/>
      <c r="BN9" s="245"/>
      <c r="BO9" s="245"/>
      <c r="BP9" s="245"/>
      <c r="BQ9" s="245"/>
      <c r="BR9" s="245"/>
      <c r="BS9" s="245"/>
      <c r="BT9" s="245"/>
      <c r="BU9" s="245"/>
      <c r="BV9" s="245"/>
    </row>
    <row r="10" customFormat="false" ht="11.1" hidden="false" customHeight="true" outlineLevel="0" collapsed="false">
      <c r="A10" s="238" t="s">
        <v>592</v>
      </c>
      <c r="B10" s="246" t="s">
        <v>593</v>
      </c>
      <c r="C10" s="78" t="n">
        <v>143.63730116225</v>
      </c>
      <c r="D10" s="78" t="n">
        <v>145.703484390921</v>
      </c>
      <c r="E10" s="78" t="n">
        <v>142.946041000603</v>
      </c>
      <c r="F10" s="78" t="n">
        <v>142.156101971171</v>
      </c>
      <c r="G10" s="78" t="n">
        <v>143.827840237355</v>
      </c>
      <c r="H10" s="78" t="n">
        <v>143.478205205872</v>
      </c>
      <c r="I10" s="78" t="n">
        <v>144.752489329809</v>
      </c>
      <c r="J10" s="78" t="n">
        <v>151.417580866822</v>
      </c>
      <c r="K10" s="78" t="n">
        <v>160.594075597599</v>
      </c>
      <c r="L10" s="78" t="n">
        <v>180.545177642599</v>
      </c>
      <c r="M10" s="78" t="n">
        <v>183.167755560067</v>
      </c>
      <c r="N10" s="78" t="n">
        <v>180.516097327016</v>
      </c>
      <c r="O10" s="78" t="n">
        <v>181.916808676328</v>
      </c>
      <c r="P10" s="78" t="n">
        <v>185.121044793199</v>
      </c>
      <c r="Q10" s="78" t="n">
        <v>194.034378501169</v>
      </c>
      <c r="R10" s="78" t="n">
        <v>196.748577043757</v>
      </c>
      <c r="S10" s="78" t="n">
        <v>192.515128336221</v>
      </c>
      <c r="T10" s="78" t="n">
        <v>200.777432183772</v>
      </c>
      <c r="U10" s="78" t="n">
        <v>206.590615081354</v>
      </c>
      <c r="V10" s="78" t="n">
        <v>218.667562194706</v>
      </c>
      <c r="W10" s="78" t="n">
        <v>240.531435149018</v>
      </c>
      <c r="X10" s="78" t="n">
        <v>239.996583728184</v>
      </c>
      <c r="Y10" s="78" t="n">
        <v>231.404711997065</v>
      </c>
      <c r="Z10" s="78" t="n">
        <v>232.187725414922</v>
      </c>
      <c r="AA10" s="78" t="n">
        <v>234.607108231169</v>
      </c>
      <c r="AB10" s="78" t="n">
        <v>231.942921875965</v>
      </c>
      <c r="AC10" s="78" t="n">
        <v>235.795663203766</v>
      </c>
      <c r="AD10" s="78" t="n">
        <v>243.145616880847</v>
      </c>
      <c r="AE10" s="78" t="n">
        <v>247.625930715699</v>
      </c>
      <c r="AF10" s="78" t="n">
        <v>247.767482705281</v>
      </c>
      <c r="AG10" s="78" t="n">
        <v>247.10278073332</v>
      </c>
      <c r="AH10" s="78" t="n">
        <v>250.05576047424</v>
      </c>
      <c r="AI10" s="78" t="n">
        <v>240.298892039834</v>
      </c>
      <c r="AJ10" s="78" t="n">
        <v>232.916108469452</v>
      </c>
      <c r="AK10" s="78" t="n">
        <v>235.54966004677</v>
      </c>
      <c r="AL10" s="78" t="n">
        <v>239.241592881844</v>
      </c>
      <c r="AM10" s="78" t="n">
        <v>232.96961601062</v>
      </c>
      <c r="AN10" s="78" t="n">
        <v>241.801176847981</v>
      </c>
      <c r="AO10" s="78" t="n">
        <v>245.591611328012</v>
      </c>
      <c r="AP10" s="78" t="n">
        <v>248.894060793565</v>
      </c>
      <c r="AQ10" s="78" t="n">
        <v>249.744023443666</v>
      </c>
      <c r="AR10" s="78" t="n">
        <v>250.343504254614</v>
      </c>
      <c r="AS10" s="78" t="n">
        <v>255.438571953489</v>
      </c>
      <c r="AT10" s="78" t="n">
        <v>249.77640999542</v>
      </c>
      <c r="AU10" s="78" t="n">
        <v>260.463473951326</v>
      </c>
      <c r="AV10" s="78" t="n">
        <v>274.222807947295</v>
      </c>
      <c r="AW10" s="78" t="n">
        <v>302.289984061324</v>
      </c>
      <c r="AX10" s="78" t="n">
        <v>309.781421155403</v>
      </c>
      <c r="AY10" s="78" t="n">
        <v>314.392465293729</v>
      </c>
      <c r="AZ10" s="78" t="n">
        <v>317.609664713397</v>
      </c>
      <c r="BA10" s="78" t="n">
        <v>346.060844712377</v>
      </c>
      <c r="BB10" s="78" t="n">
        <v>360.8342</v>
      </c>
      <c r="BC10" s="78" t="n">
        <v>390.07</v>
      </c>
      <c r="BD10" s="79" t="n">
        <v>414.8488</v>
      </c>
      <c r="BE10" s="79" t="n">
        <v>415.7265</v>
      </c>
      <c r="BF10" s="79" t="n">
        <v>417.6031</v>
      </c>
      <c r="BG10" s="79" t="n">
        <v>420.5292</v>
      </c>
      <c r="BH10" s="79" t="n">
        <v>421.9851</v>
      </c>
      <c r="BI10" s="79" t="n">
        <v>425.8539</v>
      </c>
      <c r="BJ10" s="79" t="n">
        <v>427.2013</v>
      </c>
      <c r="BK10" s="79" t="n">
        <v>426.5279</v>
      </c>
      <c r="BL10" s="79" t="n">
        <v>425.1332</v>
      </c>
      <c r="BM10" s="79" t="n">
        <v>421.5345</v>
      </c>
      <c r="BN10" s="79" t="n">
        <v>415.9445</v>
      </c>
      <c r="BO10" s="79" t="n">
        <v>411.5086</v>
      </c>
      <c r="BP10" s="79" t="n">
        <v>403.0499</v>
      </c>
      <c r="BQ10" s="79" t="n">
        <v>392.0039</v>
      </c>
      <c r="BR10" s="79" t="n">
        <v>385.2255</v>
      </c>
      <c r="BS10" s="79" t="n">
        <v>384.0989</v>
      </c>
      <c r="BT10" s="79" t="n">
        <v>381.5281</v>
      </c>
      <c r="BU10" s="79" t="n">
        <v>382.83</v>
      </c>
      <c r="BV10" s="79" t="n">
        <v>382.828</v>
      </c>
    </row>
    <row r="11" customFormat="false" ht="11.1" hidden="false" customHeight="true" outlineLevel="0" collapsed="false">
      <c r="A11" s="238" t="s">
        <v>594</v>
      </c>
      <c r="B11" s="246" t="s">
        <v>595</v>
      </c>
      <c r="C11" s="78" t="n">
        <v>143.22794593823</v>
      </c>
      <c r="D11" s="78" t="n">
        <v>144.630672295046</v>
      </c>
      <c r="E11" s="78" t="n">
        <v>143.409790116503</v>
      </c>
      <c r="F11" s="78" t="n">
        <v>143.76515745999</v>
      </c>
      <c r="G11" s="78" t="n">
        <v>138.899559471366</v>
      </c>
      <c r="H11" s="78" t="n">
        <v>135.640145859653</v>
      </c>
      <c r="I11" s="78" t="n">
        <v>141.030629707743</v>
      </c>
      <c r="J11" s="78" t="n">
        <v>148.743378495507</v>
      </c>
      <c r="K11" s="78" t="n">
        <v>158.633407245941</v>
      </c>
      <c r="L11" s="78" t="n">
        <v>181.087671107028</v>
      </c>
      <c r="M11" s="78" t="n">
        <v>185.721581630245</v>
      </c>
      <c r="N11" s="78" t="n">
        <v>182.911232713163</v>
      </c>
      <c r="O11" s="78" t="n">
        <v>183.902871572024</v>
      </c>
      <c r="P11" s="78" t="n">
        <v>185.587759410955</v>
      </c>
      <c r="Q11" s="78" t="n">
        <v>195.436812066259</v>
      </c>
      <c r="R11" s="78" t="n">
        <v>197.070860663164</v>
      </c>
      <c r="S11" s="78" t="n">
        <v>188.542004857808</v>
      </c>
      <c r="T11" s="78" t="n">
        <v>192.625924750968</v>
      </c>
      <c r="U11" s="78" t="n">
        <v>200.601783050366</v>
      </c>
      <c r="V11" s="78" t="n">
        <v>218.31903990898</v>
      </c>
      <c r="W11" s="78" t="n">
        <v>246.869008855718</v>
      </c>
      <c r="X11" s="78" t="n">
        <v>251.704406130268</v>
      </c>
      <c r="Y11" s="78" t="n">
        <v>235.475439216813</v>
      </c>
      <c r="Z11" s="78" t="n">
        <v>232.860662092085</v>
      </c>
      <c r="AA11" s="78" t="n">
        <v>236.721132435756</v>
      </c>
      <c r="AB11" s="78" t="n">
        <v>235.046619831662</v>
      </c>
      <c r="AC11" s="78" t="n">
        <v>235.751511852927</v>
      </c>
      <c r="AD11" s="78" t="n">
        <v>239.485037932003</v>
      </c>
      <c r="AE11" s="78" t="n">
        <v>234.257209803394</v>
      </c>
      <c r="AF11" s="78" t="n">
        <v>227.871390675774</v>
      </c>
      <c r="AG11" s="78" t="n">
        <v>229.698494457946</v>
      </c>
      <c r="AH11" s="78" t="n">
        <v>232.797900510687</v>
      </c>
      <c r="AI11" s="78" t="n">
        <v>230.224711303876</v>
      </c>
      <c r="AJ11" s="78" t="n">
        <v>221.985222381636</v>
      </c>
      <c r="AK11" s="78" t="n">
        <v>225.990840736513</v>
      </c>
      <c r="AL11" s="78" t="n">
        <v>228.595037779715</v>
      </c>
      <c r="AM11" s="78" t="n">
        <v>222.367260486942</v>
      </c>
      <c r="AN11" s="78" t="n">
        <v>228.683947004796</v>
      </c>
      <c r="AO11" s="78" t="n">
        <v>235.857013899381</v>
      </c>
      <c r="AP11" s="78" t="n">
        <v>236.154705802234</v>
      </c>
      <c r="AQ11" s="78" t="n">
        <v>238.036474248185</v>
      </c>
      <c r="AR11" s="78" t="n">
        <v>240.168607272371</v>
      </c>
      <c r="AS11" s="78" t="n">
        <v>244.187009855316</v>
      </c>
      <c r="AT11" s="78" t="n">
        <v>242.101816581306</v>
      </c>
      <c r="AU11" s="78" t="n">
        <v>254.50807612131</v>
      </c>
      <c r="AV11" s="78" t="n">
        <v>273.761220113159</v>
      </c>
      <c r="AW11" s="78" t="n">
        <v>305.51309993673</v>
      </c>
      <c r="AX11" s="78" t="n">
        <v>313.908205013928</v>
      </c>
      <c r="AY11" s="78" t="n">
        <v>317.26219786049</v>
      </c>
      <c r="AZ11" s="78" t="n">
        <v>322.548556457413</v>
      </c>
      <c r="BA11" s="78" t="n">
        <v>351.045308623066</v>
      </c>
      <c r="BB11" s="78" t="n">
        <v>359.4894</v>
      </c>
      <c r="BC11" s="78" t="n">
        <v>382.8246</v>
      </c>
      <c r="BD11" s="79" t="n">
        <v>404.1281</v>
      </c>
      <c r="BE11" s="79" t="n">
        <v>403.9106</v>
      </c>
      <c r="BF11" s="79" t="n">
        <v>406.0083</v>
      </c>
      <c r="BG11" s="79" t="n">
        <v>410.3578</v>
      </c>
      <c r="BH11" s="79" t="n">
        <v>414.106</v>
      </c>
      <c r="BI11" s="79" t="n">
        <v>417.9104</v>
      </c>
      <c r="BJ11" s="79" t="n">
        <v>421.0775</v>
      </c>
      <c r="BK11" s="79" t="n">
        <v>420.0541</v>
      </c>
      <c r="BL11" s="79" t="n">
        <v>417.785</v>
      </c>
      <c r="BM11" s="79" t="n">
        <v>412.8484</v>
      </c>
      <c r="BN11" s="79" t="n">
        <v>408.0632</v>
      </c>
      <c r="BO11" s="79" t="n">
        <v>402.1707</v>
      </c>
      <c r="BP11" s="79" t="n">
        <v>391.2387</v>
      </c>
      <c r="BQ11" s="79" t="n">
        <v>381.3201</v>
      </c>
      <c r="BR11" s="79" t="n">
        <v>377.0574</v>
      </c>
      <c r="BS11" s="79" t="n">
        <v>377.6877</v>
      </c>
      <c r="BT11" s="79" t="n">
        <v>377.4616</v>
      </c>
      <c r="BU11" s="79" t="n">
        <v>379.6399</v>
      </c>
      <c r="BV11" s="79" t="n">
        <v>379.9957</v>
      </c>
    </row>
    <row r="12" customFormat="false" ht="11.1" hidden="false" customHeight="true" outlineLevel="0" collapsed="false">
      <c r="A12" s="238" t="s">
        <v>596</v>
      </c>
      <c r="B12" s="246" t="s">
        <v>597</v>
      </c>
      <c r="C12" s="78" t="n">
        <v>128.982647311516</v>
      </c>
      <c r="D12" s="78" t="n">
        <v>131.317114773847</v>
      </c>
      <c r="E12" s="78" t="n">
        <v>133.235541940715</v>
      </c>
      <c r="F12" s="78" t="n">
        <v>135.804645710316</v>
      </c>
      <c r="G12" s="78" t="n">
        <v>135.231631740987</v>
      </c>
      <c r="H12" s="78" t="n">
        <v>132.576974892835</v>
      </c>
      <c r="I12" s="78" t="n">
        <v>138.100550488424</v>
      </c>
      <c r="J12" s="78" t="n">
        <v>145.914333483619</v>
      </c>
      <c r="K12" s="78" t="n">
        <v>156.154352675161</v>
      </c>
      <c r="L12" s="78" t="n">
        <v>177.527167390855</v>
      </c>
      <c r="M12" s="78" t="n">
        <v>175.089257162366</v>
      </c>
      <c r="N12" s="78" t="n">
        <v>167.34888614074</v>
      </c>
      <c r="O12" s="78" t="n">
        <v>167.881195480086</v>
      </c>
      <c r="P12" s="78" t="n">
        <v>174.398985760479</v>
      </c>
      <c r="Q12" s="78" t="n">
        <v>187.130693874313</v>
      </c>
      <c r="R12" s="78" t="n">
        <v>185.329089321816</v>
      </c>
      <c r="S12" s="78" t="n">
        <v>181.609756951741</v>
      </c>
      <c r="T12" s="78" t="n">
        <v>189.46381486676</v>
      </c>
      <c r="U12" s="78" t="n">
        <v>194.261746280345</v>
      </c>
      <c r="V12" s="78" t="n">
        <v>213.40032898745</v>
      </c>
      <c r="W12" s="78" t="n">
        <v>239.927797798292</v>
      </c>
      <c r="X12" s="78" t="n">
        <v>257.84334171312</v>
      </c>
      <c r="Y12" s="78" t="n">
        <v>232.533663011325</v>
      </c>
      <c r="Z12" s="78" t="n">
        <v>220.676199346157</v>
      </c>
      <c r="AA12" s="78" t="n">
        <v>217.889678997103</v>
      </c>
      <c r="AB12" s="78" t="n">
        <v>218.276502155559</v>
      </c>
      <c r="AC12" s="78" t="n">
        <v>224.872145066231</v>
      </c>
      <c r="AD12" s="78" t="n">
        <v>236.194627839839</v>
      </c>
      <c r="AE12" s="78" t="n">
        <v>244.936101182293</v>
      </c>
      <c r="AF12" s="78" t="n">
        <v>247.722684659091</v>
      </c>
      <c r="AG12" s="78" t="n">
        <v>256.689853646538</v>
      </c>
      <c r="AH12" s="78" t="n">
        <v>265.703705783268</v>
      </c>
      <c r="AI12" s="78" t="n">
        <v>230.693253805019</v>
      </c>
      <c r="AJ12" s="78" t="n">
        <v>224.105038100821</v>
      </c>
      <c r="AK12" s="78" t="n">
        <v>229.123201140659</v>
      </c>
      <c r="AL12" s="78" t="n">
        <v>230.680935967493</v>
      </c>
      <c r="AM12" s="78" t="n">
        <v>217.293922712041</v>
      </c>
      <c r="AN12" s="78" t="n">
        <v>223.971547908609</v>
      </c>
      <c r="AO12" s="78" t="n">
        <v>238.749049302326</v>
      </c>
      <c r="AP12" s="78" t="n">
        <v>249.13733027466</v>
      </c>
      <c r="AQ12" s="78" t="n">
        <v>243.482242152466</v>
      </c>
      <c r="AR12" s="78" t="n">
        <v>245.875744868682</v>
      </c>
      <c r="AS12" s="78" t="n">
        <v>251.256548748921</v>
      </c>
      <c r="AT12" s="78" t="n">
        <v>256.295111629943</v>
      </c>
      <c r="AU12" s="78" t="n">
        <v>267.011994909322</v>
      </c>
      <c r="AV12" s="78" t="n">
        <v>279.029569921558</v>
      </c>
      <c r="AW12" s="78" t="n">
        <v>308.681120776326</v>
      </c>
      <c r="AX12" s="78" t="n">
        <v>305.043306621125</v>
      </c>
      <c r="AY12" s="78" t="n">
        <v>302.596216058549</v>
      </c>
      <c r="AZ12" s="78" t="n">
        <v>314.180299724391</v>
      </c>
      <c r="BA12" s="78" t="n">
        <v>354.53476186455</v>
      </c>
      <c r="BB12" s="78" t="n">
        <v>368.3871</v>
      </c>
      <c r="BC12" s="78" t="n">
        <v>396.1644</v>
      </c>
      <c r="BD12" s="79" t="n">
        <v>421.2746</v>
      </c>
      <c r="BE12" s="79" t="n">
        <v>419.8373</v>
      </c>
      <c r="BF12" s="79" t="n">
        <v>425.218</v>
      </c>
      <c r="BG12" s="79" t="n">
        <v>424.4692</v>
      </c>
      <c r="BH12" s="79" t="n">
        <v>423.6787</v>
      </c>
      <c r="BI12" s="79" t="n">
        <v>424.1983</v>
      </c>
      <c r="BJ12" s="79" t="n">
        <v>420.8112</v>
      </c>
      <c r="BK12" s="79" t="n">
        <v>415.1492</v>
      </c>
      <c r="BL12" s="79" t="n">
        <v>412.8525</v>
      </c>
      <c r="BM12" s="79" t="n">
        <v>409.2158</v>
      </c>
      <c r="BN12" s="79" t="n">
        <v>406.8706</v>
      </c>
      <c r="BO12" s="79" t="n">
        <v>403.528</v>
      </c>
      <c r="BP12" s="79" t="n">
        <v>397.8829</v>
      </c>
      <c r="BQ12" s="79" t="n">
        <v>388.5663</v>
      </c>
      <c r="BR12" s="79" t="n">
        <v>388.0701</v>
      </c>
      <c r="BS12" s="79" t="n">
        <v>385.5645</v>
      </c>
      <c r="BT12" s="79" t="n">
        <v>382.9627</v>
      </c>
      <c r="BU12" s="79" t="n">
        <v>382.4384</v>
      </c>
      <c r="BV12" s="79" t="n">
        <v>378.7758</v>
      </c>
    </row>
    <row r="13" customFormat="false" ht="11.1" hidden="false" customHeight="true" outlineLevel="0" collapsed="false">
      <c r="A13" s="238" t="s">
        <v>598</v>
      </c>
      <c r="B13" s="246" t="s">
        <v>599</v>
      </c>
      <c r="C13" s="78" t="n">
        <v>138.973244325768</v>
      </c>
      <c r="D13" s="78" t="n">
        <v>146.575393448159</v>
      </c>
      <c r="E13" s="78" t="n">
        <v>152.89974025974</v>
      </c>
      <c r="F13" s="78" t="n">
        <v>163.074132450331</v>
      </c>
      <c r="G13" s="78" t="n">
        <v>174.1023657289</v>
      </c>
      <c r="H13" s="78" t="n">
        <v>165.252487714988</v>
      </c>
      <c r="I13" s="78" t="n">
        <v>166.42147766323</v>
      </c>
      <c r="J13" s="78" t="n">
        <v>165.830775577558</v>
      </c>
      <c r="K13" s="78" t="n">
        <v>175.245574785423</v>
      </c>
      <c r="L13" s="78" t="n">
        <v>199.875907377491</v>
      </c>
      <c r="M13" s="78" t="n">
        <v>192.909621561234</v>
      </c>
      <c r="N13" s="78" t="n">
        <v>176.41777679753</v>
      </c>
      <c r="O13" s="78" t="n">
        <v>179.411418290328</v>
      </c>
      <c r="P13" s="78" t="n">
        <v>197.683357647196</v>
      </c>
      <c r="Q13" s="78" t="n">
        <v>215.34245384719</v>
      </c>
      <c r="R13" s="78" t="n">
        <v>223.365045838576</v>
      </c>
      <c r="S13" s="78" t="n">
        <v>207.237775565353</v>
      </c>
      <c r="T13" s="78" t="n">
        <v>202.35699918897</v>
      </c>
      <c r="U13" s="78" t="n">
        <v>207.240823900538</v>
      </c>
      <c r="V13" s="78" t="n">
        <v>235.109170872386</v>
      </c>
      <c r="W13" s="78" t="n">
        <v>261.432234900649</v>
      </c>
      <c r="X13" s="78" t="n">
        <v>266.757941550191</v>
      </c>
      <c r="Y13" s="78" t="n">
        <v>242.144299697204</v>
      </c>
      <c r="Z13" s="78" t="n">
        <v>230.593758466187</v>
      </c>
      <c r="AA13" s="78" t="n">
        <v>230.783594153052</v>
      </c>
      <c r="AB13" s="78" t="n">
        <v>235.521441239064</v>
      </c>
      <c r="AC13" s="78" t="n">
        <v>249.713306329726</v>
      </c>
      <c r="AD13" s="78" t="n">
        <v>258.323879957128</v>
      </c>
      <c r="AE13" s="78" t="n">
        <v>275.984800295858</v>
      </c>
      <c r="AF13" s="78" t="n">
        <v>267.155812819888</v>
      </c>
      <c r="AG13" s="78" t="n">
        <v>261.538117349093</v>
      </c>
      <c r="AH13" s="78" t="n">
        <v>274.299017719569</v>
      </c>
      <c r="AI13" s="78" t="n">
        <v>257.653926157046</v>
      </c>
      <c r="AJ13" s="78" t="n">
        <v>236.439935483871</v>
      </c>
      <c r="AK13" s="78" t="n">
        <v>251.734177688112</v>
      </c>
      <c r="AL13" s="78" t="n">
        <v>264.462730525736</v>
      </c>
      <c r="AM13" s="78" t="n">
        <v>247.040431583503</v>
      </c>
      <c r="AN13" s="78" t="n">
        <v>244.050613174492</v>
      </c>
      <c r="AO13" s="78" t="n">
        <v>251.237550881954</v>
      </c>
      <c r="AP13" s="78" t="n">
        <v>258.931662832731</v>
      </c>
      <c r="AQ13" s="78" t="n">
        <v>260.86901971992</v>
      </c>
      <c r="AR13" s="78" t="n">
        <v>252.355666089965</v>
      </c>
      <c r="AS13" s="78" t="n">
        <v>261.689934484812</v>
      </c>
      <c r="AT13" s="78" t="n">
        <v>261.391147540984</v>
      </c>
      <c r="AU13" s="78" t="n">
        <v>271.932601192344</v>
      </c>
      <c r="AV13" s="78" t="n">
        <v>303.133101744635</v>
      </c>
      <c r="AW13" s="78" t="n">
        <v>330.409014933553</v>
      </c>
      <c r="AX13" s="78" t="n">
        <v>323.25871571392</v>
      </c>
      <c r="AY13" s="78" t="n">
        <v>316.752804537679</v>
      </c>
      <c r="AZ13" s="78" t="n">
        <v>325.775473659889</v>
      </c>
      <c r="BA13" s="78" t="n">
        <v>361.497566589938</v>
      </c>
      <c r="BB13" s="78" t="n">
        <v>377.8249</v>
      </c>
      <c r="BC13" s="78" t="n">
        <v>409.8805</v>
      </c>
      <c r="BD13" s="79" t="n">
        <v>431.9782</v>
      </c>
      <c r="BE13" s="79" t="n">
        <v>434.276</v>
      </c>
      <c r="BF13" s="79" t="n">
        <v>439.0977</v>
      </c>
      <c r="BG13" s="79" t="n">
        <v>439.6641</v>
      </c>
      <c r="BH13" s="79" t="n">
        <v>442.4024</v>
      </c>
      <c r="BI13" s="79" t="n">
        <v>442.6153</v>
      </c>
      <c r="BJ13" s="79" t="n">
        <v>440.4731</v>
      </c>
      <c r="BK13" s="79" t="n">
        <v>435.6033</v>
      </c>
      <c r="BL13" s="79" t="n">
        <v>431.9234</v>
      </c>
      <c r="BM13" s="79" t="n">
        <v>429.5943</v>
      </c>
      <c r="BN13" s="79" t="n">
        <v>427.7372</v>
      </c>
      <c r="BO13" s="79" t="n">
        <v>422.0825</v>
      </c>
      <c r="BP13" s="79" t="n">
        <v>411.4326</v>
      </c>
      <c r="BQ13" s="79" t="n">
        <v>400.9922</v>
      </c>
      <c r="BR13" s="79" t="n">
        <v>398.0892</v>
      </c>
      <c r="BS13" s="79" t="n">
        <v>396.7024</v>
      </c>
      <c r="BT13" s="79" t="n">
        <v>399.6545</v>
      </c>
      <c r="BU13" s="79" t="n">
        <v>398.4255</v>
      </c>
      <c r="BV13" s="79" t="n">
        <v>395.6687</v>
      </c>
    </row>
    <row r="14" customFormat="false" ht="11.1" hidden="false" customHeight="true" outlineLevel="0" collapsed="false">
      <c r="A14" s="238" t="s">
        <v>600</v>
      </c>
      <c r="B14" s="247" t="s">
        <v>554</v>
      </c>
      <c r="C14" s="78" t="n">
        <v>142.261599202613</v>
      </c>
      <c r="D14" s="78" t="n">
        <v>144.338810417503</v>
      </c>
      <c r="E14" s="78" t="n">
        <v>142.329882391731</v>
      </c>
      <c r="F14" s="78" t="n">
        <v>142.158218175742</v>
      </c>
      <c r="G14" s="78" t="n">
        <v>143.147496012759</v>
      </c>
      <c r="H14" s="78" t="n">
        <v>141.473902432021</v>
      </c>
      <c r="I14" s="78" t="n">
        <v>143.674571668869</v>
      </c>
      <c r="J14" s="78" t="n">
        <v>150.466790998306</v>
      </c>
      <c r="K14" s="78" t="n">
        <v>160.161356661382</v>
      </c>
      <c r="L14" s="78" t="n">
        <v>180.859417244103</v>
      </c>
      <c r="M14" s="78" t="n">
        <v>183.086656051169</v>
      </c>
      <c r="N14" s="78" t="n">
        <v>179.574111171661</v>
      </c>
      <c r="O14" s="78" t="n">
        <v>181.011150625989</v>
      </c>
      <c r="P14" s="78" t="n">
        <v>184.744574039001</v>
      </c>
      <c r="Q14" s="78" t="n">
        <v>194.123323006644</v>
      </c>
      <c r="R14" s="78" t="n">
        <v>196.922912706446</v>
      </c>
      <c r="S14" s="78" t="n">
        <v>191.976241171305</v>
      </c>
      <c r="T14" s="78" t="n">
        <v>199.325132907938</v>
      </c>
      <c r="U14" s="78" t="n">
        <v>204.860106298389</v>
      </c>
      <c r="V14" s="78" t="n">
        <v>218.783245693242</v>
      </c>
      <c r="W14" s="78" t="n">
        <v>242.343682096661</v>
      </c>
      <c r="X14" s="78" t="n">
        <v>244.090763083701</v>
      </c>
      <c r="Y14" s="78" t="n">
        <v>232.296380705668</v>
      </c>
      <c r="Z14" s="78" t="n">
        <v>231.410514950166</v>
      </c>
      <c r="AA14" s="78" t="n">
        <v>233.624212814828</v>
      </c>
      <c r="AB14" s="78" t="n">
        <v>231.388850424709</v>
      </c>
      <c r="AC14" s="78" t="n">
        <v>235.557445523832</v>
      </c>
      <c r="AD14" s="78" t="n">
        <v>242.964454332068</v>
      </c>
      <c r="AE14" s="78" t="n">
        <v>246.976079254348</v>
      </c>
      <c r="AF14" s="78" t="n">
        <v>245.917086008348</v>
      </c>
      <c r="AG14" s="78" t="n">
        <v>245.803861112826</v>
      </c>
      <c r="AH14" s="78" t="n">
        <v>249.548758313761</v>
      </c>
      <c r="AI14" s="78" t="n">
        <v>238.89675910815</v>
      </c>
      <c r="AJ14" s="78" t="n">
        <v>230.806987684794</v>
      </c>
      <c r="AK14" s="78" t="n">
        <v>234.571088351798</v>
      </c>
      <c r="AL14" s="78" t="n">
        <v>238.182725996903</v>
      </c>
      <c r="AM14" s="78" t="n">
        <v>231.157346505856</v>
      </c>
      <c r="AN14" s="78" t="n">
        <v>239.376549784448</v>
      </c>
      <c r="AO14" s="78" t="n">
        <v>244.522765418526</v>
      </c>
      <c r="AP14" s="78" t="n">
        <v>248.069326962071</v>
      </c>
      <c r="AQ14" s="78" t="n">
        <v>248.732579461744</v>
      </c>
      <c r="AR14" s="78" t="n">
        <v>249.233124721024</v>
      </c>
      <c r="AS14" s="78" t="n">
        <v>254.244476666765</v>
      </c>
      <c r="AT14" s="78" t="n">
        <v>249.525421188371</v>
      </c>
      <c r="AU14" s="78" t="n">
        <v>260.530651182368</v>
      </c>
      <c r="AV14" s="78" t="n">
        <v>275.334122985135</v>
      </c>
      <c r="AW14" s="78" t="n">
        <v>303.478077143368</v>
      </c>
      <c r="AX14" s="78" t="n">
        <v>310.021653317984</v>
      </c>
      <c r="AY14" s="78" t="n">
        <v>314.021449754028</v>
      </c>
      <c r="AZ14" s="78" t="n">
        <v>317.924747220578</v>
      </c>
      <c r="BA14" s="78" t="n">
        <v>347.022668792368</v>
      </c>
      <c r="BB14" s="78" t="n">
        <v>362.2205</v>
      </c>
      <c r="BC14" s="78" t="n">
        <v>391.1432</v>
      </c>
      <c r="BD14" s="79" t="n">
        <v>415.7075</v>
      </c>
      <c r="BE14" s="79" t="n">
        <v>416.1941</v>
      </c>
      <c r="BF14" s="79" t="n">
        <v>418.6246</v>
      </c>
      <c r="BG14" s="79" t="n">
        <v>420.9345</v>
      </c>
      <c r="BH14" s="79" t="n">
        <v>422.2667</v>
      </c>
      <c r="BI14" s="79" t="n">
        <v>425.5701</v>
      </c>
      <c r="BJ14" s="79" t="n">
        <v>426.3943</v>
      </c>
      <c r="BK14" s="79" t="n">
        <v>425.0797</v>
      </c>
      <c r="BL14" s="79" t="n">
        <v>423.5321</v>
      </c>
      <c r="BM14" s="79" t="n">
        <v>419.9183</v>
      </c>
      <c r="BN14" s="79" t="n">
        <v>414.6774</v>
      </c>
      <c r="BO14" s="79" t="n">
        <v>410.252</v>
      </c>
      <c r="BP14" s="79" t="n">
        <v>401.7555</v>
      </c>
      <c r="BQ14" s="79" t="n">
        <v>390.9785</v>
      </c>
      <c r="BR14" s="79" t="n">
        <v>385.55</v>
      </c>
      <c r="BS14" s="79" t="n">
        <v>384.267</v>
      </c>
      <c r="BT14" s="79" t="n">
        <v>382.0775</v>
      </c>
      <c r="BU14" s="79" t="n">
        <v>383.06</v>
      </c>
      <c r="BV14" s="79" t="n">
        <v>382.545</v>
      </c>
    </row>
    <row r="15" customFormat="false" ht="11.1" hidden="false" customHeight="true" outlineLevel="0" collapsed="false">
      <c r="A15" s="238"/>
      <c r="B15" s="241" t="s">
        <v>601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  <c r="AI15" s="248"/>
      <c r="AJ15" s="248"/>
      <c r="AK15" s="248"/>
      <c r="AL15" s="248"/>
      <c r="AM15" s="248"/>
      <c r="AN15" s="248"/>
      <c r="AO15" s="248"/>
      <c r="AP15" s="248"/>
      <c r="AQ15" s="248"/>
      <c r="AR15" s="248"/>
      <c r="AS15" s="248"/>
      <c r="AT15" s="248"/>
      <c r="AU15" s="248"/>
      <c r="AV15" s="248"/>
      <c r="AW15" s="248"/>
      <c r="AX15" s="248"/>
      <c r="AY15" s="249"/>
      <c r="AZ15" s="249"/>
      <c r="BA15" s="249"/>
      <c r="BB15" s="249"/>
      <c r="BC15" s="249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</row>
    <row r="16" customFormat="false" ht="11.1" hidden="false" customHeight="true" outlineLevel="0" collapsed="false">
      <c r="A16" s="238" t="s">
        <v>602</v>
      </c>
      <c r="B16" s="246" t="s">
        <v>593</v>
      </c>
      <c r="C16" s="78" t="n">
        <v>150.734758370634</v>
      </c>
      <c r="D16" s="78" t="n">
        <v>152.908031725639</v>
      </c>
      <c r="E16" s="78" t="n">
        <v>149.975998032494</v>
      </c>
      <c r="F16" s="78" t="n">
        <v>149.104170722071</v>
      </c>
      <c r="G16" s="78" t="n">
        <v>150.83117240647</v>
      </c>
      <c r="H16" s="78" t="n">
        <v>150.425680572308</v>
      </c>
      <c r="I16" s="78" t="n">
        <v>151.970014329844</v>
      </c>
      <c r="J16" s="78" t="n">
        <v>158.918679436323</v>
      </c>
      <c r="K16" s="78" t="n">
        <v>168.470909377349</v>
      </c>
      <c r="L16" s="78" t="n">
        <v>189.376401078253</v>
      </c>
      <c r="M16" s="78" t="n">
        <v>190.828624773577</v>
      </c>
      <c r="N16" s="78" t="n">
        <v>187.991090577658</v>
      </c>
      <c r="O16" s="78" t="n">
        <v>190.905746470471</v>
      </c>
      <c r="P16" s="78" t="n">
        <v>194.274657937321</v>
      </c>
      <c r="Q16" s="78" t="n">
        <v>203.576813772722</v>
      </c>
      <c r="R16" s="78" t="n">
        <v>206.364925698414</v>
      </c>
      <c r="S16" s="78" t="n">
        <v>201.88916460829</v>
      </c>
      <c r="T16" s="78" t="n">
        <v>210.49944022138</v>
      </c>
      <c r="U16" s="78" t="n">
        <v>216.891459896015</v>
      </c>
      <c r="V16" s="78" t="n">
        <v>229.500167818075</v>
      </c>
      <c r="W16" s="78" t="n">
        <v>252.329044285117</v>
      </c>
      <c r="X16" s="78" t="n">
        <v>251.735825298473</v>
      </c>
      <c r="Y16" s="78" t="n">
        <v>242.743542884921</v>
      </c>
      <c r="Z16" s="78" t="n">
        <v>243.564923960253</v>
      </c>
      <c r="AA16" s="78" t="n">
        <v>246.199597772398</v>
      </c>
      <c r="AB16" s="78" t="n">
        <v>243.411719390271</v>
      </c>
      <c r="AC16" s="78" t="n">
        <v>247.391880692727</v>
      </c>
      <c r="AD16" s="78" t="n">
        <v>255.0296826307</v>
      </c>
      <c r="AE16" s="78" t="n">
        <v>259.683447839132</v>
      </c>
      <c r="AF16" s="78" t="n">
        <v>259.764834360391</v>
      </c>
      <c r="AG16" s="78" t="n">
        <v>259.423608553125</v>
      </c>
      <c r="AH16" s="78" t="n">
        <v>262.443310826391</v>
      </c>
      <c r="AI16" s="78" t="n">
        <v>252.203095402572</v>
      </c>
      <c r="AJ16" s="78" t="n">
        <v>244.45457499396</v>
      </c>
      <c r="AK16" s="78" t="n">
        <v>247.218590483435</v>
      </c>
      <c r="AL16" s="78" t="n">
        <v>251.093418540778</v>
      </c>
      <c r="AM16" s="78" t="n">
        <v>244.510733253349</v>
      </c>
      <c r="AN16" s="78" t="n">
        <v>253.779802126331</v>
      </c>
      <c r="AO16" s="78" t="n">
        <v>257.758011516601</v>
      </c>
      <c r="AP16" s="78" t="n">
        <v>261.224061528538</v>
      </c>
      <c r="AQ16" s="78" t="n">
        <v>262.116130607643</v>
      </c>
      <c r="AR16" s="78" t="n">
        <v>262.745309189667</v>
      </c>
      <c r="AS16" s="78" t="n">
        <v>268.092782222248</v>
      </c>
      <c r="AT16" s="78" t="n">
        <v>262.150121561711</v>
      </c>
      <c r="AU16" s="78" t="n">
        <v>273.366613604454</v>
      </c>
      <c r="AV16" s="78" t="n">
        <v>287.807573340074</v>
      </c>
      <c r="AW16" s="78" t="n">
        <v>317.265173560693</v>
      </c>
      <c r="AX16" s="78" t="n">
        <v>325.127730096439</v>
      </c>
      <c r="AY16" s="78" t="n">
        <v>329.967201451683</v>
      </c>
      <c r="AZ16" s="78" t="n">
        <v>333.343778202745</v>
      </c>
      <c r="BA16" s="78" t="n">
        <v>363.20440553518</v>
      </c>
      <c r="BB16" s="78" t="n">
        <v>378.7096</v>
      </c>
      <c r="BC16" s="78" t="n">
        <v>409.3938</v>
      </c>
      <c r="BD16" s="79" t="n">
        <v>435.4</v>
      </c>
      <c r="BE16" s="79" t="n">
        <v>436.3212</v>
      </c>
      <c r="BF16" s="79" t="n">
        <v>438.2908</v>
      </c>
      <c r="BG16" s="79" t="n">
        <v>441.3619</v>
      </c>
      <c r="BH16" s="79" t="n">
        <v>442.8899</v>
      </c>
      <c r="BI16" s="79" t="n">
        <v>446.9504</v>
      </c>
      <c r="BJ16" s="79" t="n">
        <v>448.3645</v>
      </c>
      <c r="BK16" s="79" t="n">
        <v>447.6578</v>
      </c>
      <c r="BL16" s="79" t="n">
        <v>446.194</v>
      </c>
      <c r="BM16" s="79" t="n">
        <v>442.417</v>
      </c>
      <c r="BN16" s="79" t="n">
        <v>436.55</v>
      </c>
      <c r="BO16" s="79" t="n">
        <v>431.8943</v>
      </c>
      <c r="BP16" s="79" t="n">
        <v>423.0166</v>
      </c>
      <c r="BQ16" s="79" t="n">
        <v>411.4234</v>
      </c>
      <c r="BR16" s="79" t="n">
        <v>404.3092</v>
      </c>
      <c r="BS16" s="79" t="n">
        <v>403.1269</v>
      </c>
      <c r="BT16" s="79" t="n">
        <v>400.4286</v>
      </c>
      <c r="BU16" s="79" t="n">
        <v>401.7951</v>
      </c>
      <c r="BV16" s="79" t="n">
        <v>401.793</v>
      </c>
    </row>
    <row r="17" customFormat="false" ht="11.1" hidden="false" customHeight="true" outlineLevel="0" collapsed="false">
      <c r="A17" s="238" t="s">
        <v>603</v>
      </c>
      <c r="B17" s="246" t="s">
        <v>595</v>
      </c>
      <c r="C17" s="78" t="n">
        <v>149.416788873302</v>
      </c>
      <c r="D17" s="78" t="n">
        <v>150.917656969541</v>
      </c>
      <c r="E17" s="78" t="n">
        <v>149.483828011118</v>
      </c>
      <c r="F17" s="78" t="n">
        <v>149.74513943024</v>
      </c>
      <c r="G17" s="78" t="n">
        <v>144.598967426107</v>
      </c>
      <c r="H17" s="78" t="n">
        <v>141.301543065365</v>
      </c>
      <c r="I17" s="78" t="n">
        <v>147.051662079184</v>
      </c>
      <c r="J17" s="78" t="n">
        <v>155.163892977793</v>
      </c>
      <c r="K17" s="78" t="n">
        <v>165.478145357775</v>
      </c>
      <c r="L17" s="78" t="n">
        <v>188.642735735095</v>
      </c>
      <c r="M17" s="78" t="n">
        <v>193.401705458484</v>
      </c>
      <c r="N17" s="78" t="n">
        <v>190.490805266838</v>
      </c>
      <c r="O17" s="78" t="n">
        <v>191.849267647263</v>
      </c>
      <c r="P17" s="78" t="n">
        <v>193.655117328025</v>
      </c>
      <c r="Q17" s="78" t="n">
        <v>203.714424086531</v>
      </c>
      <c r="R17" s="78" t="n">
        <v>205.268119404075</v>
      </c>
      <c r="S17" s="78" t="n">
        <v>196.278370663281</v>
      </c>
      <c r="T17" s="78" t="n">
        <v>200.665814897216</v>
      </c>
      <c r="U17" s="78" t="n">
        <v>209.166091612399</v>
      </c>
      <c r="V17" s="78" t="n">
        <v>227.742790879762</v>
      </c>
      <c r="W17" s="78" t="n">
        <v>257.520949975066</v>
      </c>
      <c r="X17" s="78" t="n">
        <v>262.20563486582</v>
      </c>
      <c r="Y17" s="78" t="n">
        <v>245.365407663919</v>
      </c>
      <c r="Z17" s="78" t="n">
        <v>242.640809899953</v>
      </c>
      <c r="AA17" s="78" t="n">
        <v>246.949792062623</v>
      </c>
      <c r="AB17" s="78" t="n">
        <v>245.263916572557</v>
      </c>
      <c r="AC17" s="78" t="n">
        <v>245.736629434816</v>
      </c>
      <c r="AD17" s="78" t="n">
        <v>249.446535100583</v>
      </c>
      <c r="AE17" s="78" t="n">
        <v>243.86938863312</v>
      </c>
      <c r="AF17" s="78" t="n">
        <v>237.382368758681</v>
      </c>
      <c r="AG17" s="78" t="n">
        <v>239.505031333434</v>
      </c>
      <c r="AH17" s="78" t="n">
        <v>242.846632136881</v>
      </c>
      <c r="AI17" s="78" t="n">
        <v>240.162371104655</v>
      </c>
      <c r="AJ17" s="78" t="n">
        <v>231.567224280281</v>
      </c>
      <c r="AK17" s="78" t="n">
        <v>235.745745327824</v>
      </c>
      <c r="AL17" s="78" t="n">
        <v>238.462352651065</v>
      </c>
      <c r="AM17" s="78" t="n">
        <v>231.965753077225</v>
      </c>
      <c r="AN17" s="78" t="n">
        <v>238.555099646761</v>
      </c>
      <c r="AO17" s="78" t="n">
        <v>246.037792289698</v>
      </c>
      <c r="AP17" s="78" t="n">
        <v>246.348334076646</v>
      </c>
      <c r="AQ17" s="78" t="n">
        <v>248.311329140426</v>
      </c>
      <c r="AR17" s="78" t="n">
        <v>250.535495780483</v>
      </c>
      <c r="AS17" s="78" t="n">
        <v>254.727352887861</v>
      </c>
      <c r="AT17" s="78" t="n">
        <v>252.552152154362</v>
      </c>
      <c r="AU17" s="78" t="n">
        <v>265.493928433688</v>
      </c>
      <c r="AV17" s="78" t="n">
        <v>285.578135233708</v>
      </c>
      <c r="AW17" s="78" t="n">
        <v>318.700586347974</v>
      </c>
      <c r="AX17" s="78" t="n">
        <v>327.458066505486</v>
      </c>
      <c r="AY17" s="78" t="n">
        <v>330.956834600954</v>
      </c>
      <c r="AZ17" s="78" t="n">
        <v>336.471379099485</v>
      </c>
      <c r="BA17" s="78" t="n">
        <v>366.198194827149</v>
      </c>
      <c r="BB17" s="78" t="n">
        <v>375.0068</v>
      </c>
      <c r="BC17" s="78" t="n">
        <v>399.3492</v>
      </c>
      <c r="BD17" s="79" t="n">
        <v>421.5723</v>
      </c>
      <c r="BE17" s="79" t="n">
        <v>421.3454</v>
      </c>
      <c r="BF17" s="79" t="n">
        <v>423.5337</v>
      </c>
      <c r="BG17" s="79" t="n">
        <v>428.0709</v>
      </c>
      <c r="BH17" s="79" t="n">
        <v>431.9809</v>
      </c>
      <c r="BI17" s="79" t="n">
        <v>435.9495</v>
      </c>
      <c r="BJ17" s="79" t="n">
        <v>439.2533</v>
      </c>
      <c r="BK17" s="79" t="n">
        <v>438.1857</v>
      </c>
      <c r="BL17" s="79" t="n">
        <v>435.8187</v>
      </c>
      <c r="BM17" s="79" t="n">
        <v>430.669</v>
      </c>
      <c r="BN17" s="79" t="n">
        <v>425.6772</v>
      </c>
      <c r="BO17" s="79" t="n">
        <v>419.5304</v>
      </c>
      <c r="BP17" s="79" t="n">
        <v>408.1266</v>
      </c>
      <c r="BQ17" s="79" t="n">
        <v>397.7798</v>
      </c>
      <c r="BR17" s="79" t="n">
        <v>393.3331</v>
      </c>
      <c r="BS17" s="79" t="n">
        <v>393.9906</v>
      </c>
      <c r="BT17" s="79" t="n">
        <v>393.7547</v>
      </c>
      <c r="BU17" s="79" t="n">
        <v>396.027</v>
      </c>
      <c r="BV17" s="79" t="n">
        <v>396.3982</v>
      </c>
    </row>
    <row r="18" customFormat="false" ht="11.1" hidden="false" customHeight="true" outlineLevel="0" collapsed="false">
      <c r="A18" s="238" t="s">
        <v>604</v>
      </c>
      <c r="B18" s="246" t="s">
        <v>597</v>
      </c>
      <c r="C18" s="78" t="n">
        <v>136.380130874713</v>
      </c>
      <c r="D18" s="78" t="n">
        <v>138.870599064693</v>
      </c>
      <c r="E18" s="78" t="n">
        <v>140.84422441696</v>
      </c>
      <c r="F18" s="78" t="n">
        <v>143.490738256934</v>
      </c>
      <c r="G18" s="78" t="n">
        <v>142.860668750687</v>
      </c>
      <c r="H18" s="78" t="n">
        <v>140.324913815992</v>
      </c>
      <c r="I18" s="78" t="n">
        <v>146.161905863176</v>
      </c>
      <c r="J18" s="78" t="n">
        <v>154.443013455943</v>
      </c>
      <c r="K18" s="78" t="n">
        <v>165.323397661592</v>
      </c>
      <c r="L18" s="78" t="n">
        <v>187.653115029704</v>
      </c>
      <c r="M18" s="78" t="n">
        <v>184.903993907849</v>
      </c>
      <c r="N18" s="78" t="n">
        <v>176.71733166034</v>
      </c>
      <c r="O18" s="78" t="n">
        <v>177.509609922025</v>
      </c>
      <c r="P18" s="78" t="n">
        <v>184.430579902262</v>
      </c>
      <c r="Q18" s="78" t="n">
        <v>197.81716694681</v>
      </c>
      <c r="R18" s="78" t="n">
        <v>195.818101127395</v>
      </c>
      <c r="S18" s="78" t="n">
        <v>191.855196863027</v>
      </c>
      <c r="T18" s="78" t="n">
        <v>200.536281008958</v>
      </c>
      <c r="U18" s="78" t="n">
        <v>205.601403993129</v>
      </c>
      <c r="V18" s="78" t="n">
        <v>225.873559467765</v>
      </c>
      <c r="W18" s="78" t="n">
        <v>254.015837829325</v>
      </c>
      <c r="X18" s="78" t="n">
        <v>272.55043255215</v>
      </c>
      <c r="Y18" s="78" t="n">
        <v>245.568481502802</v>
      </c>
      <c r="Z18" s="78" t="n">
        <v>233.029989076841</v>
      </c>
      <c r="AA18" s="78" t="n">
        <v>230.386207426067</v>
      </c>
      <c r="AB18" s="78" t="n">
        <v>230.831972422571</v>
      </c>
      <c r="AC18" s="78" t="n">
        <v>237.713919300333</v>
      </c>
      <c r="AD18" s="78" t="n">
        <v>249.562460428302</v>
      </c>
      <c r="AE18" s="78" t="n">
        <v>258.754070816131</v>
      </c>
      <c r="AF18" s="78" t="n">
        <v>262.19986089705</v>
      </c>
      <c r="AG18" s="78" t="n">
        <v>271.673632668559</v>
      </c>
      <c r="AH18" s="78" t="n">
        <v>281.23406404201</v>
      </c>
      <c r="AI18" s="78" t="n">
        <v>244.177254221593</v>
      </c>
      <c r="AJ18" s="78" t="n">
        <v>237.203957888314</v>
      </c>
      <c r="AK18" s="78" t="n">
        <v>242.515432116944</v>
      </c>
      <c r="AL18" s="78" t="n">
        <v>244.164216407546</v>
      </c>
      <c r="AM18" s="78" t="n">
        <v>229.994733403474</v>
      </c>
      <c r="AN18" s="78" t="n">
        <v>237.062665206096</v>
      </c>
      <c r="AO18" s="78" t="n">
        <v>252.703910257948</v>
      </c>
      <c r="AP18" s="78" t="n">
        <v>263.699385340419</v>
      </c>
      <c r="AQ18" s="78" t="n">
        <v>257.713757814329</v>
      </c>
      <c r="AR18" s="78" t="n">
        <v>260.247160554019</v>
      </c>
      <c r="AS18" s="78" t="n">
        <v>265.94247194831</v>
      </c>
      <c r="AT18" s="78" t="n">
        <v>271.275538387047</v>
      </c>
      <c r="AU18" s="78" t="n">
        <v>282.618822552538</v>
      </c>
      <c r="AV18" s="78" t="n">
        <v>295.338823768395</v>
      </c>
      <c r="AW18" s="78" t="n">
        <v>326.723505165487</v>
      </c>
      <c r="AX18" s="78" t="n">
        <v>322.873061092527</v>
      </c>
      <c r="AY18" s="78" t="n">
        <v>320.282938301566</v>
      </c>
      <c r="AZ18" s="78" t="n">
        <v>332.544110639919</v>
      </c>
      <c r="BA18" s="78" t="n">
        <v>375.257287546693</v>
      </c>
      <c r="BB18" s="78" t="n">
        <v>389.9193</v>
      </c>
      <c r="BC18" s="78" t="n">
        <v>419.3201</v>
      </c>
      <c r="BD18" s="79" t="n">
        <v>445.8981</v>
      </c>
      <c r="BE18" s="79" t="n">
        <v>444.3768</v>
      </c>
      <c r="BF18" s="79" t="n">
        <v>450.072</v>
      </c>
      <c r="BG18" s="79" t="n">
        <v>449.2794</v>
      </c>
      <c r="BH18" s="79" t="n">
        <v>448.4426</v>
      </c>
      <c r="BI18" s="79" t="n">
        <v>448.9927</v>
      </c>
      <c r="BJ18" s="79" t="n">
        <v>445.4076</v>
      </c>
      <c r="BK18" s="79" t="n">
        <v>439.4146</v>
      </c>
      <c r="BL18" s="79" t="n">
        <v>436.9837</v>
      </c>
      <c r="BM18" s="79" t="n">
        <v>433.1344</v>
      </c>
      <c r="BN18" s="79" t="n">
        <v>430.6522</v>
      </c>
      <c r="BO18" s="79" t="n">
        <v>427.1142</v>
      </c>
      <c r="BP18" s="79" t="n">
        <v>421.1391</v>
      </c>
      <c r="BQ18" s="79" t="n">
        <v>411.278</v>
      </c>
      <c r="BR18" s="79" t="n">
        <v>410.7528</v>
      </c>
      <c r="BS18" s="79" t="n">
        <v>408.1007</v>
      </c>
      <c r="BT18" s="79" t="n">
        <v>405.3468</v>
      </c>
      <c r="BU18" s="79" t="n">
        <v>404.7919</v>
      </c>
      <c r="BV18" s="79" t="n">
        <v>400.9152</v>
      </c>
    </row>
    <row r="19" customFormat="false" ht="11.1" hidden="false" customHeight="true" outlineLevel="0" collapsed="false">
      <c r="A19" s="238" t="s">
        <v>605</v>
      </c>
      <c r="B19" s="246" t="s">
        <v>599</v>
      </c>
      <c r="C19" s="78" t="n">
        <v>144.579380917999</v>
      </c>
      <c r="D19" s="78" t="n">
        <v>152.460067740126</v>
      </c>
      <c r="E19" s="78" t="n">
        <v>158.818614303055</v>
      </c>
      <c r="F19" s="78" t="n">
        <v>168.995282704841</v>
      </c>
      <c r="G19" s="78" t="n">
        <v>180.112766799876</v>
      </c>
      <c r="H19" s="78" t="n">
        <v>170.183300730179</v>
      </c>
      <c r="I19" s="78" t="n">
        <v>170.13236426754</v>
      </c>
      <c r="J19" s="78" t="n">
        <v>170.120114658936</v>
      </c>
      <c r="K19" s="78" t="n">
        <v>181.248847787587</v>
      </c>
      <c r="L19" s="78" t="n">
        <v>207.35372916134</v>
      </c>
      <c r="M19" s="78" t="n">
        <v>201.198573603065</v>
      </c>
      <c r="N19" s="78" t="n">
        <v>183.740461786713</v>
      </c>
      <c r="O19" s="78" t="n">
        <v>186.648817992848</v>
      </c>
      <c r="P19" s="78" t="n">
        <v>205.619902420023</v>
      </c>
      <c r="Q19" s="78" t="n">
        <v>223.678536422182</v>
      </c>
      <c r="R19" s="78" t="n">
        <v>231.475332725545</v>
      </c>
      <c r="S19" s="78" t="n">
        <v>214.392084715548</v>
      </c>
      <c r="T19" s="78" t="n">
        <v>208.394938702697</v>
      </c>
      <c r="U19" s="78" t="n">
        <v>211.86190531429</v>
      </c>
      <c r="V19" s="78" t="n">
        <v>241.190448316221</v>
      </c>
      <c r="W19" s="78" t="n">
        <v>270.387947931328</v>
      </c>
      <c r="X19" s="78" t="n">
        <v>276.737975524828</v>
      </c>
      <c r="Y19" s="78" t="n">
        <v>252.548770304471</v>
      </c>
      <c r="Z19" s="78" t="n">
        <v>240.165160421091</v>
      </c>
      <c r="AA19" s="78" t="n">
        <v>240.093331134044</v>
      </c>
      <c r="AB19" s="78" t="n">
        <v>244.977100458949</v>
      </c>
      <c r="AC19" s="78" t="n">
        <v>259.37991272549</v>
      </c>
      <c r="AD19" s="78" t="n">
        <v>267.703506784331</v>
      </c>
      <c r="AE19" s="78" t="n">
        <v>285.512409713034</v>
      </c>
      <c r="AF19" s="78" t="n">
        <v>275.127222976256</v>
      </c>
      <c r="AG19" s="78" t="n">
        <v>267.369926499058</v>
      </c>
      <c r="AH19" s="78" t="n">
        <v>281.393970345765</v>
      </c>
      <c r="AI19" s="78" t="n">
        <v>264.318340835726</v>
      </c>
      <c r="AJ19" s="78" t="n">
        <v>242.555634166081</v>
      </c>
      <c r="AK19" s="78" t="n">
        <v>258.245473572217</v>
      </c>
      <c r="AL19" s="78" t="n">
        <v>271.303260105733</v>
      </c>
      <c r="AM19" s="78" t="n">
        <v>253.430320156243</v>
      </c>
      <c r="AN19" s="78" t="n">
        <v>250.363167821106</v>
      </c>
      <c r="AO19" s="78" t="n">
        <v>257.736001136163</v>
      </c>
      <c r="AP19" s="78" t="n">
        <v>265.629127141913</v>
      </c>
      <c r="AQ19" s="78" t="n">
        <v>267.616595237844</v>
      </c>
      <c r="AR19" s="78" t="n">
        <v>258.883037244065</v>
      </c>
      <c r="AS19" s="78" t="n">
        <v>268.458743587222</v>
      </c>
      <c r="AT19" s="78" t="n">
        <v>268.152228291941</v>
      </c>
      <c r="AU19" s="78" t="n">
        <v>278.966344656021</v>
      </c>
      <c r="AV19" s="78" t="n">
        <v>310.973869874942</v>
      </c>
      <c r="AW19" s="78" t="n">
        <v>338.955295294711</v>
      </c>
      <c r="AX19" s="78" t="n">
        <v>331.620048149824</v>
      </c>
      <c r="AY19" s="78" t="n">
        <v>324.945856634961</v>
      </c>
      <c r="AZ19" s="78" t="n">
        <v>334.201903953404</v>
      </c>
      <c r="BA19" s="78" t="n">
        <v>370.847975974425</v>
      </c>
      <c r="BB19" s="78" t="n">
        <v>387.5976</v>
      </c>
      <c r="BC19" s="78" t="n">
        <v>420.4824</v>
      </c>
      <c r="BD19" s="79" t="n">
        <v>443.1516</v>
      </c>
      <c r="BE19" s="79" t="n">
        <v>445.5089</v>
      </c>
      <c r="BF19" s="79" t="n">
        <v>450.4553</v>
      </c>
      <c r="BG19" s="79" t="n">
        <v>451.0364</v>
      </c>
      <c r="BH19" s="79" t="n">
        <v>453.8455</v>
      </c>
      <c r="BI19" s="79" t="n">
        <v>454.0639</v>
      </c>
      <c r="BJ19" s="79" t="n">
        <v>451.8662</v>
      </c>
      <c r="BK19" s="79" t="n">
        <v>446.8705</v>
      </c>
      <c r="BL19" s="79" t="n">
        <v>443.0954</v>
      </c>
      <c r="BM19" s="79" t="n">
        <v>440.7061</v>
      </c>
      <c r="BN19" s="79" t="n">
        <v>438.8011</v>
      </c>
      <c r="BO19" s="79" t="n">
        <v>433.0001</v>
      </c>
      <c r="BP19" s="79" t="n">
        <v>422.0746</v>
      </c>
      <c r="BQ19" s="79" t="n">
        <v>411.3642</v>
      </c>
      <c r="BR19" s="79" t="n">
        <v>408.386</v>
      </c>
      <c r="BS19" s="79" t="n">
        <v>406.9634</v>
      </c>
      <c r="BT19" s="79" t="n">
        <v>409.9919</v>
      </c>
      <c r="BU19" s="79" t="n">
        <v>408.7311</v>
      </c>
      <c r="BV19" s="79" t="n">
        <v>405.903</v>
      </c>
    </row>
    <row r="20" customFormat="false" ht="11.1" hidden="false" customHeight="true" outlineLevel="0" collapsed="false">
      <c r="A20" s="238" t="s">
        <v>144</v>
      </c>
      <c r="B20" s="247" t="s">
        <v>554</v>
      </c>
      <c r="C20" s="78" t="n">
        <v>149.239893301256</v>
      </c>
      <c r="D20" s="78" t="n">
        <v>151.428761550057</v>
      </c>
      <c r="E20" s="78" t="n">
        <v>149.286111436119</v>
      </c>
      <c r="F20" s="78" t="n">
        <v>149.056258138251</v>
      </c>
      <c r="G20" s="78" t="n">
        <v>150.062871576901</v>
      </c>
      <c r="H20" s="78" t="n">
        <v>148.326077213789</v>
      </c>
      <c r="I20" s="78" t="n">
        <v>150.792902337184</v>
      </c>
      <c r="J20" s="78" t="n">
        <v>157.91797839753</v>
      </c>
      <c r="K20" s="78" t="n">
        <v>168.045203682223</v>
      </c>
      <c r="L20" s="78" t="n">
        <v>189.656151530659</v>
      </c>
      <c r="M20" s="78" t="n">
        <v>190.939046723421</v>
      </c>
      <c r="N20" s="78" t="n">
        <v>187.209974412825</v>
      </c>
      <c r="O20" s="78" t="n">
        <v>189.900082999114</v>
      </c>
      <c r="P20" s="78" t="n">
        <v>193.820639591104</v>
      </c>
      <c r="Q20" s="78" t="n">
        <v>203.600948855354</v>
      </c>
      <c r="R20" s="78" t="n">
        <v>206.425319361633</v>
      </c>
      <c r="S20" s="78" t="n">
        <v>201.203783913018</v>
      </c>
      <c r="T20" s="78" t="n">
        <v>208.7933213298</v>
      </c>
      <c r="U20" s="78" t="n">
        <v>214.788982473347</v>
      </c>
      <c r="V20" s="78" t="n">
        <v>229.390310036983</v>
      </c>
      <c r="W20" s="78" t="n">
        <v>254.080974969731</v>
      </c>
      <c r="X20" s="78" t="n">
        <v>255.911081418182</v>
      </c>
      <c r="Y20" s="78" t="n">
        <v>243.582659783828</v>
      </c>
      <c r="Z20" s="78" t="n">
        <v>242.647863360177</v>
      </c>
      <c r="AA20" s="78" t="n">
        <v>245.084621156489</v>
      </c>
      <c r="AB20" s="78" t="n">
        <v>242.765608347159</v>
      </c>
      <c r="AC20" s="78" t="n">
        <v>247.04112054848</v>
      </c>
      <c r="AD20" s="78" t="n">
        <v>254.692374147382</v>
      </c>
      <c r="AE20" s="78" t="n">
        <v>258.824935396537</v>
      </c>
      <c r="AF20" s="78" t="n">
        <v>257.608082164511</v>
      </c>
      <c r="AG20" s="78" t="n">
        <v>257.670394200836</v>
      </c>
      <c r="AH20" s="78" t="n">
        <v>261.630514173485</v>
      </c>
      <c r="AI20" s="78" t="n">
        <v>250.578012125619</v>
      </c>
      <c r="AJ20" s="78" t="n">
        <v>242.105209822399</v>
      </c>
      <c r="AK20" s="78" t="n">
        <v>245.985705319116</v>
      </c>
      <c r="AL20" s="78" t="n">
        <v>249.784791774166</v>
      </c>
      <c r="AM20" s="78" t="n">
        <v>242.454795066987</v>
      </c>
      <c r="AN20" s="78" t="n">
        <v>251.124175687002</v>
      </c>
      <c r="AO20" s="78" t="n">
        <v>256.512724460158</v>
      </c>
      <c r="AP20" s="78" t="n">
        <v>260.236524878514</v>
      </c>
      <c r="AQ20" s="78" t="n">
        <v>260.884115807247</v>
      </c>
      <c r="AR20" s="78" t="n">
        <v>261.398547078186</v>
      </c>
      <c r="AS20" s="78" t="n">
        <v>266.71847330327</v>
      </c>
      <c r="AT20" s="78" t="n">
        <v>261.761456897205</v>
      </c>
      <c r="AU20" s="78" t="n">
        <v>273.283883840364</v>
      </c>
      <c r="AV20" s="78" t="n">
        <v>288.81198912845</v>
      </c>
      <c r="AW20" s="78" t="n">
        <v>318.359728317251</v>
      </c>
      <c r="AX20" s="78" t="n">
        <v>325.270114357565</v>
      </c>
      <c r="AY20" s="78" t="n">
        <v>329.438905129707</v>
      </c>
      <c r="AZ20" s="78" t="n">
        <v>333.560505085169</v>
      </c>
      <c r="BA20" s="78" t="n">
        <v>364.10813884189</v>
      </c>
      <c r="BB20" s="78" t="n">
        <v>380.1111</v>
      </c>
      <c r="BC20" s="78" t="n">
        <v>410.5052</v>
      </c>
      <c r="BD20" s="79" t="n">
        <v>436.3499</v>
      </c>
      <c r="BE20" s="79" t="n">
        <v>436.9257</v>
      </c>
      <c r="BF20" s="79" t="n">
        <v>439.4429</v>
      </c>
      <c r="BG20" s="79" t="n">
        <v>441.8274</v>
      </c>
      <c r="BH20" s="79" t="n">
        <v>442.9928</v>
      </c>
      <c r="BI20" s="79" t="n">
        <v>446.4475</v>
      </c>
      <c r="BJ20" s="79" t="n">
        <v>447.3271</v>
      </c>
      <c r="BK20" s="79" t="n">
        <v>445.9528</v>
      </c>
      <c r="BL20" s="79" t="n">
        <v>444.3585</v>
      </c>
      <c r="BM20" s="79" t="n">
        <v>440.5338</v>
      </c>
      <c r="BN20" s="79" t="n">
        <v>435.1556</v>
      </c>
      <c r="BO20" s="79" t="n">
        <v>430.5629</v>
      </c>
      <c r="BP20" s="79" t="n">
        <v>421.7407</v>
      </c>
      <c r="BQ20" s="79" t="n">
        <v>410.5029</v>
      </c>
      <c r="BR20" s="79" t="n">
        <v>404.766</v>
      </c>
      <c r="BS20" s="79" t="n">
        <v>403.3751</v>
      </c>
      <c r="BT20" s="79" t="n">
        <v>400.8525</v>
      </c>
      <c r="BU20" s="79" t="n">
        <v>401.8677</v>
      </c>
      <c r="BV20" s="79" t="n">
        <v>401.3331</v>
      </c>
    </row>
    <row r="21" customFormat="false" ht="11.1" hidden="false" customHeight="true" outlineLevel="0" collapsed="false">
      <c r="A21" s="238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  <c r="AU21" s="251"/>
      <c r="AV21" s="251"/>
      <c r="AW21" s="251"/>
      <c r="AX21" s="251"/>
      <c r="AY21" s="252"/>
      <c r="AZ21" s="252"/>
      <c r="BA21" s="252"/>
      <c r="BB21" s="252"/>
      <c r="BC21" s="252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</row>
    <row r="22" customFormat="false" ht="11.1" hidden="false" customHeight="true" outlineLevel="0" collapsed="false">
      <c r="A22" s="238"/>
      <c r="B22" s="241" t="s">
        <v>606</v>
      </c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  <c r="AK22" s="254"/>
      <c r="AL22" s="254"/>
      <c r="AM22" s="254"/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5"/>
      <c r="AZ22" s="255"/>
      <c r="BA22" s="255"/>
      <c r="BB22" s="255"/>
      <c r="BC22" s="255"/>
      <c r="BD22" s="256"/>
      <c r="BE22" s="256"/>
      <c r="BF22" s="256"/>
      <c r="BG22" s="256"/>
      <c r="BH22" s="256"/>
      <c r="BI22" s="256"/>
      <c r="BJ22" s="256"/>
      <c r="BK22" s="256"/>
      <c r="BL22" s="256"/>
      <c r="BM22" s="256"/>
      <c r="BN22" s="256"/>
      <c r="BO22" s="256"/>
      <c r="BP22" s="256"/>
      <c r="BQ22" s="256"/>
      <c r="BR22" s="256"/>
      <c r="BS22" s="256"/>
      <c r="BT22" s="256"/>
      <c r="BU22" s="256"/>
      <c r="BV22" s="256"/>
    </row>
    <row r="23" customFormat="false" ht="11.1" hidden="false" customHeight="true" outlineLevel="0" collapsed="false">
      <c r="A23" s="238" t="s">
        <v>607</v>
      </c>
      <c r="B23" s="171" t="s">
        <v>608</v>
      </c>
      <c r="C23" s="116" t="n">
        <v>48.081</v>
      </c>
      <c r="D23" s="116" t="n">
        <v>43.42</v>
      </c>
      <c r="E23" s="116" t="n">
        <v>38.429</v>
      </c>
      <c r="F23" s="116" t="n">
        <v>33.936</v>
      </c>
      <c r="G23" s="116" t="n">
        <v>35.187</v>
      </c>
      <c r="H23" s="116" t="n">
        <v>40.41</v>
      </c>
      <c r="I23" s="116" t="n">
        <v>46.549</v>
      </c>
      <c r="J23" s="116" t="n">
        <v>52.865</v>
      </c>
      <c r="K23" s="116" t="n">
        <v>50.673</v>
      </c>
      <c r="L23" s="116" t="n">
        <v>48.507</v>
      </c>
      <c r="M23" s="116" t="n">
        <v>51.373</v>
      </c>
      <c r="N23" s="116" t="n">
        <v>50.326</v>
      </c>
      <c r="O23" s="116" t="n">
        <v>45.141</v>
      </c>
      <c r="P23" s="116" t="n">
        <v>41.163</v>
      </c>
      <c r="Q23" s="116" t="n">
        <v>34.188</v>
      </c>
      <c r="R23" s="116" t="n">
        <v>32.969</v>
      </c>
      <c r="S23" s="116" t="n">
        <v>36.948</v>
      </c>
      <c r="T23" s="116" t="n">
        <v>45.257</v>
      </c>
      <c r="U23" s="116" t="n">
        <v>53.631</v>
      </c>
      <c r="V23" s="116" t="n">
        <v>59.903</v>
      </c>
      <c r="W23" s="116" t="n">
        <v>60.206</v>
      </c>
      <c r="X23" s="116" t="n">
        <v>56.762</v>
      </c>
      <c r="Y23" s="116" t="n">
        <v>60.775</v>
      </c>
      <c r="Z23" s="116" t="n">
        <v>58.581</v>
      </c>
      <c r="AA23" s="116" t="n">
        <v>62.295</v>
      </c>
      <c r="AB23" s="116" t="n">
        <v>54.731</v>
      </c>
      <c r="AC23" s="116" t="n">
        <v>45.12</v>
      </c>
      <c r="AD23" s="116" t="n">
        <v>43.287</v>
      </c>
      <c r="AE23" s="116" t="n">
        <v>48.158</v>
      </c>
      <c r="AF23" s="116" t="n">
        <v>55.39</v>
      </c>
      <c r="AG23" s="116" t="n">
        <v>59.554</v>
      </c>
      <c r="AH23" s="116" t="n">
        <v>64.997</v>
      </c>
      <c r="AI23" s="116" t="n">
        <v>69.44</v>
      </c>
      <c r="AJ23" s="116" t="n">
        <v>68.421</v>
      </c>
      <c r="AK23" s="116" t="n">
        <v>69.259</v>
      </c>
      <c r="AL23" s="116" t="n">
        <v>68.618</v>
      </c>
      <c r="AM23" s="116" t="n">
        <v>62.357</v>
      </c>
      <c r="AN23" s="116" t="n">
        <v>47.179</v>
      </c>
      <c r="AO23" s="116" t="n">
        <v>43.63</v>
      </c>
      <c r="AP23" s="116" t="n">
        <v>40.999</v>
      </c>
      <c r="AQ23" s="116" t="n">
        <v>43.73</v>
      </c>
      <c r="AR23" s="116" t="n">
        <v>44.848</v>
      </c>
      <c r="AS23" s="116" t="n">
        <v>50.87</v>
      </c>
      <c r="AT23" s="116" t="n">
        <v>54.681</v>
      </c>
      <c r="AU23" s="116" t="n">
        <v>57.249</v>
      </c>
      <c r="AV23" s="116" t="n">
        <v>60.622</v>
      </c>
      <c r="AW23" s="116" t="n">
        <v>58.535</v>
      </c>
      <c r="AX23" s="116" t="n">
        <v>55.299</v>
      </c>
      <c r="AY23" s="116" t="n">
        <v>50.652</v>
      </c>
      <c r="AZ23" s="116" t="n">
        <v>40.503</v>
      </c>
      <c r="BA23" s="116" t="n">
        <v>33.166</v>
      </c>
      <c r="BB23" s="116" t="n">
        <v>31.6084285714286</v>
      </c>
      <c r="BC23" s="116" t="n">
        <v>35.0465627633668</v>
      </c>
      <c r="BD23" s="117" t="n">
        <v>41.05686</v>
      </c>
      <c r="BE23" s="117" t="n">
        <v>47.30795</v>
      </c>
      <c r="BF23" s="117" t="n">
        <v>53.2408</v>
      </c>
      <c r="BG23" s="117" t="n">
        <v>56.13957</v>
      </c>
      <c r="BH23" s="117" t="n">
        <v>56.49825</v>
      </c>
      <c r="BI23" s="117" t="n">
        <v>58.16545</v>
      </c>
      <c r="BJ23" s="117" t="n">
        <v>55.52518</v>
      </c>
      <c r="BK23" s="117" t="n">
        <v>49.46373</v>
      </c>
      <c r="BL23" s="117" t="n">
        <v>42.40678</v>
      </c>
      <c r="BM23" s="117" t="n">
        <v>37.46054</v>
      </c>
      <c r="BN23" s="117" t="n">
        <v>35.33463</v>
      </c>
      <c r="BO23" s="117" t="n">
        <v>39.21443</v>
      </c>
      <c r="BP23" s="117" t="n">
        <v>45.19817</v>
      </c>
      <c r="BQ23" s="117" t="n">
        <v>50.57365</v>
      </c>
      <c r="BR23" s="117" t="n">
        <v>56.27582</v>
      </c>
      <c r="BS23" s="117" t="n">
        <v>58.49315</v>
      </c>
      <c r="BT23" s="117" t="n">
        <v>58.85658</v>
      </c>
      <c r="BU23" s="117" t="n">
        <v>60.4061</v>
      </c>
      <c r="BV23" s="117" t="n">
        <v>58.26913</v>
      </c>
    </row>
    <row r="24" customFormat="false" ht="11.1" hidden="false" customHeight="true" outlineLevel="0" collapsed="false">
      <c r="A24" s="238" t="s">
        <v>609</v>
      </c>
      <c r="B24" s="171" t="s">
        <v>610</v>
      </c>
      <c r="C24" s="116" t="n">
        <v>30.118</v>
      </c>
      <c r="D24" s="116" t="n">
        <v>27.867</v>
      </c>
      <c r="E24" s="116" t="n">
        <v>25.499</v>
      </c>
      <c r="F24" s="116" t="n">
        <v>27.499</v>
      </c>
      <c r="G24" s="116" t="n">
        <v>29.212</v>
      </c>
      <c r="H24" s="116" t="n">
        <v>29.754</v>
      </c>
      <c r="I24" s="116" t="n">
        <v>30.368</v>
      </c>
      <c r="J24" s="116" t="n">
        <v>32.766</v>
      </c>
      <c r="K24" s="116" t="n">
        <v>32.066</v>
      </c>
      <c r="L24" s="116" t="n">
        <v>26.444</v>
      </c>
      <c r="M24" s="116" t="n">
        <v>26.565</v>
      </c>
      <c r="N24" s="116" t="n">
        <v>29.651</v>
      </c>
      <c r="O24" s="116" t="n">
        <v>31.932</v>
      </c>
      <c r="P24" s="116" t="n">
        <v>31.38</v>
      </c>
      <c r="Q24" s="116" t="n">
        <v>27.599</v>
      </c>
      <c r="R24" s="116" t="n">
        <v>27.288</v>
      </c>
      <c r="S24" s="116" t="n">
        <v>28.996</v>
      </c>
      <c r="T24" s="116" t="n">
        <v>29.636</v>
      </c>
      <c r="U24" s="116" t="n">
        <v>31.994</v>
      </c>
      <c r="V24" s="116" t="n">
        <v>30.93</v>
      </c>
      <c r="W24" s="116" t="n">
        <v>27.209</v>
      </c>
      <c r="X24" s="116" t="n">
        <v>25.535</v>
      </c>
      <c r="Y24" s="116" t="n">
        <v>26.351</v>
      </c>
      <c r="Z24" s="116" t="n">
        <v>29.107</v>
      </c>
      <c r="AA24" s="116" t="n">
        <v>31.828</v>
      </c>
      <c r="AB24" s="116" t="n">
        <v>32.2</v>
      </c>
      <c r="AC24" s="116" t="n">
        <v>30.141</v>
      </c>
      <c r="AD24" s="116" t="n">
        <v>25.982</v>
      </c>
      <c r="AE24" s="116" t="n">
        <v>26.539</v>
      </c>
      <c r="AF24" s="116" t="n">
        <v>25.498</v>
      </c>
      <c r="AG24" s="116" t="n">
        <v>26.781</v>
      </c>
      <c r="AH24" s="116" t="n">
        <v>27.209</v>
      </c>
      <c r="AI24" s="116" t="n">
        <v>30.645</v>
      </c>
      <c r="AJ24" s="116" t="n">
        <v>25.394</v>
      </c>
      <c r="AK24" s="116" t="n">
        <v>26.275</v>
      </c>
      <c r="AL24" s="116" t="n">
        <v>27.122</v>
      </c>
      <c r="AM24" s="116" t="n">
        <v>29.919</v>
      </c>
      <c r="AN24" s="116" t="n">
        <v>29.045</v>
      </c>
      <c r="AO24" s="116" t="n">
        <v>28.513</v>
      </c>
      <c r="AP24" s="116" t="n">
        <v>29.916</v>
      </c>
      <c r="AQ24" s="116" t="n">
        <v>30.083</v>
      </c>
      <c r="AR24" s="116" t="n">
        <v>30.067</v>
      </c>
      <c r="AS24" s="116" t="n">
        <v>28.689</v>
      </c>
      <c r="AT24" s="116" t="n">
        <v>29.647</v>
      </c>
      <c r="AU24" s="116" t="n">
        <v>29.16</v>
      </c>
      <c r="AV24" s="116" t="n">
        <v>28.642</v>
      </c>
      <c r="AW24" s="116" t="n">
        <v>27.734</v>
      </c>
      <c r="AX24" s="116" t="n">
        <v>30.122</v>
      </c>
      <c r="AY24" s="116" t="n">
        <v>31.534</v>
      </c>
      <c r="AZ24" s="116" t="n">
        <v>31.412</v>
      </c>
      <c r="BA24" s="116" t="n">
        <v>28.508</v>
      </c>
      <c r="BB24" s="116" t="n">
        <v>27.987</v>
      </c>
      <c r="BC24" s="116" t="n">
        <v>29.1440680749296</v>
      </c>
      <c r="BD24" s="117" t="n">
        <v>29.54967</v>
      </c>
      <c r="BE24" s="117" t="n">
        <v>29.72662</v>
      </c>
      <c r="BF24" s="117" t="n">
        <v>30.13506</v>
      </c>
      <c r="BG24" s="117" t="n">
        <v>29.38366</v>
      </c>
      <c r="BH24" s="117" t="n">
        <v>26.36244</v>
      </c>
      <c r="BI24" s="117" t="n">
        <v>27.10626</v>
      </c>
      <c r="BJ24" s="117" t="n">
        <v>29.74948</v>
      </c>
      <c r="BK24" s="117" t="n">
        <v>30.24821</v>
      </c>
      <c r="BL24" s="117" t="n">
        <v>29.08235</v>
      </c>
      <c r="BM24" s="117" t="n">
        <v>27.6049</v>
      </c>
      <c r="BN24" s="117" t="n">
        <v>27.55088</v>
      </c>
      <c r="BO24" s="117" t="n">
        <v>28.50836</v>
      </c>
      <c r="BP24" s="117" t="n">
        <v>29.11835</v>
      </c>
      <c r="BQ24" s="117" t="n">
        <v>29.41972</v>
      </c>
      <c r="BR24" s="117" t="n">
        <v>29.87596</v>
      </c>
      <c r="BS24" s="117" t="n">
        <v>28.98399</v>
      </c>
      <c r="BT24" s="117" t="n">
        <v>26.03662</v>
      </c>
      <c r="BU24" s="117" t="n">
        <v>26.69845</v>
      </c>
      <c r="BV24" s="117" t="n">
        <v>29.55931</v>
      </c>
    </row>
    <row r="25" customFormat="false" ht="11.1" hidden="false" customHeight="true" outlineLevel="0" collapsed="false">
      <c r="A25" s="238" t="s">
        <v>611</v>
      </c>
      <c r="B25" s="171" t="s">
        <v>612</v>
      </c>
      <c r="C25" s="116" t="n">
        <v>29.801</v>
      </c>
      <c r="D25" s="116" t="n">
        <v>26.947</v>
      </c>
      <c r="E25" s="116" t="n">
        <v>27.398</v>
      </c>
      <c r="F25" s="116" t="n">
        <v>27.387</v>
      </c>
      <c r="G25" s="116" t="n">
        <v>28.545</v>
      </c>
      <c r="H25" s="116" t="n">
        <v>29.798</v>
      </c>
      <c r="I25" s="116" t="n">
        <v>31.017</v>
      </c>
      <c r="J25" s="116" t="n">
        <v>30.063</v>
      </c>
      <c r="K25" s="116" t="n">
        <v>27.477</v>
      </c>
      <c r="L25" s="116" t="n">
        <v>28.247</v>
      </c>
      <c r="M25" s="116" t="n">
        <v>29.949</v>
      </c>
      <c r="N25" s="116" t="n">
        <v>29.836</v>
      </c>
      <c r="O25" s="116" t="n">
        <v>30.067</v>
      </c>
      <c r="P25" s="116" t="n">
        <v>30.272</v>
      </c>
      <c r="Q25" s="116" t="n">
        <v>29.5</v>
      </c>
      <c r="R25" s="116" t="n">
        <v>29.962</v>
      </c>
      <c r="S25" s="116" t="n">
        <v>30.653</v>
      </c>
      <c r="T25" s="116" t="n">
        <v>30.981</v>
      </c>
      <c r="U25" s="116" t="n">
        <v>33.978</v>
      </c>
      <c r="V25" s="116" t="n">
        <v>34.768</v>
      </c>
      <c r="W25" s="116" t="n">
        <v>26.822</v>
      </c>
      <c r="X25" s="116" t="n">
        <v>28.537</v>
      </c>
      <c r="Y25" s="116" t="n">
        <v>30.831</v>
      </c>
      <c r="Z25" s="116" t="n">
        <v>31.834</v>
      </c>
      <c r="AA25" s="116" t="n">
        <v>29.834</v>
      </c>
      <c r="AB25" s="116" t="n">
        <v>33.372</v>
      </c>
      <c r="AC25" s="116" t="n">
        <v>30.601</v>
      </c>
      <c r="AD25" s="116" t="n">
        <v>32.584</v>
      </c>
      <c r="AE25" s="116" t="n">
        <v>33.7</v>
      </c>
      <c r="AF25" s="116" t="n">
        <v>33.462</v>
      </c>
      <c r="AG25" s="116" t="n">
        <v>36.278</v>
      </c>
      <c r="AH25" s="116" t="n">
        <v>38.43</v>
      </c>
      <c r="AI25" s="116" t="n">
        <v>33.859</v>
      </c>
      <c r="AJ25" s="116" t="n">
        <v>34.91</v>
      </c>
      <c r="AK25" s="116" t="n">
        <v>32.687</v>
      </c>
      <c r="AL25" s="116" t="n">
        <v>32.518</v>
      </c>
      <c r="AM25" s="116" t="n">
        <v>32.289</v>
      </c>
      <c r="AN25" s="116" t="n">
        <v>32.061</v>
      </c>
      <c r="AO25" s="116" t="n">
        <v>31.85</v>
      </c>
      <c r="AP25" s="116" t="n">
        <v>33.593</v>
      </c>
      <c r="AQ25" s="116" t="n">
        <v>34.538</v>
      </c>
      <c r="AR25" s="116" t="n">
        <v>33.514</v>
      </c>
      <c r="AS25" s="116" t="n">
        <v>35.699</v>
      </c>
      <c r="AT25" s="116" t="n">
        <v>33.981</v>
      </c>
      <c r="AU25" s="116" t="n">
        <v>32.49</v>
      </c>
      <c r="AV25" s="116" t="n">
        <v>30.628</v>
      </c>
      <c r="AW25" s="116" t="n">
        <v>33.003</v>
      </c>
      <c r="AX25" s="116" t="n">
        <v>31.235</v>
      </c>
      <c r="AY25" s="116" t="n">
        <v>30.015</v>
      </c>
      <c r="AZ25" s="116" t="n">
        <v>29.282</v>
      </c>
      <c r="BA25" s="116" t="n">
        <v>29.87</v>
      </c>
      <c r="BB25" s="116" t="n">
        <v>31.0175714285714</v>
      </c>
      <c r="BC25" s="116" t="n">
        <v>31.1823108133384</v>
      </c>
      <c r="BD25" s="117" t="n">
        <v>31.32932</v>
      </c>
      <c r="BE25" s="117" t="n">
        <v>33.13406</v>
      </c>
      <c r="BF25" s="117" t="n">
        <v>33.42005</v>
      </c>
      <c r="BG25" s="117" t="n">
        <v>31.70952</v>
      </c>
      <c r="BH25" s="117" t="n">
        <v>31.45571</v>
      </c>
      <c r="BI25" s="117" t="n">
        <v>31.57591</v>
      </c>
      <c r="BJ25" s="117" t="n">
        <v>32.29659</v>
      </c>
      <c r="BK25" s="117" t="n">
        <v>30.80803</v>
      </c>
      <c r="BL25" s="117" t="n">
        <v>30.93591</v>
      </c>
      <c r="BM25" s="117" t="n">
        <v>30.20072</v>
      </c>
      <c r="BN25" s="117" t="n">
        <v>30.96731</v>
      </c>
      <c r="BO25" s="117" t="n">
        <v>32.63923</v>
      </c>
      <c r="BP25" s="117" t="n">
        <v>32.53815</v>
      </c>
      <c r="BQ25" s="117" t="n">
        <v>34.08571</v>
      </c>
      <c r="BR25" s="117" t="n">
        <v>34.24018</v>
      </c>
      <c r="BS25" s="117" t="n">
        <v>32.23584</v>
      </c>
      <c r="BT25" s="117" t="n">
        <v>32.64714</v>
      </c>
      <c r="BU25" s="117" t="n">
        <v>32.64335</v>
      </c>
      <c r="BV25" s="117" t="n">
        <v>33.16047</v>
      </c>
    </row>
    <row r="26" customFormat="false" ht="11.1" hidden="false" customHeight="true" outlineLevel="0" collapsed="false">
      <c r="A26" s="238" t="s">
        <v>613</v>
      </c>
      <c r="B26" s="171" t="s">
        <v>614</v>
      </c>
      <c r="C26" s="116" t="n">
        <v>3.25</v>
      </c>
      <c r="D26" s="116" t="n">
        <v>2.763</v>
      </c>
      <c r="E26" s="116" t="n">
        <v>2.708</v>
      </c>
      <c r="F26" s="116" t="n">
        <v>2.466</v>
      </c>
      <c r="G26" s="116" t="n">
        <v>3.171</v>
      </c>
      <c r="H26" s="116" t="n">
        <v>3.182</v>
      </c>
      <c r="I26" s="116" t="n">
        <v>2.7</v>
      </c>
      <c r="J26" s="116" t="n">
        <v>2.607</v>
      </c>
      <c r="K26" s="116" t="n">
        <v>2.44</v>
      </c>
      <c r="L26" s="116" t="n">
        <v>2.655</v>
      </c>
      <c r="M26" s="116" t="n">
        <v>2.913</v>
      </c>
      <c r="N26" s="116" t="n">
        <v>3.282</v>
      </c>
      <c r="O26" s="116" t="n">
        <v>3.084</v>
      </c>
      <c r="P26" s="116" t="n">
        <v>3.002</v>
      </c>
      <c r="Q26" s="116" t="n">
        <v>3.112</v>
      </c>
      <c r="R26" s="116" t="n">
        <v>2.811</v>
      </c>
      <c r="S26" s="116" t="n">
        <v>3.14</v>
      </c>
      <c r="T26" s="116" t="n">
        <v>2.391</v>
      </c>
      <c r="U26" s="116" t="n">
        <v>2.485</v>
      </c>
      <c r="V26" s="116" t="n">
        <v>2.362</v>
      </c>
      <c r="W26" s="116" t="n">
        <v>2.219</v>
      </c>
      <c r="X26" s="116" t="n">
        <v>2.631</v>
      </c>
      <c r="Y26" s="116" t="n">
        <v>2.934</v>
      </c>
      <c r="Z26" s="116" t="n">
        <v>2.886</v>
      </c>
      <c r="AA26" s="116" t="n">
        <v>2.73</v>
      </c>
      <c r="AB26" s="116" t="n">
        <v>2.794</v>
      </c>
      <c r="AC26" s="116" t="n">
        <v>2.634</v>
      </c>
      <c r="AD26" s="116" t="n">
        <v>2.702</v>
      </c>
      <c r="AE26" s="116" t="n">
        <v>3.298</v>
      </c>
      <c r="AF26" s="116" t="n">
        <v>2.952</v>
      </c>
      <c r="AG26" s="116" t="n">
        <v>2.359</v>
      </c>
      <c r="AH26" s="116" t="n">
        <v>2.872</v>
      </c>
      <c r="AI26" s="116" t="n">
        <v>2.885</v>
      </c>
      <c r="AJ26" s="116" t="n">
        <v>2.66</v>
      </c>
      <c r="AK26" s="116" t="n">
        <v>2.731</v>
      </c>
      <c r="AL26" s="116" t="n">
        <v>3.234</v>
      </c>
      <c r="AM26" s="116" t="n">
        <v>3.469</v>
      </c>
      <c r="AN26" s="116" t="n">
        <v>3.316</v>
      </c>
      <c r="AO26" s="116" t="n">
        <v>3.29</v>
      </c>
      <c r="AP26" s="116" t="n">
        <v>3.397</v>
      </c>
      <c r="AQ26" s="116" t="n">
        <v>3.157</v>
      </c>
      <c r="AR26" s="116" t="n">
        <v>3.146</v>
      </c>
      <c r="AS26" s="116" t="n">
        <v>3.187</v>
      </c>
      <c r="AT26" s="116" t="n">
        <v>2.851</v>
      </c>
      <c r="AU26" s="116" t="n">
        <v>2.663</v>
      </c>
      <c r="AV26" s="116" t="n">
        <v>2.582</v>
      </c>
      <c r="AW26" s="116" t="n">
        <v>2.995</v>
      </c>
      <c r="AX26" s="116" t="n">
        <v>3.279</v>
      </c>
      <c r="AY26" s="116" t="n">
        <v>3.196</v>
      </c>
      <c r="AZ26" s="116" t="n">
        <v>3.06</v>
      </c>
      <c r="BA26" s="116" t="n">
        <v>3.105</v>
      </c>
      <c r="BB26" s="116" t="n">
        <v>3.014</v>
      </c>
      <c r="BC26" s="116" t="n">
        <v>3.21453704962211</v>
      </c>
      <c r="BD26" s="117" t="n">
        <v>3.031965</v>
      </c>
      <c r="BE26" s="117" t="n">
        <v>2.811559</v>
      </c>
      <c r="BF26" s="117" t="n">
        <v>2.720643</v>
      </c>
      <c r="BG26" s="117" t="n">
        <v>2.757735</v>
      </c>
      <c r="BH26" s="117" t="n">
        <v>2.804835</v>
      </c>
      <c r="BI26" s="117" t="n">
        <v>3.021328</v>
      </c>
      <c r="BJ26" s="117" t="n">
        <v>3.203718</v>
      </c>
      <c r="BK26" s="117" t="n">
        <v>3.148392</v>
      </c>
      <c r="BL26" s="117" t="n">
        <v>3.006124</v>
      </c>
      <c r="BM26" s="117" t="n">
        <v>3.004287</v>
      </c>
      <c r="BN26" s="117" t="n">
        <v>2.910543</v>
      </c>
      <c r="BO26" s="117" t="n">
        <v>3.199507</v>
      </c>
      <c r="BP26" s="117" t="n">
        <v>3.023876</v>
      </c>
      <c r="BQ26" s="117" t="n">
        <v>2.845438</v>
      </c>
      <c r="BR26" s="117" t="n">
        <v>2.752849</v>
      </c>
      <c r="BS26" s="117" t="n">
        <v>2.788937</v>
      </c>
      <c r="BT26" s="117" t="n">
        <v>2.84912</v>
      </c>
      <c r="BU26" s="117" t="n">
        <v>3.063961</v>
      </c>
      <c r="BV26" s="117" t="n">
        <v>3.242219</v>
      </c>
    </row>
    <row r="27" customFormat="false" ht="11.1" hidden="false" customHeight="true" outlineLevel="0" collapsed="false">
      <c r="A27" s="238" t="s">
        <v>615</v>
      </c>
      <c r="B27" s="171" t="s">
        <v>616</v>
      </c>
      <c r="C27" s="116" t="n">
        <v>11.541</v>
      </c>
      <c r="D27" s="116" t="n">
        <v>11.201</v>
      </c>
      <c r="E27" s="116" t="n">
        <v>10.346</v>
      </c>
      <c r="F27" s="116" t="n">
        <v>10.217</v>
      </c>
      <c r="G27" s="116" t="n">
        <v>11.344</v>
      </c>
      <c r="H27" s="116" t="n">
        <v>11.148</v>
      </c>
      <c r="I27" s="116" t="n">
        <v>11.241</v>
      </c>
      <c r="J27" s="116" t="n">
        <v>12.477</v>
      </c>
      <c r="K27" s="116" t="n">
        <v>10.441</v>
      </c>
      <c r="L27" s="116" t="n">
        <v>12.472</v>
      </c>
      <c r="M27" s="116" t="n">
        <v>12.404</v>
      </c>
      <c r="N27" s="116" t="n">
        <v>13.177</v>
      </c>
      <c r="O27" s="116" t="n">
        <v>11.671</v>
      </c>
      <c r="P27" s="116" t="n">
        <v>11.509</v>
      </c>
      <c r="Q27" s="116" t="n">
        <v>11.044</v>
      </c>
      <c r="R27" s="116" t="n">
        <v>12.372</v>
      </c>
      <c r="S27" s="116" t="n">
        <v>12.632</v>
      </c>
      <c r="T27" s="116" t="n">
        <v>11.456</v>
      </c>
      <c r="U27" s="116" t="n">
        <v>11.167</v>
      </c>
      <c r="V27" s="116" t="n">
        <v>11.096</v>
      </c>
      <c r="W27" s="116" t="n">
        <v>11.263</v>
      </c>
      <c r="X27" s="116" t="n">
        <v>11.245</v>
      </c>
      <c r="Y27" s="116" t="n">
        <v>12.793</v>
      </c>
      <c r="Z27" s="116" t="n">
        <v>13.614</v>
      </c>
      <c r="AA27" s="116" t="n">
        <v>12.739</v>
      </c>
      <c r="AB27" s="116" t="n">
        <v>12.538</v>
      </c>
      <c r="AC27" s="116" t="n">
        <v>12.048</v>
      </c>
      <c r="AD27" s="116" t="n">
        <v>11.936</v>
      </c>
      <c r="AE27" s="116" t="n">
        <v>12.257</v>
      </c>
      <c r="AF27" s="116" t="n">
        <v>12.61</v>
      </c>
      <c r="AG27" s="116" t="n">
        <v>12.534</v>
      </c>
      <c r="AH27" s="116" t="n">
        <v>11.575</v>
      </c>
      <c r="AI27" s="116" t="n">
        <v>12.479</v>
      </c>
      <c r="AJ27" s="116" t="n">
        <v>11.458</v>
      </c>
      <c r="AK27" s="116" t="n">
        <v>9.674</v>
      </c>
      <c r="AL27" s="116" t="n">
        <v>12.159</v>
      </c>
      <c r="AM27" s="116" t="n">
        <v>11.501</v>
      </c>
      <c r="AN27" s="116" t="n">
        <v>11.598</v>
      </c>
      <c r="AO27" s="116" t="n">
        <v>12.368</v>
      </c>
      <c r="AP27" s="116" t="n">
        <v>13.003</v>
      </c>
      <c r="AQ27" s="116" t="n">
        <v>13.304</v>
      </c>
      <c r="AR27" s="116" t="n">
        <v>11.874</v>
      </c>
      <c r="AS27" s="116" t="n">
        <v>12.139</v>
      </c>
      <c r="AT27" s="116" t="n">
        <v>12.321</v>
      </c>
      <c r="AU27" s="116" t="n">
        <v>12.004</v>
      </c>
      <c r="AV27" s="116" t="n">
        <v>11.467</v>
      </c>
      <c r="AW27" s="116" t="n">
        <v>12.102</v>
      </c>
      <c r="AX27" s="116" t="n">
        <v>13.573</v>
      </c>
      <c r="AY27" s="116" t="n">
        <v>14.159</v>
      </c>
      <c r="AZ27" s="116" t="n">
        <v>12.754</v>
      </c>
      <c r="BA27" s="116" t="n">
        <v>12.536</v>
      </c>
      <c r="BB27" s="116" t="n">
        <v>12.1122857142857</v>
      </c>
      <c r="BC27" s="116" t="n">
        <v>13.239567885784</v>
      </c>
      <c r="BD27" s="117" t="n">
        <v>12.36763</v>
      </c>
      <c r="BE27" s="117" t="n">
        <v>12.17067</v>
      </c>
      <c r="BF27" s="117" t="n">
        <v>12.03092</v>
      </c>
      <c r="BG27" s="117" t="n">
        <v>11.81741</v>
      </c>
      <c r="BH27" s="117" t="n">
        <v>11.83031</v>
      </c>
      <c r="BI27" s="117" t="n">
        <v>11.78394</v>
      </c>
      <c r="BJ27" s="117" t="n">
        <v>12.75283</v>
      </c>
      <c r="BK27" s="117" t="n">
        <v>12.41984</v>
      </c>
      <c r="BL27" s="117" t="n">
        <v>12.01653</v>
      </c>
      <c r="BM27" s="117" t="n">
        <v>11.91163</v>
      </c>
      <c r="BN27" s="117" t="n">
        <v>12.34419</v>
      </c>
      <c r="BO27" s="117" t="n">
        <v>12.73831</v>
      </c>
      <c r="BP27" s="117" t="n">
        <v>12.25375</v>
      </c>
      <c r="BQ27" s="117" t="n">
        <v>12.22397</v>
      </c>
      <c r="BR27" s="117" t="n">
        <v>12.15822</v>
      </c>
      <c r="BS27" s="117" t="n">
        <v>11.86052</v>
      </c>
      <c r="BT27" s="117" t="n">
        <v>12.00521</v>
      </c>
      <c r="BU27" s="117" t="n">
        <v>11.85022</v>
      </c>
      <c r="BV27" s="117" t="n">
        <v>12.73775</v>
      </c>
    </row>
    <row r="28" customFormat="false" ht="11.1" hidden="false" customHeight="true" outlineLevel="0" collapsed="false">
      <c r="A28" s="238" t="s">
        <v>481</v>
      </c>
      <c r="B28" s="179" t="s">
        <v>617</v>
      </c>
      <c r="C28" s="119" t="n">
        <v>122.791</v>
      </c>
      <c r="D28" s="119" t="n">
        <v>112.198</v>
      </c>
      <c r="E28" s="119" t="n">
        <v>104.38</v>
      </c>
      <c r="F28" s="119" t="n">
        <v>101.505</v>
      </c>
      <c r="G28" s="119" t="n">
        <v>107.459</v>
      </c>
      <c r="H28" s="119" t="n">
        <v>114.292</v>
      </c>
      <c r="I28" s="119" t="n">
        <v>121.875</v>
      </c>
      <c r="J28" s="119" t="n">
        <v>130.778</v>
      </c>
      <c r="K28" s="119" t="n">
        <v>123.097</v>
      </c>
      <c r="L28" s="119" t="n">
        <v>118.325</v>
      </c>
      <c r="M28" s="119" t="n">
        <v>123.204</v>
      </c>
      <c r="N28" s="119" t="n">
        <v>126.272</v>
      </c>
      <c r="O28" s="119" t="n">
        <v>121.895</v>
      </c>
      <c r="P28" s="119" t="n">
        <v>117.326</v>
      </c>
      <c r="Q28" s="119" t="n">
        <v>105.443</v>
      </c>
      <c r="R28" s="119" t="n">
        <v>105.402</v>
      </c>
      <c r="S28" s="119" t="n">
        <v>112.369</v>
      </c>
      <c r="T28" s="119" t="n">
        <v>119.721</v>
      </c>
      <c r="U28" s="119" t="n">
        <v>133.255</v>
      </c>
      <c r="V28" s="119" t="n">
        <v>139.059</v>
      </c>
      <c r="W28" s="119" t="n">
        <v>127.719</v>
      </c>
      <c r="X28" s="119" t="n">
        <v>124.71</v>
      </c>
      <c r="Y28" s="119" t="n">
        <v>133.684</v>
      </c>
      <c r="Z28" s="119" t="n">
        <v>136.022</v>
      </c>
      <c r="AA28" s="119" t="n">
        <v>139.426</v>
      </c>
      <c r="AB28" s="119" t="n">
        <v>135.635</v>
      </c>
      <c r="AC28" s="119" t="n">
        <v>120.544</v>
      </c>
      <c r="AD28" s="119" t="n">
        <v>116.491</v>
      </c>
      <c r="AE28" s="119" t="n">
        <v>123.952</v>
      </c>
      <c r="AF28" s="119" t="n">
        <v>129.912</v>
      </c>
      <c r="AG28" s="119" t="n">
        <v>137.506</v>
      </c>
      <c r="AH28" s="119" t="n">
        <v>145.083</v>
      </c>
      <c r="AI28" s="119" t="n">
        <v>149.308</v>
      </c>
      <c r="AJ28" s="119" t="n">
        <v>142.843</v>
      </c>
      <c r="AK28" s="119" t="n">
        <v>140.626</v>
      </c>
      <c r="AL28" s="119" t="n">
        <v>143.651</v>
      </c>
      <c r="AM28" s="119" t="n">
        <v>139.535</v>
      </c>
      <c r="AN28" s="119" t="n">
        <v>123.199</v>
      </c>
      <c r="AO28" s="119" t="n">
        <v>119.651</v>
      </c>
      <c r="AP28" s="119" t="n">
        <v>120.908</v>
      </c>
      <c r="AQ28" s="119" t="n">
        <v>124.812</v>
      </c>
      <c r="AR28" s="119" t="n">
        <v>123.449</v>
      </c>
      <c r="AS28" s="119" t="n">
        <v>130.584</v>
      </c>
      <c r="AT28" s="119" t="n">
        <v>133.481</v>
      </c>
      <c r="AU28" s="119" t="n">
        <v>133.566</v>
      </c>
      <c r="AV28" s="119" t="n">
        <v>133.941</v>
      </c>
      <c r="AW28" s="119" t="n">
        <v>134.369</v>
      </c>
      <c r="AX28" s="119" t="n">
        <v>133.508</v>
      </c>
      <c r="AY28" s="119" t="n">
        <v>129.556</v>
      </c>
      <c r="AZ28" s="119" t="n">
        <v>117.011</v>
      </c>
      <c r="BA28" s="119" t="n">
        <v>107.185</v>
      </c>
      <c r="BB28" s="119" t="n">
        <v>105.739285714286</v>
      </c>
      <c r="BC28" s="119" t="n">
        <v>111.827046587041</v>
      </c>
      <c r="BD28" s="120" t="n">
        <v>117.3354</v>
      </c>
      <c r="BE28" s="120" t="n">
        <v>125.1509</v>
      </c>
      <c r="BF28" s="120" t="n">
        <v>131.5475</v>
      </c>
      <c r="BG28" s="120" t="n">
        <v>131.8079</v>
      </c>
      <c r="BH28" s="120" t="n">
        <v>128.9515</v>
      </c>
      <c r="BI28" s="120" t="n">
        <v>131.6529</v>
      </c>
      <c r="BJ28" s="120" t="n">
        <v>133.5278</v>
      </c>
      <c r="BK28" s="120" t="n">
        <v>126.0882</v>
      </c>
      <c r="BL28" s="120" t="n">
        <v>117.4477</v>
      </c>
      <c r="BM28" s="120" t="n">
        <v>110.1821</v>
      </c>
      <c r="BN28" s="120" t="n">
        <v>109.1075</v>
      </c>
      <c r="BO28" s="120" t="n">
        <v>116.2998</v>
      </c>
      <c r="BP28" s="120" t="n">
        <v>122.1323</v>
      </c>
      <c r="BQ28" s="120" t="n">
        <v>129.1485</v>
      </c>
      <c r="BR28" s="120" t="n">
        <v>135.303</v>
      </c>
      <c r="BS28" s="120" t="n">
        <v>134.3624</v>
      </c>
      <c r="BT28" s="120" t="n">
        <v>132.3947</v>
      </c>
      <c r="BU28" s="120" t="n">
        <v>134.6621</v>
      </c>
      <c r="BV28" s="120" t="n">
        <v>136.9689</v>
      </c>
    </row>
    <row r="29" s="257" customFormat="true" ht="11.1" hidden="false" customHeight="true" outlineLevel="0" collapsed="false">
      <c r="A29" s="238"/>
      <c r="B29" s="226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7"/>
      <c r="AG29" s="227"/>
      <c r="AH29" s="227"/>
      <c r="AI29" s="227"/>
      <c r="AJ29" s="227"/>
      <c r="AK29" s="227"/>
      <c r="AL29" s="227"/>
      <c r="AM29" s="227"/>
      <c r="AN29" s="227"/>
      <c r="AO29" s="227"/>
      <c r="AP29" s="227"/>
      <c r="AQ29" s="227"/>
      <c r="AR29" s="227"/>
      <c r="AS29" s="227"/>
      <c r="AT29" s="227"/>
      <c r="AU29" s="227"/>
      <c r="AV29" s="227"/>
      <c r="AW29" s="227"/>
      <c r="AX29" s="227"/>
      <c r="AY29" s="227"/>
      <c r="AZ29" s="227"/>
      <c r="BA29" s="227"/>
      <c r="BB29" s="227"/>
      <c r="BC29" s="227"/>
      <c r="BD29" s="227"/>
      <c r="BE29" s="227"/>
      <c r="BF29" s="227"/>
      <c r="BG29" s="228"/>
      <c r="BH29" s="228"/>
      <c r="BI29" s="228"/>
      <c r="BJ29" s="228"/>
      <c r="BK29" s="228"/>
      <c r="BL29" s="228"/>
      <c r="BM29" s="228"/>
      <c r="BN29" s="228"/>
      <c r="BO29" s="228"/>
      <c r="BP29" s="228"/>
      <c r="BQ29" s="228"/>
      <c r="BR29" s="228"/>
      <c r="BS29" s="228"/>
      <c r="BT29" s="228"/>
      <c r="BU29" s="228"/>
      <c r="BV29" s="228"/>
    </row>
    <row r="30" s="257" customFormat="true" ht="12" hidden="false" customHeight="true" outlineLevel="0" collapsed="false">
      <c r="A30" s="238"/>
      <c r="B30" s="89" t="s">
        <v>101</v>
      </c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</row>
    <row r="31" s="259" customFormat="true" ht="12" hidden="false" customHeight="true" outlineLevel="0" collapsed="false">
      <c r="A31" s="258"/>
      <c r="B31" s="93" t="s">
        <v>109</v>
      </c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</row>
    <row r="32" s="259" customFormat="true" ht="12" hidden="false" customHeight="true" outlineLevel="0" collapsed="false">
      <c r="A32" s="258"/>
      <c r="B32" s="95" t="s">
        <v>618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</row>
    <row r="33" s="259" customFormat="true" ht="12" hidden="false" customHeight="true" outlineLevel="0" collapsed="false">
      <c r="A33" s="258"/>
      <c r="B33" s="232" t="s">
        <v>619</v>
      </c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</row>
    <row r="34" s="259" customFormat="true" ht="12" hidden="false" customHeight="true" outlineLevel="0" collapsed="false">
      <c r="A34" s="258"/>
      <c r="B34" s="93" t="s">
        <v>174</v>
      </c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</row>
    <row r="35" s="259" customFormat="true" ht="12" hidden="false" customHeight="true" outlineLevel="0" collapsed="false">
      <c r="A35" s="258"/>
      <c r="B35" s="94" t="s">
        <v>589</v>
      </c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</row>
    <row r="36" s="259" customFormat="true" ht="12" hidden="false" customHeight="true" outlineLevel="0" collapsed="false">
      <c r="A36" s="258"/>
      <c r="B36" s="95" t="s">
        <v>11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</row>
    <row r="37" s="260" customFormat="true" ht="12" hidden="false" customHeight="true" outlineLevel="0" collapsed="false">
      <c r="A37" s="130"/>
      <c r="B37" s="131" t="s">
        <v>177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</row>
    <row r="38" customFormat="false" ht="11.25" hidden="false" customHeight="false" outlineLevel="0" collapsed="false">
      <c r="BG38" s="261"/>
      <c r="BH38" s="261"/>
      <c r="BI38" s="261"/>
      <c r="BJ38" s="261"/>
      <c r="BK38" s="261"/>
      <c r="BL38" s="261"/>
      <c r="BM38" s="261"/>
      <c r="BN38" s="261"/>
      <c r="BO38" s="261"/>
      <c r="BP38" s="261"/>
      <c r="BQ38" s="261"/>
      <c r="BR38" s="261"/>
      <c r="BS38" s="261"/>
      <c r="BT38" s="261"/>
      <c r="BU38" s="261"/>
      <c r="BV38" s="261"/>
    </row>
    <row r="39" customFormat="false" ht="11.25" hidden="false" customHeight="false" outlineLevel="0" collapsed="false">
      <c r="BG39" s="261"/>
      <c r="BH39" s="261"/>
      <c r="BI39" s="261"/>
      <c r="BJ39" s="261"/>
      <c r="BK39" s="261"/>
      <c r="BL39" s="261"/>
      <c r="BM39" s="261"/>
      <c r="BN39" s="261"/>
      <c r="BO39" s="261"/>
      <c r="BP39" s="261"/>
      <c r="BQ39" s="261"/>
      <c r="BR39" s="261"/>
      <c r="BS39" s="261"/>
      <c r="BT39" s="261"/>
      <c r="BU39" s="261"/>
      <c r="BV39" s="261"/>
    </row>
    <row r="40" customFormat="false" ht="11.25" hidden="false" customHeight="false" outlineLevel="0" collapsed="false">
      <c r="BG40" s="261"/>
      <c r="BH40" s="261"/>
      <c r="BI40" s="261"/>
      <c r="BJ40" s="261"/>
      <c r="BK40" s="261"/>
      <c r="BL40" s="261"/>
      <c r="BM40" s="261"/>
      <c r="BN40" s="261"/>
      <c r="BO40" s="261"/>
      <c r="BP40" s="261"/>
      <c r="BQ40" s="261"/>
      <c r="BR40" s="261"/>
      <c r="BS40" s="261"/>
      <c r="BT40" s="261"/>
      <c r="BU40" s="261"/>
      <c r="BV40" s="261"/>
    </row>
    <row r="41" customFormat="false" ht="11.25" hidden="false" customHeight="false" outlineLevel="0" collapsed="false">
      <c r="BG41" s="261"/>
      <c r="BH41" s="261"/>
      <c r="BI41" s="261"/>
      <c r="BJ41" s="261"/>
      <c r="BK41" s="261"/>
      <c r="BL41" s="261"/>
      <c r="BM41" s="261"/>
      <c r="BN41" s="261"/>
      <c r="BO41" s="261"/>
      <c r="BP41" s="261"/>
      <c r="BQ41" s="261"/>
      <c r="BR41" s="261"/>
      <c r="BS41" s="261"/>
      <c r="BT41" s="261"/>
      <c r="BU41" s="261"/>
      <c r="BV41" s="261"/>
    </row>
    <row r="42" customFormat="false" ht="11.25" hidden="false" customHeight="false" outlineLevel="0" collapsed="false">
      <c r="BG42" s="261"/>
      <c r="BH42" s="261"/>
      <c r="BI42" s="261"/>
      <c r="BJ42" s="261"/>
      <c r="BK42" s="261"/>
      <c r="BL42" s="261"/>
      <c r="BM42" s="261"/>
      <c r="BN42" s="261"/>
      <c r="BO42" s="261"/>
      <c r="BP42" s="261"/>
      <c r="BQ42" s="261"/>
      <c r="BR42" s="261"/>
      <c r="BS42" s="261"/>
      <c r="BT42" s="261"/>
      <c r="BU42" s="261"/>
      <c r="BV42" s="261"/>
    </row>
    <row r="43" customFormat="false" ht="11.25" hidden="false" customHeight="false" outlineLevel="0" collapsed="false">
      <c r="BG43" s="261"/>
      <c r="BH43" s="261"/>
      <c r="BI43" s="261"/>
      <c r="BJ43" s="261"/>
      <c r="BK43" s="261"/>
      <c r="BL43" s="261"/>
      <c r="BM43" s="261"/>
      <c r="BN43" s="261"/>
      <c r="BO43" s="261"/>
      <c r="BP43" s="261"/>
      <c r="BQ43" s="261"/>
      <c r="BR43" s="261"/>
      <c r="BS43" s="261"/>
      <c r="BT43" s="261"/>
      <c r="BU43" s="261"/>
      <c r="BV43" s="261"/>
    </row>
    <row r="44" customFormat="false" ht="11.25" hidden="false" customHeight="false" outlineLevel="0" collapsed="false">
      <c r="BG44" s="261"/>
      <c r="BH44" s="261"/>
      <c r="BI44" s="261"/>
      <c r="BJ44" s="261"/>
      <c r="BK44" s="261"/>
      <c r="BL44" s="261"/>
      <c r="BM44" s="261"/>
      <c r="BN44" s="261"/>
      <c r="BO44" s="261"/>
      <c r="BP44" s="261"/>
      <c r="BQ44" s="261"/>
      <c r="BR44" s="261"/>
      <c r="BS44" s="261"/>
      <c r="BT44" s="261"/>
      <c r="BU44" s="261"/>
      <c r="BV44" s="261"/>
    </row>
    <row r="45" customFormat="false" ht="11.25" hidden="false" customHeight="false" outlineLevel="0" collapsed="false">
      <c r="BG45" s="261"/>
      <c r="BH45" s="261"/>
      <c r="BI45" s="261"/>
      <c r="BJ45" s="261"/>
      <c r="BK45" s="261"/>
      <c r="BL45" s="261"/>
      <c r="BM45" s="261"/>
      <c r="BN45" s="261"/>
      <c r="BO45" s="261"/>
      <c r="BP45" s="261"/>
      <c r="BQ45" s="261"/>
      <c r="BR45" s="261"/>
      <c r="BS45" s="261"/>
      <c r="BT45" s="261"/>
      <c r="BU45" s="261"/>
      <c r="BV45" s="261"/>
    </row>
    <row r="46" customFormat="false" ht="11.25" hidden="false" customHeight="false" outlineLevel="0" collapsed="false">
      <c r="BG46" s="261"/>
      <c r="BH46" s="261"/>
      <c r="BI46" s="261"/>
      <c r="BJ46" s="261"/>
      <c r="BK46" s="261"/>
      <c r="BL46" s="261"/>
      <c r="BM46" s="261"/>
      <c r="BN46" s="261"/>
      <c r="BO46" s="261"/>
      <c r="BP46" s="261"/>
      <c r="BQ46" s="261"/>
      <c r="BR46" s="261"/>
      <c r="BS46" s="261"/>
      <c r="BT46" s="261"/>
      <c r="BU46" s="261"/>
      <c r="BV46" s="261"/>
    </row>
    <row r="47" customFormat="false" ht="11.25" hidden="false" customHeight="false" outlineLevel="0" collapsed="false">
      <c r="BG47" s="261"/>
      <c r="BH47" s="261"/>
      <c r="BI47" s="261"/>
      <c r="BJ47" s="261"/>
      <c r="BK47" s="261"/>
      <c r="BL47" s="261"/>
      <c r="BM47" s="261"/>
      <c r="BN47" s="261"/>
      <c r="BO47" s="261"/>
      <c r="BP47" s="261"/>
      <c r="BQ47" s="261"/>
      <c r="BR47" s="261"/>
      <c r="BS47" s="261"/>
      <c r="BT47" s="261"/>
      <c r="BU47" s="261"/>
      <c r="BV47" s="261"/>
    </row>
    <row r="48" customFormat="false" ht="11.25" hidden="false" customHeight="false" outlineLevel="0" collapsed="false">
      <c r="BG48" s="261"/>
      <c r="BH48" s="261"/>
      <c r="BI48" s="261"/>
      <c r="BJ48" s="261"/>
      <c r="BK48" s="261"/>
      <c r="BL48" s="261"/>
      <c r="BM48" s="261"/>
      <c r="BN48" s="261"/>
      <c r="BO48" s="261"/>
      <c r="BP48" s="261"/>
      <c r="BQ48" s="261"/>
      <c r="BR48" s="261"/>
      <c r="BS48" s="261"/>
      <c r="BT48" s="261"/>
      <c r="BU48" s="261"/>
      <c r="BV48" s="261"/>
    </row>
    <row r="49" customFormat="false" ht="11.25" hidden="false" customHeight="false" outlineLevel="0" collapsed="false">
      <c r="BG49" s="261"/>
      <c r="BH49" s="261"/>
      <c r="BI49" s="261"/>
      <c r="BJ49" s="261"/>
      <c r="BK49" s="261"/>
      <c r="BL49" s="261"/>
      <c r="BM49" s="261"/>
      <c r="BN49" s="261"/>
      <c r="BO49" s="261"/>
      <c r="BP49" s="261"/>
      <c r="BQ49" s="261"/>
      <c r="BR49" s="261"/>
      <c r="BS49" s="261"/>
      <c r="BT49" s="261"/>
      <c r="BU49" s="261"/>
      <c r="BV49" s="261"/>
    </row>
    <row r="50" customFormat="false" ht="11.25" hidden="false" customHeight="false" outlineLevel="0" collapsed="false">
      <c r="BG50" s="261"/>
      <c r="BH50" s="261"/>
      <c r="BI50" s="261"/>
      <c r="BJ50" s="261"/>
      <c r="BK50" s="261"/>
      <c r="BL50" s="261"/>
      <c r="BM50" s="261"/>
      <c r="BN50" s="261"/>
      <c r="BO50" s="261"/>
      <c r="BP50" s="261"/>
      <c r="BQ50" s="261"/>
      <c r="BR50" s="261"/>
      <c r="BS50" s="261"/>
      <c r="BT50" s="261"/>
      <c r="BU50" s="261"/>
      <c r="BV50" s="261"/>
    </row>
    <row r="51" customFormat="false" ht="11.25" hidden="false" customHeight="false" outlineLevel="0" collapsed="false">
      <c r="BG51" s="261"/>
      <c r="BH51" s="261"/>
      <c r="BI51" s="261"/>
      <c r="BJ51" s="261"/>
      <c r="BK51" s="261"/>
      <c r="BL51" s="261"/>
      <c r="BM51" s="261"/>
      <c r="BN51" s="261"/>
      <c r="BO51" s="261"/>
      <c r="BP51" s="261"/>
      <c r="BQ51" s="261"/>
      <c r="BR51" s="261"/>
      <c r="BS51" s="261"/>
      <c r="BT51" s="261"/>
      <c r="BU51" s="261"/>
      <c r="BV51" s="261"/>
    </row>
    <row r="52" customFormat="false" ht="11.25" hidden="false" customHeight="false" outlineLevel="0" collapsed="false"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62"/>
      <c r="N52" s="262"/>
      <c r="O52" s="262"/>
      <c r="P52" s="262"/>
      <c r="Q52" s="262"/>
      <c r="R52" s="262"/>
      <c r="S52" s="262"/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3"/>
      <c r="BH52" s="263"/>
      <c r="BI52" s="263"/>
      <c r="BJ52" s="263"/>
      <c r="BK52" s="263"/>
      <c r="BL52" s="263"/>
      <c r="BM52" s="263"/>
      <c r="BN52" s="263"/>
      <c r="BO52" s="263"/>
      <c r="BP52" s="263"/>
      <c r="BQ52" s="263"/>
      <c r="BR52" s="263"/>
      <c r="BS52" s="263"/>
      <c r="BT52" s="263"/>
      <c r="BU52" s="263"/>
      <c r="BV52" s="263"/>
    </row>
    <row r="53" customFormat="false" ht="11.25" hidden="false" customHeight="false" outlineLevel="0" collapsed="false">
      <c r="BG53" s="261"/>
      <c r="BH53" s="261"/>
      <c r="BI53" s="261"/>
      <c r="BJ53" s="261"/>
      <c r="BK53" s="261"/>
      <c r="BL53" s="261"/>
      <c r="BM53" s="261"/>
      <c r="BN53" s="261"/>
      <c r="BO53" s="261"/>
      <c r="BP53" s="261"/>
      <c r="BQ53" s="261"/>
      <c r="BR53" s="261"/>
      <c r="BS53" s="261"/>
      <c r="BT53" s="261"/>
      <c r="BU53" s="261"/>
      <c r="BV53" s="261"/>
    </row>
    <row r="54" customFormat="false" ht="11.25" hidden="false" customHeight="false" outlineLevel="0" collapsed="false">
      <c r="BG54" s="261"/>
      <c r="BH54" s="261"/>
      <c r="BI54" s="261"/>
      <c r="BJ54" s="261"/>
      <c r="BK54" s="261"/>
      <c r="BL54" s="261"/>
      <c r="BM54" s="261"/>
      <c r="BN54" s="261"/>
      <c r="BO54" s="261"/>
      <c r="BP54" s="261"/>
      <c r="BQ54" s="261"/>
      <c r="BR54" s="261"/>
      <c r="BS54" s="261"/>
      <c r="BT54" s="261"/>
      <c r="BU54" s="261"/>
      <c r="BV54" s="261"/>
    </row>
    <row r="55" customFormat="false" ht="11.25" hidden="false" customHeight="false" outlineLevel="0" collapsed="false">
      <c r="BG55" s="261"/>
      <c r="BH55" s="261"/>
      <c r="BI55" s="261"/>
      <c r="BJ55" s="261"/>
      <c r="BK55" s="261"/>
      <c r="BL55" s="261"/>
      <c r="BM55" s="261"/>
      <c r="BN55" s="261"/>
      <c r="BO55" s="261"/>
      <c r="BP55" s="261"/>
      <c r="BQ55" s="261"/>
      <c r="BR55" s="261"/>
      <c r="BS55" s="261"/>
      <c r="BT55" s="261"/>
      <c r="BU55" s="261"/>
      <c r="BV55" s="261"/>
    </row>
    <row r="56" customFormat="false" ht="11.25" hidden="false" customHeight="false" outlineLevel="0" collapsed="false">
      <c r="BG56" s="261"/>
      <c r="BH56" s="261"/>
      <c r="BI56" s="261"/>
      <c r="BJ56" s="261"/>
      <c r="BK56" s="261"/>
      <c r="BL56" s="261"/>
      <c r="BM56" s="261"/>
      <c r="BN56" s="261"/>
      <c r="BO56" s="261"/>
      <c r="BP56" s="261"/>
      <c r="BQ56" s="261"/>
      <c r="BR56" s="261"/>
      <c r="BS56" s="261"/>
      <c r="BT56" s="261"/>
      <c r="BU56" s="261"/>
      <c r="BV56" s="261"/>
    </row>
    <row r="57" customFormat="false" ht="11.25" hidden="false" customHeight="false" outlineLevel="0" collapsed="false">
      <c r="BG57" s="261"/>
      <c r="BH57" s="261"/>
      <c r="BI57" s="261"/>
      <c r="BJ57" s="261"/>
      <c r="BK57" s="261"/>
      <c r="BL57" s="261"/>
      <c r="BM57" s="261"/>
      <c r="BN57" s="261"/>
      <c r="BO57" s="261"/>
      <c r="BP57" s="261"/>
      <c r="BQ57" s="261"/>
      <c r="BR57" s="261"/>
      <c r="BS57" s="261"/>
      <c r="BT57" s="261"/>
      <c r="BU57" s="261"/>
      <c r="BV57" s="261"/>
    </row>
    <row r="58" customFormat="false" ht="11.25" hidden="false" customHeight="false" outlineLevel="0" collapsed="false">
      <c r="BG58" s="261"/>
      <c r="BH58" s="261"/>
      <c r="BI58" s="261"/>
      <c r="BJ58" s="261"/>
      <c r="BK58" s="261"/>
      <c r="BL58" s="261"/>
      <c r="BM58" s="261"/>
      <c r="BN58" s="261"/>
      <c r="BO58" s="261"/>
      <c r="BP58" s="261"/>
      <c r="BQ58" s="261"/>
      <c r="BR58" s="261"/>
      <c r="BS58" s="261"/>
      <c r="BT58" s="261"/>
      <c r="BU58" s="261"/>
      <c r="BV58" s="261"/>
    </row>
    <row r="59" customFormat="false" ht="11.25" hidden="false" customHeight="false" outlineLevel="0" collapsed="false">
      <c r="BG59" s="261"/>
      <c r="BH59" s="261"/>
      <c r="BI59" s="261"/>
      <c r="BJ59" s="261"/>
      <c r="BK59" s="261"/>
      <c r="BL59" s="261"/>
      <c r="BM59" s="261"/>
      <c r="BN59" s="261"/>
      <c r="BO59" s="261"/>
      <c r="BP59" s="261"/>
      <c r="BQ59" s="261"/>
      <c r="BR59" s="261"/>
      <c r="BS59" s="261"/>
      <c r="BT59" s="261"/>
      <c r="BU59" s="261"/>
      <c r="BV59" s="261"/>
    </row>
    <row r="60" customFormat="false" ht="11.25" hidden="false" customHeight="false" outlineLevel="0" collapsed="false">
      <c r="BG60" s="261"/>
      <c r="BH60" s="261"/>
      <c r="BI60" s="261"/>
      <c r="BJ60" s="261"/>
      <c r="BK60" s="261"/>
      <c r="BL60" s="261"/>
      <c r="BM60" s="261"/>
      <c r="BN60" s="261"/>
      <c r="BO60" s="261"/>
      <c r="BP60" s="261"/>
      <c r="BQ60" s="261"/>
      <c r="BR60" s="261"/>
      <c r="BS60" s="261"/>
      <c r="BT60" s="261"/>
      <c r="BU60" s="261"/>
      <c r="BV60" s="261"/>
    </row>
    <row r="61" customFormat="false" ht="11.25" hidden="false" customHeight="false" outlineLevel="0" collapsed="false">
      <c r="BG61" s="261"/>
      <c r="BH61" s="261"/>
      <c r="BI61" s="261"/>
      <c r="BJ61" s="261"/>
      <c r="BK61" s="261"/>
      <c r="BL61" s="261"/>
      <c r="BM61" s="261"/>
      <c r="BN61" s="261"/>
      <c r="BO61" s="261"/>
      <c r="BP61" s="261"/>
      <c r="BQ61" s="261"/>
      <c r="BR61" s="261"/>
      <c r="BS61" s="261"/>
      <c r="BT61" s="261"/>
      <c r="BU61" s="261"/>
      <c r="BV61" s="261"/>
    </row>
    <row r="62" customFormat="false" ht="11.25" hidden="false" customHeight="false" outlineLevel="0" collapsed="false">
      <c r="BG62" s="261"/>
      <c r="BH62" s="261"/>
      <c r="BI62" s="261"/>
      <c r="BJ62" s="261"/>
      <c r="BK62" s="261"/>
      <c r="BL62" s="261"/>
      <c r="BM62" s="261"/>
      <c r="BN62" s="261"/>
      <c r="BO62" s="261"/>
      <c r="BP62" s="261"/>
      <c r="BQ62" s="261"/>
      <c r="BR62" s="261"/>
      <c r="BS62" s="261"/>
      <c r="BT62" s="261"/>
      <c r="BU62" s="261"/>
      <c r="BV62" s="261"/>
    </row>
    <row r="63" customFormat="false" ht="11.25" hidden="false" customHeight="false" outlineLevel="0" collapsed="false">
      <c r="BG63" s="261"/>
      <c r="BH63" s="261"/>
      <c r="BI63" s="261"/>
      <c r="BJ63" s="261"/>
      <c r="BK63" s="261"/>
      <c r="BL63" s="261"/>
      <c r="BM63" s="261"/>
      <c r="BN63" s="261"/>
      <c r="BO63" s="261"/>
      <c r="BP63" s="261"/>
      <c r="BQ63" s="261"/>
      <c r="BR63" s="261"/>
      <c r="BS63" s="261"/>
      <c r="BT63" s="261"/>
      <c r="BU63" s="261"/>
      <c r="BV63" s="261"/>
    </row>
    <row r="64" customFormat="false" ht="11.25" hidden="false" customHeight="false" outlineLevel="0" collapsed="false">
      <c r="BG64" s="261"/>
      <c r="BH64" s="261"/>
      <c r="BI64" s="261"/>
      <c r="BJ64" s="261"/>
      <c r="BK64" s="261"/>
      <c r="BL64" s="261"/>
      <c r="BM64" s="261"/>
      <c r="BN64" s="261"/>
      <c r="BO64" s="261"/>
      <c r="BP64" s="261"/>
      <c r="BQ64" s="261"/>
      <c r="BR64" s="261"/>
      <c r="BS64" s="261"/>
      <c r="BT64" s="261"/>
      <c r="BU64" s="261"/>
      <c r="BV64" s="261"/>
    </row>
    <row r="65" customFormat="false" ht="11.25" hidden="false" customHeight="false" outlineLevel="0" collapsed="false">
      <c r="BG65" s="261"/>
      <c r="BH65" s="261"/>
      <c r="BI65" s="261"/>
      <c r="BJ65" s="261"/>
      <c r="BK65" s="261"/>
      <c r="BL65" s="261"/>
      <c r="BM65" s="261"/>
      <c r="BN65" s="261"/>
      <c r="BO65" s="261"/>
      <c r="BP65" s="261"/>
      <c r="BQ65" s="261"/>
      <c r="BR65" s="261"/>
      <c r="BS65" s="261"/>
      <c r="BT65" s="261"/>
      <c r="BU65" s="261"/>
      <c r="BV65" s="261"/>
    </row>
    <row r="66" customFormat="false" ht="11.25" hidden="false" customHeight="false" outlineLevel="0" collapsed="false">
      <c r="BG66" s="261"/>
      <c r="BH66" s="261"/>
      <c r="BI66" s="261"/>
      <c r="BJ66" s="261"/>
      <c r="BK66" s="261"/>
      <c r="BL66" s="261"/>
      <c r="BM66" s="261"/>
      <c r="BN66" s="261"/>
      <c r="BO66" s="261"/>
      <c r="BP66" s="261"/>
      <c r="BQ66" s="261"/>
      <c r="BR66" s="261"/>
      <c r="BS66" s="261"/>
      <c r="BT66" s="261"/>
      <c r="BU66" s="261"/>
      <c r="BV66" s="261"/>
    </row>
    <row r="67" customFormat="false" ht="11.25" hidden="false" customHeight="false" outlineLevel="0" collapsed="false">
      <c r="BG67" s="261"/>
      <c r="BH67" s="261"/>
      <c r="BI67" s="261"/>
      <c r="BJ67" s="261"/>
      <c r="BK67" s="261"/>
      <c r="BL67" s="261"/>
      <c r="BM67" s="261"/>
      <c r="BN67" s="261"/>
      <c r="BO67" s="261"/>
      <c r="BP67" s="261"/>
      <c r="BQ67" s="261"/>
      <c r="BR67" s="261"/>
      <c r="BS67" s="261"/>
      <c r="BT67" s="261"/>
      <c r="BU67" s="261"/>
      <c r="BV67" s="261"/>
    </row>
    <row r="68" customFormat="false" ht="11.25" hidden="false" customHeight="false" outlineLevel="0" collapsed="false">
      <c r="BG68" s="261"/>
      <c r="BH68" s="261"/>
      <c r="BI68" s="261"/>
      <c r="BJ68" s="261"/>
      <c r="BK68" s="261"/>
      <c r="BL68" s="261"/>
      <c r="BM68" s="261"/>
      <c r="BN68" s="261"/>
      <c r="BO68" s="261"/>
      <c r="BP68" s="261"/>
      <c r="BQ68" s="261"/>
      <c r="BR68" s="261"/>
      <c r="BS68" s="261"/>
      <c r="BT68" s="261"/>
      <c r="BU68" s="261"/>
      <c r="BV68" s="261"/>
    </row>
    <row r="69" customFormat="false" ht="11.25" hidden="false" customHeight="false" outlineLevel="0" collapsed="false">
      <c r="BG69" s="261"/>
      <c r="BH69" s="261"/>
      <c r="BI69" s="261"/>
      <c r="BJ69" s="261"/>
      <c r="BK69" s="261"/>
      <c r="BL69" s="261"/>
      <c r="BM69" s="261"/>
      <c r="BN69" s="261"/>
      <c r="BO69" s="261"/>
      <c r="BP69" s="261"/>
      <c r="BQ69" s="261"/>
      <c r="BR69" s="261"/>
      <c r="BS69" s="261"/>
      <c r="BT69" s="261"/>
      <c r="BU69" s="261"/>
      <c r="BV69" s="261"/>
    </row>
    <row r="70" customFormat="false" ht="11.25" hidden="false" customHeight="false" outlineLevel="0" collapsed="false">
      <c r="BG70" s="261"/>
      <c r="BH70" s="261"/>
      <c r="BI70" s="261"/>
      <c r="BJ70" s="261"/>
      <c r="BK70" s="261"/>
      <c r="BL70" s="261"/>
      <c r="BM70" s="261"/>
      <c r="BN70" s="261"/>
      <c r="BO70" s="261"/>
      <c r="BP70" s="261"/>
      <c r="BQ70" s="261"/>
      <c r="BR70" s="261"/>
      <c r="BS70" s="261"/>
      <c r="BT70" s="261"/>
      <c r="BU70" s="261"/>
      <c r="BV70" s="261"/>
    </row>
    <row r="71" customFormat="false" ht="11.25" hidden="false" customHeight="false" outlineLevel="0" collapsed="false">
      <c r="BG71" s="261"/>
      <c r="BH71" s="261"/>
      <c r="BI71" s="261"/>
      <c r="BJ71" s="261"/>
      <c r="BK71" s="261"/>
      <c r="BL71" s="261"/>
      <c r="BM71" s="261"/>
      <c r="BN71" s="261"/>
      <c r="BO71" s="261"/>
      <c r="BP71" s="261"/>
      <c r="BQ71" s="261"/>
      <c r="BR71" s="261"/>
      <c r="BS71" s="261"/>
      <c r="BT71" s="261"/>
      <c r="BU71" s="261"/>
      <c r="BV71" s="261"/>
    </row>
    <row r="72" customFormat="false" ht="11.25" hidden="false" customHeight="false" outlineLevel="0" collapsed="false">
      <c r="BG72" s="261"/>
      <c r="BH72" s="261"/>
      <c r="BI72" s="261"/>
      <c r="BJ72" s="261"/>
      <c r="BK72" s="261"/>
      <c r="BL72" s="261"/>
      <c r="BM72" s="261"/>
      <c r="BN72" s="261"/>
      <c r="BO72" s="261"/>
      <c r="BP72" s="261"/>
      <c r="BQ72" s="261"/>
      <c r="BR72" s="261"/>
      <c r="BS72" s="261"/>
      <c r="BT72" s="261"/>
      <c r="BU72" s="261"/>
      <c r="BV72" s="261"/>
    </row>
    <row r="73" customFormat="false" ht="11.25" hidden="false" customHeight="false" outlineLevel="0" collapsed="false">
      <c r="BG73" s="261"/>
      <c r="BH73" s="261"/>
      <c r="BI73" s="261"/>
      <c r="BJ73" s="261"/>
      <c r="BK73" s="261"/>
      <c r="BL73" s="261"/>
      <c r="BM73" s="261"/>
      <c r="BN73" s="261"/>
      <c r="BO73" s="261"/>
      <c r="BP73" s="261"/>
      <c r="BQ73" s="261"/>
      <c r="BR73" s="261"/>
      <c r="BS73" s="261"/>
      <c r="BT73" s="261"/>
      <c r="BU73" s="261"/>
      <c r="BV73" s="261"/>
    </row>
    <row r="74" customFormat="false" ht="11.25" hidden="false" customHeight="false" outlineLevel="0" collapsed="false">
      <c r="BG74" s="261"/>
      <c r="BH74" s="261"/>
      <c r="BI74" s="261"/>
      <c r="BJ74" s="261"/>
      <c r="BK74" s="261"/>
      <c r="BL74" s="261"/>
      <c r="BM74" s="261"/>
      <c r="BN74" s="261"/>
      <c r="BO74" s="261"/>
      <c r="BP74" s="261"/>
      <c r="BQ74" s="261"/>
      <c r="BR74" s="261"/>
      <c r="BS74" s="261"/>
      <c r="BT74" s="261"/>
      <c r="BU74" s="261"/>
      <c r="BV74" s="261"/>
    </row>
    <row r="75" customFormat="false" ht="11.25" hidden="false" customHeight="false" outlineLevel="0" collapsed="false">
      <c r="BG75" s="261"/>
      <c r="BH75" s="261"/>
      <c r="BI75" s="261"/>
      <c r="BJ75" s="261"/>
      <c r="BK75" s="261"/>
      <c r="BL75" s="261"/>
      <c r="BM75" s="261"/>
      <c r="BN75" s="261"/>
      <c r="BO75" s="261"/>
      <c r="BP75" s="261"/>
      <c r="BQ75" s="261"/>
      <c r="BR75" s="261"/>
      <c r="BS75" s="261"/>
      <c r="BT75" s="261"/>
      <c r="BU75" s="261"/>
      <c r="BV75" s="261"/>
    </row>
    <row r="76" customFormat="false" ht="11.25" hidden="false" customHeight="false" outlineLevel="0" collapsed="false">
      <c r="BG76" s="261"/>
      <c r="BH76" s="261"/>
      <c r="BI76" s="261"/>
      <c r="BJ76" s="261"/>
      <c r="BK76" s="261"/>
      <c r="BL76" s="261"/>
      <c r="BM76" s="261"/>
      <c r="BN76" s="261"/>
      <c r="BO76" s="261"/>
      <c r="BP76" s="261"/>
      <c r="BQ76" s="261"/>
      <c r="BR76" s="261"/>
      <c r="BS76" s="261"/>
      <c r="BT76" s="261"/>
      <c r="BU76" s="261"/>
      <c r="BV76" s="261"/>
    </row>
    <row r="77" customFormat="false" ht="11.25" hidden="false" customHeight="false" outlineLevel="0" collapsed="false">
      <c r="BG77" s="261"/>
      <c r="BH77" s="261"/>
      <c r="BI77" s="261"/>
      <c r="BJ77" s="261"/>
      <c r="BK77" s="261"/>
      <c r="BL77" s="261"/>
      <c r="BM77" s="261"/>
      <c r="BN77" s="261"/>
      <c r="BO77" s="261"/>
      <c r="BP77" s="261"/>
      <c r="BQ77" s="261"/>
      <c r="BR77" s="261"/>
      <c r="BS77" s="261"/>
      <c r="BT77" s="261"/>
      <c r="BU77" s="261"/>
      <c r="BV77" s="261"/>
    </row>
    <row r="78" customFormat="false" ht="11.25" hidden="false" customHeight="false" outlineLevel="0" collapsed="false">
      <c r="BG78" s="261"/>
      <c r="BH78" s="261"/>
      <c r="BI78" s="261"/>
      <c r="BJ78" s="261"/>
      <c r="BK78" s="261"/>
      <c r="BL78" s="261"/>
      <c r="BM78" s="261"/>
      <c r="BN78" s="261"/>
      <c r="BO78" s="261"/>
      <c r="BP78" s="261"/>
      <c r="BQ78" s="261"/>
      <c r="BR78" s="261"/>
      <c r="BS78" s="261"/>
      <c r="BT78" s="261"/>
      <c r="BU78" s="261"/>
      <c r="BV78" s="261"/>
    </row>
    <row r="79" customFormat="false" ht="11.25" hidden="false" customHeight="false" outlineLevel="0" collapsed="false">
      <c r="BG79" s="261"/>
      <c r="BH79" s="261"/>
      <c r="BI79" s="261"/>
      <c r="BJ79" s="261"/>
      <c r="BK79" s="261"/>
      <c r="BL79" s="261"/>
      <c r="BM79" s="261"/>
      <c r="BN79" s="261"/>
      <c r="BO79" s="261"/>
      <c r="BP79" s="261"/>
      <c r="BQ79" s="261"/>
      <c r="BR79" s="261"/>
      <c r="BS79" s="261"/>
      <c r="BT79" s="261"/>
      <c r="BU79" s="261"/>
      <c r="BV79" s="261"/>
    </row>
    <row r="80" customFormat="false" ht="11.25" hidden="false" customHeight="false" outlineLevel="0" collapsed="false">
      <c r="BG80" s="261"/>
      <c r="BH80" s="261"/>
      <c r="BI80" s="261"/>
      <c r="BJ80" s="261"/>
      <c r="BK80" s="261"/>
      <c r="BL80" s="261"/>
      <c r="BM80" s="261"/>
      <c r="BN80" s="261"/>
      <c r="BO80" s="261"/>
      <c r="BP80" s="261"/>
      <c r="BQ80" s="261"/>
      <c r="BR80" s="261"/>
      <c r="BS80" s="261"/>
      <c r="BT80" s="261"/>
      <c r="BU80" s="261"/>
      <c r="BV80" s="261"/>
    </row>
    <row r="81" customFormat="false" ht="11.25" hidden="false" customHeight="false" outlineLevel="0" collapsed="false">
      <c r="BG81" s="261"/>
      <c r="BH81" s="261"/>
      <c r="BI81" s="261"/>
      <c r="BJ81" s="261"/>
      <c r="BK81" s="261"/>
      <c r="BL81" s="261"/>
      <c r="BM81" s="261"/>
      <c r="BN81" s="261"/>
      <c r="BO81" s="261"/>
      <c r="BP81" s="261"/>
      <c r="BQ81" s="261"/>
      <c r="BR81" s="261"/>
      <c r="BS81" s="261"/>
      <c r="BT81" s="261"/>
      <c r="BU81" s="261"/>
      <c r="BV81" s="261"/>
    </row>
    <row r="82" customFormat="false" ht="11.25" hidden="false" customHeight="false" outlineLevel="0" collapsed="false">
      <c r="BG82" s="261"/>
      <c r="BH82" s="261"/>
      <c r="BI82" s="261"/>
      <c r="BJ82" s="261"/>
      <c r="BK82" s="261"/>
      <c r="BL82" s="261"/>
      <c r="BM82" s="261"/>
      <c r="BN82" s="261"/>
      <c r="BO82" s="261"/>
      <c r="BP82" s="261"/>
      <c r="BQ82" s="261"/>
      <c r="BR82" s="261"/>
      <c r="BS82" s="261"/>
      <c r="BT82" s="261"/>
      <c r="BU82" s="261"/>
      <c r="BV82" s="261"/>
    </row>
    <row r="83" customFormat="false" ht="11.25" hidden="false" customHeight="false" outlineLevel="0" collapsed="false">
      <c r="BG83" s="261"/>
      <c r="BH83" s="261"/>
      <c r="BI83" s="261"/>
      <c r="BJ83" s="261"/>
      <c r="BK83" s="261"/>
      <c r="BL83" s="261"/>
      <c r="BM83" s="261"/>
      <c r="BN83" s="261"/>
      <c r="BO83" s="261"/>
      <c r="BP83" s="261"/>
      <c r="BQ83" s="261"/>
      <c r="BR83" s="261"/>
      <c r="BS83" s="261"/>
      <c r="BT83" s="261"/>
      <c r="BU83" s="261"/>
      <c r="BV83" s="261"/>
    </row>
    <row r="84" customFormat="false" ht="11.25" hidden="false" customHeight="false" outlineLevel="0" collapsed="false">
      <c r="BG84" s="261"/>
      <c r="BH84" s="261"/>
      <c r="BI84" s="261"/>
      <c r="BJ84" s="261"/>
      <c r="BK84" s="261"/>
      <c r="BL84" s="261"/>
      <c r="BM84" s="261"/>
      <c r="BN84" s="261"/>
      <c r="BO84" s="261"/>
      <c r="BP84" s="261"/>
      <c r="BQ84" s="261"/>
      <c r="BR84" s="261"/>
      <c r="BS84" s="261"/>
      <c r="BT84" s="261"/>
      <c r="BU84" s="261"/>
      <c r="BV84" s="261"/>
    </row>
    <row r="85" customFormat="false" ht="11.25" hidden="false" customHeight="false" outlineLevel="0" collapsed="false">
      <c r="BG85" s="261"/>
      <c r="BH85" s="261"/>
      <c r="BI85" s="261"/>
      <c r="BJ85" s="261"/>
      <c r="BK85" s="261"/>
      <c r="BL85" s="261"/>
      <c r="BM85" s="261"/>
      <c r="BN85" s="261"/>
      <c r="BO85" s="261"/>
      <c r="BP85" s="261"/>
      <c r="BQ85" s="261"/>
      <c r="BR85" s="261"/>
      <c r="BS85" s="261"/>
      <c r="BT85" s="261"/>
      <c r="BU85" s="261"/>
      <c r="BV85" s="261"/>
    </row>
    <row r="86" customFormat="false" ht="11.25" hidden="false" customHeight="false" outlineLevel="0" collapsed="false">
      <c r="BG86" s="261"/>
      <c r="BH86" s="261"/>
      <c r="BI86" s="261"/>
      <c r="BJ86" s="261"/>
      <c r="BK86" s="261"/>
      <c r="BL86" s="261"/>
      <c r="BM86" s="261"/>
      <c r="BN86" s="261"/>
      <c r="BO86" s="261"/>
      <c r="BP86" s="261"/>
      <c r="BQ86" s="261"/>
      <c r="BR86" s="261"/>
      <c r="BS86" s="261"/>
      <c r="BT86" s="261"/>
      <c r="BU86" s="261"/>
      <c r="BV86" s="261"/>
    </row>
    <row r="87" customFormat="false" ht="11.25" hidden="false" customHeight="false" outlineLevel="0" collapsed="false">
      <c r="BG87" s="261"/>
      <c r="BH87" s="261"/>
      <c r="BI87" s="261"/>
      <c r="BJ87" s="261"/>
      <c r="BK87" s="261"/>
      <c r="BL87" s="261"/>
      <c r="BM87" s="261"/>
      <c r="BN87" s="261"/>
      <c r="BO87" s="261"/>
      <c r="BP87" s="261"/>
      <c r="BQ87" s="261"/>
      <c r="BR87" s="261"/>
      <c r="BS87" s="261"/>
      <c r="BT87" s="261"/>
      <c r="BU87" s="261"/>
      <c r="BV87" s="261"/>
    </row>
    <row r="88" customFormat="false" ht="11.25" hidden="false" customHeight="false" outlineLevel="0" collapsed="false">
      <c r="BG88" s="261"/>
      <c r="BH88" s="261"/>
      <c r="BI88" s="261"/>
      <c r="BJ88" s="261"/>
      <c r="BK88" s="261"/>
      <c r="BL88" s="261"/>
      <c r="BM88" s="261"/>
      <c r="BN88" s="261"/>
      <c r="BO88" s="261"/>
      <c r="BP88" s="261"/>
      <c r="BQ88" s="261"/>
      <c r="BR88" s="261"/>
      <c r="BS88" s="261"/>
      <c r="BT88" s="261"/>
      <c r="BU88" s="261"/>
      <c r="BV88" s="261"/>
    </row>
    <row r="89" customFormat="false" ht="11.25" hidden="false" customHeight="false" outlineLevel="0" collapsed="false">
      <c r="BG89" s="261"/>
      <c r="BH89" s="261"/>
      <c r="BI89" s="261"/>
      <c r="BJ89" s="261"/>
      <c r="BK89" s="261"/>
      <c r="BL89" s="261"/>
      <c r="BM89" s="261"/>
      <c r="BN89" s="261"/>
      <c r="BO89" s="261"/>
      <c r="BP89" s="261"/>
      <c r="BQ89" s="261"/>
      <c r="BR89" s="261"/>
      <c r="BS89" s="261"/>
      <c r="BT89" s="261"/>
      <c r="BU89" s="261"/>
      <c r="BV89" s="261"/>
    </row>
    <row r="90" customFormat="false" ht="11.25" hidden="false" customHeight="false" outlineLevel="0" collapsed="false">
      <c r="BG90" s="261"/>
      <c r="BH90" s="261"/>
      <c r="BI90" s="261"/>
      <c r="BJ90" s="261"/>
      <c r="BK90" s="261"/>
      <c r="BL90" s="261"/>
      <c r="BM90" s="261"/>
      <c r="BN90" s="261"/>
      <c r="BO90" s="261"/>
      <c r="BP90" s="261"/>
      <c r="BQ90" s="261"/>
      <c r="BR90" s="261"/>
      <c r="BS90" s="261"/>
      <c r="BT90" s="261"/>
      <c r="BU90" s="261"/>
      <c r="BV90" s="261"/>
    </row>
    <row r="91" customFormat="false" ht="11.25" hidden="false" customHeight="false" outlineLevel="0" collapsed="false">
      <c r="BG91" s="261"/>
      <c r="BH91" s="261"/>
      <c r="BI91" s="261"/>
      <c r="BJ91" s="261"/>
      <c r="BK91" s="261"/>
      <c r="BL91" s="261"/>
      <c r="BM91" s="261"/>
      <c r="BN91" s="261"/>
      <c r="BO91" s="261"/>
      <c r="BP91" s="261"/>
      <c r="BQ91" s="261"/>
      <c r="BR91" s="261"/>
      <c r="BS91" s="261"/>
      <c r="BT91" s="261"/>
      <c r="BU91" s="261"/>
      <c r="BV91" s="261"/>
    </row>
    <row r="92" customFormat="false" ht="11.25" hidden="false" customHeight="false" outlineLevel="0" collapsed="false">
      <c r="BG92" s="261"/>
      <c r="BH92" s="261"/>
      <c r="BI92" s="261"/>
      <c r="BJ92" s="261"/>
      <c r="BK92" s="261"/>
      <c r="BL92" s="261"/>
      <c r="BM92" s="261"/>
      <c r="BN92" s="261"/>
      <c r="BO92" s="261"/>
      <c r="BP92" s="261"/>
      <c r="BQ92" s="261"/>
      <c r="BR92" s="261"/>
      <c r="BS92" s="261"/>
      <c r="BT92" s="261"/>
      <c r="BU92" s="261"/>
      <c r="BV92" s="261"/>
    </row>
    <row r="93" customFormat="false" ht="11.25" hidden="false" customHeight="false" outlineLevel="0" collapsed="false">
      <c r="BG93" s="261"/>
      <c r="BH93" s="261"/>
      <c r="BI93" s="261"/>
      <c r="BJ93" s="261"/>
      <c r="BK93" s="261"/>
      <c r="BL93" s="261"/>
      <c r="BM93" s="261"/>
      <c r="BN93" s="261"/>
      <c r="BO93" s="261"/>
      <c r="BP93" s="261"/>
      <c r="BQ93" s="261"/>
      <c r="BR93" s="261"/>
      <c r="BS93" s="261"/>
      <c r="BT93" s="261"/>
      <c r="BU93" s="261"/>
      <c r="BV93" s="261"/>
    </row>
    <row r="94" customFormat="false" ht="11.25" hidden="false" customHeight="false" outlineLevel="0" collapsed="false">
      <c r="BG94" s="261"/>
      <c r="BH94" s="261"/>
      <c r="BI94" s="261"/>
      <c r="BJ94" s="261"/>
      <c r="BK94" s="261"/>
      <c r="BL94" s="261"/>
      <c r="BM94" s="261"/>
      <c r="BN94" s="261"/>
      <c r="BO94" s="261"/>
      <c r="BP94" s="261"/>
      <c r="BQ94" s="261"/>
      <c r="BR94" s="261"/>
      <c r="BS94" s="261"/>
      <c r="BT94" s="261"/>
      <c r="BU94" s="261"/>
      <c r="BV94" s="261"/>
    </row>
    <row r="95" customFormat="false" ht="11.25" hidden="false" customHeight="false" outlineLevel="0" collapsed="false">
      <c r="BG95" s="261"/>
      <c r="BH95" s="261"/>
      <c r="BI95" s="261"/>
      <c r="BJ95" s="261"/>
      <c r="BK95" s="261"/>
      <c r="BL95" s="261"/>
      <c r="BM95" s="261"/>
      <c r="BN95" s="261"/>
      <c r="BO95" s="261"/>
      <c r="BP95" s="261"/>
      <c r="BQ95" s="261"/>
      <c r="BR95" s="261"/>
      <c r="BS95" s="261"/>
      <c r="BT95" s="261"/>
      <c r="BU95" s="261"/>
      <c r="BV95" s="261"/>
    </row>
    <row r="96" customFormat="false" ht="11.25" hidden="false" customHeight="false" outlineLevel="0" collapsed="false">
      <c r="BG96" s="261"/>
      <c r="BH96" s="261"/>
      <c r="BI96" s="261"/>
      <c r="BJ96" s="261"/>
      <c r="BK96" s="261"/>
      <c r="BL96" s="261"/>
      <c r="BM96" s="261"/>
      <c r="BN96" s="261"/>
      <c r="BO96" s="261"/>
      <c r="BP96" s="261"/>
      <c r="BQ96" s="261"/>
      <c r="BR96" s="261"/>
      <c r="BS96" s="261"/>
      <c r="BT96" s="261"/>
      <c r="BU96" s="261"/>
      <c r="BV96" s="261"/>
    </row>
    <row r="97" customFormat="false" ht="11.25" hidden="false" customHeight="false" outlineLevel="0" collapsed="false">
      <c r="BG97" s="261"/>
      <c r="BH97" s="261"/>
      <c r="BI97" s="261"/>
      <c r="BJ97" s="261"/>
      <c r="BK97" s="261"/>
      <c r="BL97" s="261"/>
      <c r="BM97" s="261"/>
      <c r="BN97" s="261"/>
      <c r="BO97" s="261"/>
      <c r="BP97" s="261"/>
      <c r="BQ97" s="261"/>
      <c r="BR97" s="261"/>
      <c r="BS97" s="261"/>
      <c r="BT97" s="261"/>
      <c r="BU97" s="261"/>
      <c r="BV97" s="261"/>
    </row>
    <row r="98" customFormat="false" ht="11.25" hidden="false" customHeight="false" outlineLevel="0" collapsed="false">
      <c r="BG98" s="261"/>
      <c r="BH98" s="261"/>
      <c r="BI98" s="261"/>
      <c r="BJ98" s="261"/>
      <c r="BK98" s="261"/>
      <c r="BL98" s="261"/>
      <c r="BM98" s="261"/>
      <c r="BN98" s="261"/>
      <c r="BO98" s="261"/>
      <c r="BP98" s="261"/>
      <c r="BQ98" s="261"/>
      <c r="BR98" s="261"/>
      <c r="BS98" s="261"/>
      <c r="BT98" s="261"/>
      <c r="BU98" s="261"/>
      <c r="BV98" s="261"/>
    </row>
    <row r="99" customFormat="false" ht="11.25" hidden="false" customHeight="false" outlineLevel="0" collapsed="false">
      <c r="BG99" s="261"/>
      <c r="BH99" s="261"/>
      <c r="BI99" s="261"/>
      <c r="BJ99" s="261"/>
      <c r="BK99" s="261"/>
      <c r="BL99" s="261"/>
      <c r="BM99" s="261"/>
      <c r="BN99" s="261"/>
      <c r="BO99" s="261"/>
      <c r="BP99" s="261"/>
      <c r="BQ99" s="261"/>
      <c r="BR99" s="261"/>
      <c r="BS99" s="261"/>
      <c r="BT99" s="261"/>
      <c r="BU99" s="261"/>
      <c r="BV99" s="261"/>
    </row>
    <row r="100" customFormat="false" ht="11.25" hidden="false" customHeight="false" outlineLevel="0" collapsed="false">
      <c r="BG100" s="261"/>
      <c r="BH100" s="261"/>
      <c r="BI100" s="261"/>
      <c r="BJ100" s="261"/>
      <c r="BK100" s="261"/>
      <c r="BL100" s="261"/>
      <c r="BM100" s="261"/>
      <c r="BN100" s="261"/>
      <c r="BO100" s="261"/>
      <c r="BP100" s="261"/>
      <c r="BQ100" s="261"/>
      <c r="BR100" s="261"/>
      <c r="BS100" s="261"/>
      <c r="BT100" s="261"/>
      <c r="BU100" s="261"/>
      <c r="BV100" s="261"/>
    </row>
    <row r="101" customFormat="false" ht="11.25" hidden="false" customHeight="false" outlineLevel="0" collapsed="false">
      <c r="BG101" s="261"/>
      <c r="BH101" s="261"/>
      <c r="BI101" s="261"/>
      <c r="BJ101" s="261"/>
      <c r="BK101" s="261"/>
      <c r="BL101" s="261"/>
      <c r="BM101" s="261"/>
      <c r="BN101" s="261"/>
      <c r="BO101" s="261"/>
      <c r="BP101" s="261"/>
      <c r="BQ101" s="261"/>
      <c r="BR101" s="261"/>
      <c r="BS101" s="261"/>
      <c r="BT101" s="261"/>
      <c r="BU101" s="261"/>
      <c r="BV101" s="261"/>
    </row>
    <row r="102" customFormat="false" ht="11.25" hidden="false" customHeight="false" outlineLevel="0" collapsed="false">
      <c r="BG102" s="261"/>
      <c r="BH102" s="261"/>
      <c r="BI102" s="261"/>
      <c r="BJ102" s="261"/>
      <c r="BK102" s="261"/>
      <c r="BL102" s="261"/>
      <c r="BM102" s="261"/>
      <c r="BN102" s="261"/>
      <c r="BO102" s="261"/>
      <c r="BP102" s="261"/>
      <c r="BQ102" s="261"/>
      <c r="BR102" s="261"/>
      <c r="BS102" s="261"/>
      <c r="BT102" s="261"/>
      <c r="BU102" s="261"/>
      <c r="BV102" s="261"/>
    </row>
    <row r="103" customFormat="false" ht="11.25" hidden="false" customHeight="false" outlineLevel="0" collapsed="false">
      <c r="BG103" s="261"/>
      <c r="BH103" s="261"/>
      <c r="BI103" s="261"/>
      <c r="BJ103" s="261"/>
      <c r="BK103" s="261"/>
      <c r="BL103" s="261"/>
      <c r="BM103" s="261"/>
      <c r="BN103" s="261"/>
      <c r="BO103" s="261"/>
      <c r="BP103" s="261"/>
      <c r="BQ103" s="261"/>
      <c r="BR103" s="261"/>
      <c r="BS103" s="261"/>
      <c r="BT103" s="261"/>
      <c r="BU103" s="261"/>
      <c r="BV103" s="261"/>
    </row>
    <row r="104" customFormat="false" ht="11.25" hidden="false" customHeight="false" outlineLevel="0" collapsed="false">
      <c r="BG104" s="261"/>
      <c r="BH104" s="261"/>
      <c r="BI104" s="261"/>
      <c r="BJ104" s="261"/>
      <c r="BK104" s="261"/>
      <c r="BL104" s="261"/>
      <c r="BM104" s="261"/>
      <c r="BN104" s="261"/>
      <c r="BO104" s="261"/>
      <c r="BP104" s="261"/>
      <c r="BQ104" s="261"/>
      <c r="BR104" s="261"/>
      <c r="BS104" s="261"/>
      <c r="BT104" s="261"/>
      <c r="BU104" s="261"/>
      <c r="BV104" s="261"/>
    </row>
    <row r="105" customFormat="false" ht="11.25" hidden="false" customHeight="false" outlineLevel="0" collapsed="false">
      <c r="BG105" s="261"/>
      <c r="BH105" s="261"/>
      <c r="BI105" s="261"/>
      <c r="BJ105" s="261"/>
      <c r="BK105" s="261"/>
      <c r="BL105" s="261"/>
      <c r="BM105" s="261"/>
      <c r="BN105" s="261"/>
      <c r="BO105" s="261"/>
      <c r="BP105" s="261"/>
      <c r="BQ105" s="261"/>
      <c r="BR105" s="261"/>
      <c r="BS105" s="261"/>
      <c r="BT105" s="261"/>
      <c r="BU105" s="261"/>
      <c r="BV105" s="261"/>
    </row>
    <row r="106" customFormat="false" ht="11.25" hidden="false" customHeight="false" outlineLevel="0" collapsed="false">
      <c r="BG106" s="261"/>
      <c r="BH106" s="261"/>
      <c r="BI106" s="261"/>
      <c r="BJ106" s="261"/>
      <c r="BK106" s="261"/>
      <c r="BL106" s="261"/>
      <c r="BM106" s="261"/>
      <c r="BN106" s="261"/>
      <c r="BO106" s="261"/>
      <c r="BP106" s="261"/>
      <c r="BQ106" s="261"/>
      <c r="BR106" s="261"/>
      <c r="BS106" s="261"/>
      <c r="BT106" s="261"/>
      <c r="BU106" s="261"/>
      <c r="BV106" s="261"/>
    </row>
    <row r="107" customFormat="false" ht="11.25" hidden="false" customHeight="false" outlineLevel="0" collapsed="false">
      <c r="BG107" s="261"/>
      <c r="BH107" s="261"/>
      <c r="BI107" s="261"/>
      <c r="BJ107" s="261"/>
      <c r="BK107" s="261"/>
      <c r="BL107" s="261"/>
      <c r="BM107" s="261"/>
      <c r="BN107" s="261"/>
      <c r="BO107" s="261"/>
      <c r="BP107" s="261"/>
      <c r="BQ107" s="261"/>
      <c r="BR107" s="261"/>
      <c r="BS107" s="261"/>
      <c r="BT107" s="261"/>
      <c r="BU107" s="261"/>
      <c r="BV107" s="261"/>
    </row>
    <row r="108" customFormat="false" ht="11.25" hidden="false" customHeight="false" outlineLevel="0" collapsed="false">
      <c r="BG108" s="261"/>
      <c r="BH108" s="261"/>
      <c r="BI108" s="261"/>
      <c r="BJ108" s="261"/>
      <c r="BK108" s="261"/>
      <c r="BL108" s="261"/>
      <c r="BM108" s="261"/>
      <c r="BN108" s="261"/>
      <c r="BO108" s="261"/>
      <c r="BP108" s="261"/>
      <c r="BQ108" s="261"/>
      <c r="BR108" s="261"/>
      <c r="BS108" s="261"/>
      <c r="BT108" s="261"/>
      <c r="BU108" s="261"/>
      <c r="BV108" s="261"/>
    </row>
    <row r="109" customFormat="false" ht="11.25" hidden="false" customHeight="false" outlineLevel="0" collapsed="false">
      <c r="BG109" s="261"/>
      <c r="BH109" s="261"/>
      <c r="BI109" s="261"/>
      <c r="BJ109" s="261"/>
      <c r="BK109" s="261"/>
      <c r="BL109" s="261"/>
      <c r="BM109" s="261"/>
      <c r="BN109" s="261"/>
      <c r="BO109" s="261"/>
      <c r="BP109" s="261"/>
      <c r="BQ109" s="261"/>
      <c r="BR109" s="261"/>
      <c r="BS109" s="261"/>
      <c r="BT109" s="261"/>
      <c r="BU109" s="261"/>
      <c r="BV109" s="261"/>
    </row>
    <row r="110" customFormat="false" ht="11.25" hidden="false" customHeight="false" outlineLevel="0" collapsed="false">
      <c r="BG110" s="261"/>
      <c r="BH110" s="261"/>
      <c r="BI110" s="261"/>
      <c r="BJ110" s="261"/>
      <c r="BK110" s="261"/>
      <c r="BL110" s="261"/>
      <c r="BM110" s="261"/>
      <c r="BN110" s="261"/>
      <c r="BO110" s="261"/>
      <c r="BP110" s="261"/>
      <c r="BQ110" s="261"/>
      <c r="BR110" s="261"/>
      <c r="BS110" s="261"/>
      <c r="BT110" s="261"/>
      <c r="BU110" s="261"/>
      <c r="BV110" s="261"/>
    </row>
    <row r="111" customFormat="false" ht="11.25" hidden="false" customHeight="false" outlineLevel="0" collapsed="false">
      <c r="BG111" s="261"/>
      <c r="BH111" s="261"/>
      <c r="BI111" s="261"/>
      <c r="BJ111" s="261"/>
      <c r="BK111" s="261"/>
      <c r="BL111" s="261"/>
      <c r="BM111" s="261"/>
      <c r="BN111" s="261"/>
      <c r="BO111" s="261"/>
      <c r="BP111" s="261"/>
      <c r="BQ111" s="261"/>
      <c r="BR111" s="261"/>
      <c r="BS111" s="261"/>
      <c r="BT111" s="261"/>
      <c r="BU111" s="261"/>
      <c r="BV111" s="261"/>
    </row>
    <row r="112" customFormat="false" ht="11.25" hidden="false" customHeight="false" outlineLevel="0" collapsed="false">
      <c r="BG112" s="261"/>
      <c r="BH112" s="261"/>
      <c r="BI112" s="261"/>
      <c r="BJ112" s="261"/>
      <c r="BK112" s="261"/>
      <c r="BL112" s="261"/>
      <c r="BM112" s="261"/>
      <c r="BN112" s="261"/>
      <c r="BO112" s="261"/>
      <c r="BP112" s="261"/>
      <c r="BQ112" s="261"/>
      <c r="BR112" s="261"/>
      <c r="BS112" s="261"/>
      <c r="BT112" s="261"/>
      <c r="BU112" s="261"/>
      <c r="BV112" s="261"/>
    </row>
    <row r="113" customFormat="false" ht="11.25" hidden="false" customHeight="false" outlineLevel="0" collapsed="false">
      <c r="BG113" s="261"/>
      <c r="BH113" s="261"/>
      <c r="BI113" s="261"/>
      <c r="BJ113" s="261"/>
      <c r="BK113" s="261"/>
      <c r="BL113" s="261"/>
      <c r="BM113" s="261"/>
      <c r="BN113" s="261"/>
      <c r="BO113" s="261"/>
      <c r="BP113" s="261"/>
      <c r="BQ113" s="261"/>
      <c r="BR113" s="261"/>
      <c r="BS113" s="261"/>
      <c r="BT113" s="261"/>
      <c r="BU113" s="261"/>
      <c r="BV113" s="261"/>
    </row>
    <row r="114" customFormat="false" ht="11.25" hidden="false" customHeight="false" outlineLevel="0" collapsed="false">
      <c r="BG114" s="261"/>
      <c r="BH114" s="261"/>
      <c r="BI114" s="261"/>
      <c r="BJ114" s="261"/>
      <c r="BK114" s="261"/>
      <c r="BL114" s="261"/>
      <c r="BM114" s="261"/>
      <c r="BN114" s="261"/>
      <c r="BO114" s="261"/>
      <c r="BP114" s="261"/>
      <c r="BQ114" s="261"/>
      <c r="BR114" s="261"/>
      <c r="BS114" s="261"/>
      <c r="BT114" s="261"/>
      <c r="BU114" s="261"/>
      <c r="BV114" s="261"/>
    </row>
    <row r="115" customFormat="false" ht="11.25" hidden="false" customHeight="false" outlineLevel="0" collapsed="false">
      <c r="BG115" s="261"/>
      <c r="BH115" s="261"/>
      <c r="BI115" s="261"/>
      <c r="BJ115" s="261"/>
      <c r="BK115" s="261"/>
      <c r="BL115" s="261"/>
      <c r="BM115" s="261"/>
      <c r="BN115" s="261"/>
      <c r="BO115" s="261"/>
      <c r="BP115" s="261"/>
      <c r="BQ115" s="261"/>
      <c r="BR115" s="261"/>
      <c r="BS115" s="261"/>
      <c r="BT115" s="261"/>
      <c r="BU115" s="261"/>
      <c r="BV115" s="261"/>
    </row>
    <row r="116" customFormat="false" ht="11.25" hidden="false" customHeight="false" outlineLevel="0" collapsed="false">
      <c r="BG116" s="261"/>
      <c r="BH116" s="261"/>
      <c r="BI116" s="261"/>
      <c r="BJ116" s="261"/>
      <c r="BK116" s="261"/>
      <c r="BL116" s="261"/>
      <c r="BM116" s="261"/>
      <c r="BN116" s="261"/>
      <c r="BO116" s="261"/>
      <c r="BP116" s="261"/>
      <c r="BQ116" s="261"/>
      <c r="BR116" s="261"/>
      <c r="BS116" s="261"/>
      <c r="BT116" s="261"/>
      <c r="BU116" s="261"/>
      <c r="BV116" s="261"/>
    </row>
    <row r="117" customFormat="false" ht="11.25" hidden="false" customHeight="false" outlineLevel="0" collapsed="false">
      <c r="BG117" s="261"/>
      <c r="BH117" s="261"/>
      <c r="BI117" s="261"/>
      <c r="BJ117" s="261"/>
      <c r="BK117" s="261"/>
      <c r="BL117" s="261"/>
      <c r="BM117" s="261"/>
      <c r="BN117" s="261"/>
      <c r="BO117" s="261"/>
      <c r="BP117" s="261"/>
      <c r="BQ117" s="261"/>
      <c r="BR117" s="261"/>
      <c r="BS117" s="261"/>
      <c r="BT117" s="261"/>
      <c r="BU117" s="261"/>
      <c r="BV117" s="261"/>
    </row>
    <row r="118" customFormat="false" ht="11.25" hidden="false" customHeight="false" outlineLevel="0" collapsed="false">
      <c r="BG118" s="261"/>
      <c r="BH118" s="261"/>
      <c r="BI118" s="261"/>
      <c r="BJ118" s="261"/>
      <c r="BK118" s="261"/>
      <c r="BL118" s="261"/>
      <c r="BM118" s="261"/>
      <c r="BN118" s="261"/>
      <c r="BO118" s="261"/>
      <c r="BP118" s="261"/>
      <c r="BQ118" s="261"/>
      <c r="BR118" s="261"/>
      <c r="BS118" s="261"/>
      <c r="BT118" s="261"/>
      <c r="BU118" s="261"/>
      <c r="BV118" s="261"/>
    </row>
    <row r="119" customFormat="false" ht="11.25" hidden="false" customHeight="false" outlineLevel="0" collapsed="false">
      <c r="BG119" s="261"/>
      <c r="BH119" s="261"/>
      <c r="BI119" s="261"/>
      <c r="BJ119" s="261"/>
      <c r="BK119" s="261"/>
      <c r="BL119" s="261"/>
      <c r="BM119" s="261"/>
      <c r="BN119" s="261"/>
      <c r="BO119" s="261"/>
      <c r="BP119" s="261"/>
      <c r="BQ119" s="261"/>
      <c r="BR119" s="261"/>
      <c r="BS119" s="261"/>
      <c r="BT119" s="261"/>
      <c r="BU119" s="261"/>
      <c r="BV119" s="261"/>
    </row>
    <row r="120" customFormat="false" ht="11.25" hidden="false" customHeight="false" outlineLevel="0" collapsed="false">
      <c r="BG120" s="261"/>
      <c r="BH120" s="261"/>
      <c r="BI120" s="261"/>
      <c r="BJ120" s="261"/>
      <c r="BK120" s="261"/>
      <c r="BL120" s="261"/>
      <c r="BM120" s="261"/>
      <c r="BN120" s="261"/>
      <c r="BO120" s="261"/>
      <c r="BP120" s="261"/>
      <c r="BQ120" s="261"/>
      <c r="BR120" s="261"/>
      <c r="BS120" s="261"/>
      <c r="BT120" s="261"/>
      <c r="BU120" s="261"/>
      <c r="BV120" s="261"/>
    </row>
    <row r="121" customFormat="false" ht="11.25" hidden="false" customHeight="false" outlineLevel="0" collapsed="false">
      <c r="BG121" s="261"/>
      <c r="BH121" s="261"/>
      <c r="BI121" s="261"/>
      <c r="BJ121" s="261"/>
      <c r="BK121" s="261"/>
      <c r="BL121" s="261"/>
      <c r="BM121" s="261"/>
      <c r="BN121" s="261"/>
      <c r="BO121" s="261"/>
      <c r="BP121" s="261"/>
      <c r="BQ121" s="261"/>
      <c r="BR121" s="261"/>
      <c r="BS121" s="261"/>
      <c r="BT121" s="261"/>
      <c r="BU121" s="261"/>
      <c r="BV121" s="261"/>
    </row>
    <row r="122" customFormat="false" ht="11.25" hidden="false" customHeight="false" outlineLevel="0" collapsed="false">
      <c r="BG122" s="261"/>
      <c r="BH122" s="261"/>
      <c r="BI122" s="261"/>
      <c r="BJ122" s="261"/>
      <c r="BK122" s="261"/>
      <c r="BL122" s="261"/>
      <c r="BM122" s="261"/>
      <c r="BN122" s="261"/>
      <c r="BO122" s="261"/>
      <c r="BP122" s="261"/>
      <c r="BQ122" s="261"/>
      <c r="BR122" s="261"/>
      <c r="BS122" s="261"/>
      <c r="BT122" s="261"/>
      <c r="BU122" s="261"/>
      <c r="BV122" s="261"/>
    </row>
    <row r="123" customFormat="false" ht="11.25" hidden="false" customHeight="false" outlineLevel="0" collapsed="false">
      <c r="BG123" s="261"/>
      <c r="BH123" s="261"/>
      <c r="BI123" s="261"/>
      <c r="BJ123" s="261"/>
      <c r="BK123" s="261"/>
      <c r="BL123" s="261"/>
      <c r="BM123" s="261"/>
      <c r="BN123" s="261"/>
      <c r="BO123" s="261"/>
      <c r="BP123" s="261"/>
      <c r="BQ123" s="261"/>
      <c r="BR123" s="261"/>
      <c r="BS123" s="261"/>
      <c r="BT123" s="261"/>
      <c r="BU123" s="261"/>
      <c r="BV123" s="261"/>
    </row>
    <row r="124" customFormat="false" ht="11.25" hidden="false" customHeight="false" outlineLevel="0" collapsed="false">
      <c r="BG124" s="261"/>
      <c r="BH124" s="261"/>
      <c r="BI124" s="261"/>
      <c r="BJ124" s="261"/>
      <c r="BK124" s="261"/>
      <c r="BL124" s="261"/>
      <c r="BM124" s="261"/>
      <c r="BN124" s="261"/>
      <c r="BO124" s="261"/>
      <c r="BP124" s="261"/>
      <c r="BQ124" s="261"/>
      <c r="BR124" s="261"/>
      <c r="BS124" s="261"/>
      <c r="BT124" s="261"/>
      <c r="BU124" s="261"/>
      <c r="BV124" s="261"/>
    </row>
    <row r="125" customFormat="false" ht="11.25" hidden="false" customHeight="false" outlineLevel="0" collapsed="false">
      <c r="BG125" s="261"/>
      <c r="BH125" s="261"/>
      <c r="BI125" s="261"/>
      <c r="BJ125" s="261"/>
      <c r="BK125" s="261"/>
      <c r="BL125" s="261"/>
      <c r="BM125" s="261"/>
      <c r="BN125" s="261"/>
      <c r="BO125" s="261"/>
      <c r="BP125" s="261"/>
      <c r="BQ125" s="261"/>
      <c r="BR125" s="261"/>
      <c r="BS125" s="261"/>
      <c r="BT125" s="261"/>
      <c r="BU125" s="261"/>
      <c r="BV125" s="261"/>
    </row>
    <row r="126" customFormat="false" ht="11.25" hidden="false" customHeight="false" outlineLevel="0" collapsed="false">
      <c r="BG126" s="261"/>
      <c r="BH126" s="261"/>
      <c r="BI126" s="261"/>
      <c r="BJ126" s="261"/>
      <c r="BK126" s="261"/>
      <c r="BL126" s="261"/>
      <c r="BM126" s="261"/>
      <c r="BN126" s="261"/>
      <c r="BO126" s="261"/>
      <c r="BP126" s="261"/>
      <c r="BQ126" s="261"/>
      <c r="BR126" s="261"/>
      <c r="BS126" s="261"/>
      <c r="BT126" s="261"/>
      <c r="BU126" s="261"/>
      <c r="BV126" s="261"/>
    </row>
    <row r="127" customFormat="false" ht="11.25" hidden="false" customHeight="false" outlineLevel="0" collapsed="false">
      <c r="BG127" s="261"/>
      <c r="BH127" s="261"/>
      <c r="BI127" s="261"/>
      <c r="BJ127" s="261"/>
      <c r="BK127" s="261"/>
      <c r="BL127" s="261"/>
      <c r="BM127" s="261"/>
      <c r="BN127" s="261"/>
      <c r="BO127" s="261"/>
      <c r="BP127" s="261"/>
      <c r="BQ127" s="261"/>
      <c r="BR127" s="261"/>
      <c r="BS127" s="261"/>
      <c r="BT127" s="261"/>
      <c r="BU127" s="261"/>
      <c r="BV127" s="261"/>
    </row>
    <row r="128" customFormat="false" ht="11.25" hidden="false" customHeight="false" outlineLevel="0" collapsed="false">
      <c r="BG128" s="261"/>
      <c r="BH128" s="261"/>
      <c r="BI128" s="261"/>
      <c r="BJ128" s="261"/>
      <c r="BK128" s="261"/>
      <c r="BL128" s="261"/>
      <c r="BM128" s="261"/>
      <c r="BN128" s="261"/>
      <c r="BO128" s="261"/>
      <c r="BP128" s="261"/>
      <c r="BQ128" s="261"/>
      <c r="BR128" s="261"/>
      <c r="BS128" s="261"/>
      <c r="BT128" s="261"/>
      <c r="BU128" s="261"/>
      <c r="BV128" s="261"/>
    </row>
    <row r="129" customFormat="false" ht="11.25" hidden="false" customHeight="false" outlineLevel="0" collapsed="false">
      <c r="BG129" s="261"/>
      <c r="BH129" s="261"/>
      <c r="BI129" s="261"/>
      <c r="BJ129" s="261"/>
      <c r="BK129" s="261"/>
      <c r="BL129" s="261"/>
      <c r="BM129" s="261"/>
      <c r="BN129" s="261"/>
      <c r="BO129" s="261"/>
      <c r="BP129" s="261"/>
      <c r="BQ129" s="261"/>
      <c r="BR129" s="261"/>
      <c r="BS129" s="261"/>
      <c r="BT129" s="261"/>
      <c r="BU129" s="261"/>
      <c r="BV129" s="261"/>
    </row>
    <row r="130" customFormat="false" ht="11.25" hidden="false" customHeight="false" outlineLevel="0" collapsed="false">
      <c r="BG130" s="261"/>
      <c r="BH130" s="261"/>
      <c r="BI130" s="261"/>
      <c r="BJ130" s="261"/>
      <c r="BK130" s="261"/>
      <c r="BL130" s="261"/>
      <c r="BM130" s="261"/>
      <c r="BN130" s="261"/>
      <c r="BO130" s="261"/>
      <c r="BP130" s="261"/>
      <c r="BQ130" s="261"/>
      <c r="BR130" s="261"/>
      <c r="BS130" s="261"/>
      <c r="BT130" s="261"/>
      <c r="BU130" s="261"/>
      <c r="BV130" s="261"/>
    </row>
    <row r="131" customFormat="false" ht="11.25" hidden="false" customHeight="false" outlineLevel="0" collapsed="false">
      <c r="BG131" s="261"/>
      <c r="BH131" s="261"/>
      <c r="BI131" s="261"/>
      <c r="BJ131" s="261"/>
      <c r="BK131" s="261"/>
      <c r="BL131" s="261"/>
      <c r="BM131" s="261"/>
      <c r="BN131" s="261"/>
      <c r="BO131" s="261"/>
      <c r="BP131" s="261"/>
      <c r="BQ131" s="261"/>
      <c r="BR131" s="261"/>
      <c r="BS131" s="261"/>
      <c r="BT131" s="261"/>
      <c r="BU131" s="261"/>
      <c r="BV131" s="261"/>
    </row>
    <row r="132" customFormat="false" ht="11.25" hidden="false" customHeight="false" outlineLevel="0" collapsed="false">
      <c r="BG132" s="261"/>
      <c r="BH132" s="261"/>
      <c r="BI132" s="261"/>
      <c r="BJ132" s="261"/>
      <c r="BK132" s="261"/>
      <c r="BL132" s="261"/>
      <c r="BM132" s="261"/>
      <c r="BN132" s="261"/>
      <c r="BO132" s="261"/>
      <c r="BP132" s="261"/>
      <c r="BQ132" s="261"/>
      <c r="BR132" s="261"/>
      <c r="BS132" s="261"/>
      <c r="BT132" s="261"/>
      <c r="BU132" s="261"/>
      <c r="BV132" s="261"/>
    </row>
    <row r="133" customFormat="false" ht="11.25" hidden="false" customHeight="false" outlineLevel="0" collapsed="false">
      <c r="BG133" s="261"/>
      <c r="BH133" s="261"/>
      <c r="BI133" s="261"/>
      <c r="BJ133" s="261"/>
      <c r="BK133" s="261"/>
      <c r="BL133" s="261"/>
      <c r="BM133" s="261"/>
      <c r="BN133" s="261"/>
      <c r="BO133" s="261"/>
      <c r="BP133" s="261"/>
      <c r="BQ133" s="261"/>
      <c r="BR133" s="261"/>
      <c r="BS133" s="261"/>
      <c r="BT133" s="261"/>
      <c r="BU133" s="261"/>
      <c r="BV133" s="261"/>
    </row>
    <row r="134" customFormat="false" ht="11.25" hidden="false" customHeight="false" outlineLevel="0" collapsed="false">
      <c r="BG134" s="261"/>
      <c r="BH134" s="261"/>
      <c r="BI134" s="261"/>
      <c r="BJ134" s="261"/>
      <c r="BK134" s="261"/>
      <c r="BL134" s="261"/>
      <c r="BM134" s="261"/>
      <c r="BN134" s="261"/>
      <c r="BO134" s="261"/>
      <c r="BP134" s="261"/>
      <c r="BQ134" s="261"/>
      <c r="BR134" s="261"/>
      <c r="BS134" s="261"/>
      <c r="BT134" s="261"/>
      <c r="BU134" s="261"/>
      <c r="BV134" s="261"/>
    </row>
    <row r="135" customFormat="false" ht="11.25" hidden="false" customHeight="false" outlineLevel="0" collapsed="false">
      <c r="BG135" s="261"/>
      <c r="BH135" s="261"/>
      <c r="BI135" s="261"/>
      <c r="BJ135" s="261"/>
      <c r="BK135" s="261"/>
      <c r="BL135" s="261"/>
      <c r="BM135" s="261"/>
      <c r="BN135" s="261"/>
      <c r="BO135" s="261"/>
      <c r="BP135" s="261"/>
      <c r="BQ135" s="261"/>
      <c r="BR135" s="261"/>
      <c r="BS135" s="261"/>
      <c r="BT135" s="261"/>
      <c r="BU135" s="261"/>
      <c r="BV135" s="261"/>
    </row>
    <row r="136" customFormat="false" ht="11.25" hidden="false" customHeight="false" outlineLevel="0" collapsed="false">
      <c r="BG136" s="261"/>
      <c r="BH136" s="261"/>
      <c r="BI136" s="261"/>
      <c r="BJ136" s="261"/>
      <c r="BK136" s="261"/>
      <c r="BL136" s="261"/>
      <c r="BM136" s="261"/>
      <c r="BN136" s="261"/>
      <c r="BO136" s="261"/>
      <c r="BP136" s="261"/>
      <c r="BQ136" s="261"/>
      <c r="BR136" s="261"/>
      <c r="BS136" s="261"/>
      <c r="BT136" s="261"/>
      <c r="BU136" s="261"/>
      <c r="BV136" s="261"/>
    </row>
    <row r="137" customFormat="false" ht="11.25" hidden="false" customHeight="false" outlineLevel="0" collapsed="false">
      <c r="BG137" s="261"/>
      <c r="BH137" s="261"/>
      <c r="BI137" s="261"/>
      <c r="BJ137" s="261"/>
      <c r="BK137" s="261"/>
      <c r="BL137" s="261"/>
      <c r="BM137" s="261"/>
      <c r="BN137" s="261"/>
      <c r="BO137" s="261"/>
      <c r="BP137" s="261"/>
      <c r="BQ137" s="261"/>
      <c r="BR137" s="261"/>
      <c r="BS137" s="261"/>
      <c r="BT137" s="261"/>
      <c r="BU137" s="261"/>
      <c r="BV137" s="261"/>
    </row>
    <row r="138" customFormat="false" ht="11.25" hidden="false" customHeight="false" outlineLevel="0" collapsed="false">
      <c r="BG138" s="261"/>
      <c r="BH138" s="261"/>
      <c r="BI138" s="261"/>
      <c r="BJ138" s="261"/>
      <c r="BK138" s="261"/>
      <c r="BL138" s="261"/>
      <c r="BM138" s="261"/>
      <c r="BN138" s="261"/>
      <c r="BO138" s="261"/>
      <c r="BP138" s="261"/>
      <c r="BQ138" s="261"/>
      <c r="BR138" s="261"/>
      <c r="BS138" s="261"/>
      <c r="BT138" s="261"/>
      <c r="BU138" s="261"/>
      <c r="BV138" s="261"/>
    </row>
    <row r="139" customFormat="false" ht="11.25" hidden="false" customHeight="false" outlineLevel="0" collapsed="false">
      <c r="BG139" s="261"/>
      <c r="BH139" s="261"/>
      <c r="BI139" s="261"/>
      <c r="BJ139" s="261"/>
      <c r="BK139" s="261"/>
      <c r="BL139" s="261"/>
      <c r="BM139" s="261"/>
      <c r="BN139" s="261"/>
      <c r="BO139" s="261"/>
      <c r="BP139" s="261"/>
      <c r="BQ139" s="261"/>
      <c r="BR139" s="261"/>
      <c r="BS139" s="261"/>
      <c r="BT139" s="261"/>
      <c r="BU139" s="261"/>
      <c r="BV139" s="261"/>
    </row>
    <row r="140" customFormat="false" ht="11.25" hidden="false" customHeight="false" outlineLevel="0" collapsed="false">
      <c r="BG140" s="261"/>
      <c r="BH140" s="261"/>
      <c r="BI140" s="261"/>
      <c r="BJ140" s="261"/>
      <c r="BK140" s="261"/>
      <c r="BL140" s="261"/>
      <c r="BM140" s="261"/>
      <c r="BN140" s="261"/>
      <c r="BO140" s="261"/>
      <c r="BP140" s="261"/>
      <c r="BQ140" s="261"/>
      <c r="BR140" s="261"/>
      <c r="BS140" s="261"/>
      <c r="BT140" s="261"/>
      <c r="BU140" s="261"/>
      <c r="BV140" s="261"/>
    </row>
    <row r="141" customFormat="false" ht="11.25" hidden="false" customHeight="false" outlineLevel="0" collapsed="false">
      <c r="BG141" s="261"/>
      <c r="BH141" s="261"/>
      <c r="BI141" s="261"/>
      <c r="BJ141" s="261"/>
      <c r="BK141" s="261"/>
      <c r="BL141" s="261"/>
      <c r="BM141" s="261"/>
      <c r="BN141" s="261"/>
      <c r="BO141" s="261"/>
      <c r="BP141" s="261"/>
      <c r="BQ141" s="261"/>
      <c r="BR141" s="261"/>
      <c r="BS141" s="261"/>
      <c r="BT141" s="261"/>
      <c r="BU141" s="261"/>
      <c r="BV141" s="261"/>
    </row>
    <row r="142" customFormat="false" ht="11.25" hidden="false" customHeight="false" outlineLevel="0" collapsed="false">
      <c r="BG142" s="261"/>
      <c r="BH142" s="261"/>
      <c r="BI142" s="261"/>
      <c r="BJ142" s="261"/>
      <c r="BK142" s="261"/>
      <c r="BL142" s="261"/>
      <c r="BM142" s="261"/>
      <c r="BN142" s="261"/>
      <c r="BO142" s="261"/>
      <c r="BP142" s="261"/>
      <c r="BQ142" s="261"/>
      <c r="BR142" s="261"/>
      <c r="BS142" s="261"/>
      <c r="BT142" s="261"/>
      <c r="BU142" s="261"/>
      <c r="BV142" s="261"/>
    </row>
    <row r="143" customFormat="false" ht="11.25" hidden="false" customHeight="false" outlineLevel="0" collapsed="false">
      <c r="BG143" s="261"/>
      <c r="BH143" s="261"/>
      <c r="BI143" s="261"/>
      <c r="BJ143" s="261"/>
      <c r="BK143" s="261"/>
      <c r="BL143" s="261"/>
      <c r="BM143" s="261"/>
      <c r="BN143" s="261"/>
      <c r="BO143" s="261"/>
      <c r="BP143" s="261"/>
      <c r="BQ143" s="261"/>
      <c r="BR143" s="261"/>
      <c r="BS143" s="261"/>
      <c r="BT143" s="261"/>
      <c r="BU143" s="261"/>
      <c r="BV143" s="261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  <mergeCell ref="B37:Q3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O5" activePane="bottomRight" state="frozen"/>
      <selection pane="topLeft" activeCell="A1" activeCellId="0" sqref="A1"/>
      <selection pane="topRight" activeCell="AO1" activeCellId="0" sqref="AO1"/>
      <selection pane="bottomLeft" activeCell="A5" activeCellId="0" sqref="A5"/>
      <selection pane="bottomRight" activeCell="B1" activeCellId="0" sqref="B1:AL1"/>
    </sheetView>
  </sheetViews>
  <sheetFormatPr defaultColWidth="9.84765625" defaultRowHeight="11.25" zeroHeight="false" outlineLevelRow="0" outlineLevelCol="0"/>
  <cols>
    <col collapsed="false" customWidth="true" hidden="false" outlineLevel="0" max="1" min="1" style="264" width="10.28"/>
    <col collapsed="false" customWidth="true" hidden="false" outlineLevel="0" max="2" min="2" style="264" width="23.41"/>
    <col collapsed="false" customWidth="true" hidden="false" outlineLevel="0" max="74" min="3" style="264" width="6.7"/>
    <col collapsed="false" customWidth="false" hidden="false" outlineLevel="0" max="257" min="75" style="264" width="9.85"/>
  </cols>
  <sheetData>
    <row r="1" customFormat="false" ht="16.5" hidden="false" customHeight="true" outlineLevel="0" collapsed="false">
      <c r="A1" s="29" t="s">
        <v>31</v>
      </c>
      <c r="B1" s="265" t="s">
        <v>17</v>
      </c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  <c r="AG1" s="265"/>
      <c r="AH1" s="265"/>
      <c r="AI1" s="265"/>
      <c r="AJ1" s="265"/>
      <c r="AK1" s="265"/>
      <c r="AL1" s="265"/>
      <c r="AM1" s="266"/>
    </row>
    <row r="2" s="12" customFormat="tru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163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267"/>
      <c r="B5" s="165" t="s">
        <v>540</v>
      </c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/>
      <c r="BB5" s="268"/>
      <c r="BC5" s="268"/>
      <c r="BD5" s="268"/>
      <c r="BE5" s="268"/>
      <c r="BF5" s="268"/>
      <c r="BG5" s="269"/>
      <c r="BH5" s="269"/>
      <c r="BI5" s="269"/>
      <c r="BJ5" s="269"/>
      <c r="BK5" s="269"/>
      <c r="BL5" s="269"/>
      <c r="BM5" s="269"/>
      <c r="BN5" s="269"/>
      <c r="BO5" s="269"/>
      <c r="BP5" s="269"/>
      <c r="BQ5" s="269"/>
      <c r="BR5" s="269"/>
      <c r="BS5" s="269"/>
      <c r="BT5" s="269"/>
      <c r="BU5" s="269"/>
      <c r="BV5" s="269"/>
    </row>
    <row r="6" customFormat="false" ht="11.1" hidden="false" customHeight="true" outlineLevel="0" collapsed="false">
      <c r="A6" s="267" t="s">
        <v>135</v>
      </c>
      <c r="B6" s="215" t="s">
        <v>620</v>
      </c>
      <c r="C6" s="78" t="n">
        <v>70.7</v>
      </c>
      <c r="D6" s="78" t="n">
        <v>65.6</v>
      </c>
      <c r="E6" s="78" t="n">
        <v>59.8</v>
      </c>
      <c r="F6" s="78" t="n">
        <v>59.6</v>
      </c>
      <c r="G6" s="78" t="n">
        <v>65.1</v>
      </c>
      <c r="H6" s="78" t="n">
        <v>67</v>
      </c>
      <c r="I6" s="78" t="n">
        <v>71.8</v>
      </c>
      <c r="J6" s="78" t="n">
        <v>82.4</v>
      </c>
      <c r="K6" s="78" t="n">
        <v>79</v>
      </c>
      <c r="L6" s="78" t="n">
        <v>87.2</v>
      </c>
      <c r="M6" s="78" t="n">
        <v>86</v>
      </c>
      <c r="N6" s="78" t="n">
        <v>77.3</v>
      </c>
      <c r="O6" s="78" t="n">
        <v>73.6</v>
      </c>
      <c r="P6" s="78" t="n">
        <v>75.3</v>
      </c>
      <c r="Q6" s="78" t="n">
        <v>85.3</v>
      </c>
      <c r="R6" s="78" t="n">
        <v>85.5</v>
      </c>
      <c r="S6" s="78" t="n">
        <v>79.7</v>
      </c>
      <c r="T6" s="78" t="n">
        <v>81.3</v>
      </c>
      <c r="U6" s="78" t="n">
        <v>84.1</v>
      </c>
      <c r="V6" s="78" t="n">
        <v>93.1</v>
      </c>
      <c r="W6" s="78" t="n">
        <v>105.4</v>
      </c>
      <c r="X6" s="78" t="n">
        <v>110.4</v>
      </c>
      <c r="Y6" s="78" t="n">
        <v>101.3</v>
      </c>
      <c r="Z6" s="78" t="n">
        <v>104.7</v>
      </c>
      <c r="AA6" s="78" t="n">
        <v>101.5</v>
      </c>
      <c r="AB6" s="78" t="n">
        <v>93.4</v>
      </c>
      <c r="AC6" s="78" t="n">
        <v>92.4</v>
      </c>
      <c r="AD6" s="78" t="n">
        <v>100.3</v>
      </c>
      <c r="AE6" s="78" t="n">
        <v>102</v>
      </c>
      <c r="AF6" s="78" t="n">
        <v>106.1</v>
      </c>
      <c r="AG6" s="78" t="n">
        <v>109.9</v>
      </c>
      <c r="AH6" s="78" t="n">
        <v>108.8</v>
      </c>
      <c r="AI6" s="78" t="n">
        <v>102.9</v>
      </c>
      <c r="AJ6" s="78" t="n">
        <v>93.9</v>
      </c>
      <c r="AK6" s="78" t="n">
        <v>93.9</v>
      </c>
      <c r="AL6" s="78" t="n">
        <v>97.3</v>
      </c>
      <c r="AM6" s="78" t="n">
        <v>90.5</v>
      </c>
      <c r="AN6" s="78" t="n">
        <v>95.8</v>
      </c>
      <c r="AO6" s="78" t="n">
        <v>100.5</v>
      </c>
      <c r="AP6" s="78" t="n">
        <v>108.2</v>
      </c>
      <c r="AQ6" s="78" t="n">
        <v>112.5</v>
      </c>
      <c r="AR6" s="78" t="n">
        <v>111.9</v>
      </c>
      <c r="AS6" s="78" t="n">
        <v>115.3</v>
      </c>
      <c r="AT6" s="78" t="n">
        <v>116.8</v>
      </c>
      <c r="AU6" s="78" t="n">
        <v>125.4</v>
      </c>
      <c r="AV6" s="78" t="n">
        <v>137</v>
      </c>
      <c r="AW6" s="78" t="n">
        <v>150.3</v>
      </c>
      <c r="AX6" s="78" t="n">
        <v>148.2</v>
      </c>
      <c r="AY6" s="78" t="n">
        <v>148.6</v>
      </c>
      <c r="AZ6" s="78" t="n">
        <v>141.6</v>
      </c>
      <c r="BA6" s="78" t="n">
        <v>144.3</v>
      </c>
      <c r="BB6" s="78" t="n">
        <v>152.2583</v>
      </c>
      <c r="BC6" s="78" t="n">
        <v>164.3581</v>
      </c>
      <c r="BD6" s="79" t="n">
        <v>172.1287</v>
      </c>
      <c r="BE6" s="79" t="n">
        <v>172.8574</v>
      </c>
      <c r="BF6" s="79" t="n">
        <v>173.9907</v>
      </c>
      <c r="BG6" s="79" t="n">
        <v>173.2192</v>
      </c>
      <c r="BH6" s="79" t="n">
        <v>175.9623</v>
      </c>
      <c r="BI6" s="79" t="n">
        <v>180.1493</v>
      </c>
      <c r="BJ6" s="79" t="n">
        <v>181.7874</v>
      </c>
      <c r="BK6" s="79" t="n">
        <v>179.0707</v>
      </c>
      <c r="BL6" s="79" t="n">
        <v>175.6036</v>
      </c>
      <c r="BM6" s="79" t="n">
        <v>169.8991</v>
      </c>
      <c r="BN6" s="79" t="n">
        <v>161.324</v>
      </c>
      <c r="BO6" s="79" t="n">
        <v>158.2268</v>
      </c>
      <c r="BP6" s="79" t="n">
        <v>158.655</v>
      </c>
      <c r="BQ6" s="79" t="n">
        <v>158.8219</v>
      </c>
      <c r="BR6" s="79" t="n">
        <v>162.6903</v>
      </c>
      <c r="BS6" s="79" t="n">
        <v>166.1824</v>
      </c>
      <c r="BT6" s="79" t="n">
        <v>169.2429</v>
      </c>
      <c r="BU6" s="79" t="n">
        <v>172.5301</v>
      </c>
      <c r="BV6" s="79" t="n">
        <v>174.1236</v>
      </c>
    </row>
    <row r="7" customFormat="false" ht="11.1" hidden="false" customHeight="true" outlineLevel="0" collapsed="false">
      <c r="A7" s="267"/>
      <c r="B7" s="270" t="s">
        <v>621</v>
      </c>
      <c r="C7" s="271"/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1"/>
      <c r="O7" s="271"/>
      <c r="P7" s="271"/>
      <c r="Q7" s="271"/>
      <c r="R7" s="271"/>
      <c r="S7" s="271"/>
      <c r="T7" s="271"/>
      <c r="U7" s="271"/>
      <c r="V7" s="271"/>
      <c r="W7" s="271"/>
      <c r="X7" s="271"/>
      <c r="Y7" s="271"/>
      <c r="Z7" s="271"/>
      <c r="AA7" s="271"/>
      <c r="AB7" s="271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1"/>
      <c r="BB7" s="271"/>
      <c r="BC7" s="271"/>
      <c r="BD7" s="272"/>
      <c r="BE7" s="272"/>
      <c r="BF7" s="272"/>
      <c r="BG7" s="272"/>
      <c r="BH7" s="272"/>
      <c r="BI7" s="272"/>
      <c r="BJ7" s="272"/>
      <c r="BK7" s="272"/>
      <c r="BL7" s="272"/>
      <c r="BM7" s="272"/>
      <c r="BN7" s="272"/>
      <c r="BO7" s="272"/>
      <c r="BP7" s="272"/>
      <c r="BQ7" s="272"/>
      <c r="BR7" s="272"/>
      <c r="BS7" s="272"/>
      <c r="BT7" s="272"/>
      <c r="BU7" s="272"/>
      <c r="BV7" s="272"/>
    </row>
    <row r="8" customFormat="false" ht="11.1" hidden="false" customHeight="true" outlineLevel="0" collapsed="false">
      <c r="A8" s="267" t="s">
        <v>622</v>
      </c>
      <c r="B8" s="246" t="s">
        <v>593</v>
      </c>
      <c r="C8" s="78" t="n">
        <v>161.17758890787</v>
      </c>
      <c r="D8" s="78" t="n">
        <v>165.875772187563</v>
      </c>
      <c r="E8" s="78" t="n">
        <v>163.172304037494</v>
      </c>
      <c r="F8" s="78" t="n">
        <v>160.206581614767</v>
      </c>
      <c r="G8" s="78" t="n">
        <v>162.731203475521</v>
      </c>
      <c r="H8" s="78" t="n">
        <v>165.743128843868</v>
      </c>
      <c r="I8" s="78" t="n">
        <v>165.195604528302</v>
      </c>
      <c r="J8" s="78" t="n">
        <v>168.361058896399</v>
      </c>
      <c r="K8" s="78" t="n">
        <v>172.771528471528</v>
      </c>
      <c r="L8" s="78" t="n">
        <v>179.101748251748</v>
      </c>
      <c r="M8" s="78" t="n">
        <v>184.167526309703</v>
      </c>
      <c r="N8" s="78" t="n">
        <v>179.032905063509</v>
      </c>
      <c r="O8" s="78" t="n">
        <v>177.822963561042</v>
      </c>
      <c r="P8" s="78" t="n">
        <v>177.971098395243</v>
      </c>
      <c r="Q8" s="78" t="n">
        <v>181.326731796846</v>
      </c>
      <c r="R8" s="78" t="n">
        <v>188.293923746936</v>
      </c>
      <c r="S8" s="78" t="n">
        <v>190.792530085424</v>
      </c>
      <c r="T8" s="78" t="n">
        <v>191.267569030861</v>
      </c>
      <c r="U8" s="78" t="n">
        <v>193.206194452829</v>
      </c>
      <c r="V8" s="78" t="n">
        <v>195.439265577149</v>
      </c>
      <c r="W8" s="78" t="n">
        <v>207.36524735141</v>
      </c>
      <c r="X8" s="78" t="n">
        <v>214.309214585449</v>
      </c>
      <c r="Y8" s="78" t="n">
        <v>209.94725956709</v>
      </c>
      <c r="Z8" s="78" t="n">
        <v>207.7760651884</v>
      </c>
      <c r="AA8" s="78" t="n">
        <v>210.816916178362</v>
      </c>
      <c r="AB8" s="78" t="n">
        <v>210.371190272917</v>
      </c>
      <c r="AC8" s="78" t="n">
        <v>210.324396982445</v>
      </c>
      <c r="AD8" s="78" t="n">
        <v>215.179611023396</v>
      </c>
      <c r="AE8" s="78" t="n">
        <v>221.080278394858</v>
      </c>
      <c r="AF8" s="78" t="n">
        <v>226.763686073618</v>
      </c>
      <c r="AG8" s="78" t="n">
        <v>231.016030167474</v>
      </c>
      <c r="AH8" s="78" t="n">
        <v>232.31573558296</v>
      </c>
      <c r="AI8" s="78" t="n">
        <v>228.735073674189</v>
      </c>
      <c r="AJ8" s="78" t="n">
        <v>221.529337689742</v>
      </c>
      <c r="AK8" s="78" t="n">
        <v>218.311170716754</v>
      </c>
      <c r="AL8" s="78" t="n">
        <v>217.756503707427</v>
      </c>
      <c r="AM8" s="78" t="n">
        <v>217.128108311976</v>
      </c>
      <c r="AN8" s="78" t="n">
        <v>218.332289858319</v>
      </c>
      <c r="AO8" s="78" t="n">
        <v>224.109979401946</v>
      </c>
      <c r="AP8" s="78" t="n">
        <v>228.336474104699</v>
      </c>
      <c r="AQ8" s="78" t="n">
        <v>236.022886578539</v>
      </c>
      <c r="AR8" s="78" t="n">
        <v>240.269862640687</v>
      </c>
      <c r="AS8" s="78" t="n">
        <v>241.590034638956</v>
      </c>
      <c r="AT8" s="78" t="n">
        <v>240.824807924313</v>
      </c>
      <c r="AU8" s="78" t="n">
        <v>241.882385441892</v>
      </c>
      <c r="AV8" s="78" t="n">
        <v>248.122450600735</v>
      </c>
      <c r="AW8" s="78" t="n">
        <v>261.885827778285</v>
      </c>
      <c r="AX8" s="78" t="n">
        <v>263.35593427253</v>
      </c>
      <c r="AY8" s="78" t="n">
        <v>269.441298966421</v>
      </c>
      <c r="AZ8" s="78" t="n">
        <v>267.512264713473</v>
      </c>
      <c r="BA8" s="78" t="n">
        <v>271.816367727971</v>
      </c>
      <c r="BB8" s="78" t="n">
        <v>275.9908</v>
      </c>
      <c r="BC8" s="78" t="n">
        <v>285.4623</v>
      </c>
      <c r="BD8" s="79" t="n">
        <v>290.3635</v>
      </c>
      <c r="BE8" s="79" t="n">
        <v>292.472</v>
      </c>
      <c r="BF8" s="79" t="n">
        <v>293.6709</v>
      </c>
      <c r="BG8" s="79" t="n">
        <v>293.3828</v>
      </c>
      <c r="BH8" s="79" t="n">
        <v>295.0794</v>
      </c>
      <c r="BI8" s="79" t="n">
        <v>299.699</v>
      </c>
      <c r="BJ8" s="79" t="n">
        <v>299.952</v>
      </c>
      <c r="BK8" s="79" t="n">
        <v>300.4501</v>
      </c>
      <c r="BL8" s="79" t="n">
        <v>301.4305</v>
      </c>
      <c r="BM8" s="79" t="n">
        <v>297.8666</v>
      </c>
      <c r="BN8" s="79" t="n">
        <v>287.015</v>
      </c>
      <c r="BO8" s="79" t="n">
        <v>282.7563</v>
      </c>
      <c r="BP8" s="79" t="n">
        <v>282.4302</v>
      </c>
      <c r="BQ8" s="79" t="n">
        <v>280.7141</v>
      </c>
      <c r="BR8" s="79" t="n">
        <v>281.7604</v>
      </c>
      <c r="BS8" s="79" t="n">
        <v>282.1558</v>
      </c>
      <c r="BT8" s="79" t="n">
        <v>283.5726</v>
      </c>
      <c r="BU8" s="79" t="n">
        <v>286.2301</v>
      </c>
      <c r="BV8" s="79" t="n">
        <v>288.9294</v>
      </c>
    </row>
    <row r="9" customFormat="false" ht="11.1" hidden="false" customHeight="true" outlineLevel="0" collapsed="false">
      <c r="A9" s="267" t="s">
        <v>623</v>
      </c>
      <c r="B9" s="246" t="s">
        <v>595</v>
      </c>
      <c r="C9" s="78" t="n">
        <v>155.454792285124</v>
      </c>
      <c r="D9" s="78" t="n">
        <v>157.944932848273</v>
      </c>
      <c r="E9" s="78" t="n">
        <v>154.512901674526</v>
      </c>
      <c r="F9" s="78" t="n">
        <v>149.95877251501</v>
      </c>
      <c r="G9" s="78" t="n">
        <v>148.581866558488</v>
      </c>
      <c r="H9" s="78" t="n">
        <v>145.302629151292</v>
      </c>
      <c r="I9" s="78" t="n">
        <v>143.447288485517</v>
      </c>
      <c r="J9" s="78" t="n">
        <v>145.168998713945</v>
      </c>
      <c r="K9" s="78" t="n">
        <v>153.543099151359</v>
      </c>
      <c r="L9" s="78" t="n">
        <v>161.729401751835</v>
      </c>
      <c r="M9" s="78" t="n">
        <v>169.356621937669</v>
      </c>
      <c r="N9" s="78" t="n">
        <v>169.286282717397</v>
      </c>
      <c r="O9" s="78" t="n">
        <v>170.585440202166</v>
      </c>
      <c r="P9" s="78" t="n">
        <v>171.315326391076</v>
      </c>
      <c r="Q9" s="78" t="n">
        <v>173.10984005984</v>
      </c>
      <c r="R9" s="78" t="n">
        <v>174.509195878186</v>
      </c>
      <c r="S9" s="78" t="n">
        <v>172.58916319651</v>
      </c>
      <c r="T9" s="78" t="n">
        <v>169.15328416636</v>
      </c>
      <c r="U9" s="78" t="n">
        <v>166.810905200086</v>
      </c>
      <c r="V9" s="78" t="n">
        <v>168.090740839511</v>
      </c>
      <c r="W9" s="78" t="n">
        <v>182.997630795621</v>
      </c>
      <c r="X9" s="78" t="n">
        <v>197.063974040952</v>
      </c>
      <c r="Y9" s="78" t="n">
        <v>199.427997557806</v>
      </c>
      <c r="Z9" s="78" t="n">
        <v>201.039726731286</v>
      </c>
      <c r="AA9" s="78" t="n">
        <v>203.695135404954</v>
      </c>
      <c r="AB9" s="78" t="n">
        <v>202.1459480821</v>
      </c>
      <c r="AC9" s="78" t="n">
        <v>199.909827154202</v>
      </c>
      <c r="AD9" s="78" t="n">
        <v>200.412071475614</v>
      </c>
      <c r="AE9" s="78" t="n">
        <v>199.791576222894</v>
      </c>
      <c r="AF9" s="78" t="n">
        <v>201.048143526476</v>
      </c>
      <c r="AG9" s="78" t="n">
        <v>199.957069515445</v>
      </c>
      <c r="AH9" s="78" t="n">
        <v>199.390155970731</v>
      </c>
      <c r="AI9" s="78" t="n">
        <v>201.903826923077</v>
      </c>
      <c r="AJ9" s="78" t="n">
        <v>201.415261565836</v>
      </c>
      <c r="AK9" s="78" t="n">
        <v>202.325078315711</v>
      </c>
      <c r="AL9" s="78" t="n">
        <v>205.699804505479</v>
      </c>
      <c r="AM9" s="78" t="n">
        <v>205.149699822084</v>
      </c>
      <c r="AN9" s="78" t="n">
        <v>207.817045942465</v>
      </c>
      <c r="AO9" s="78" t="n">
        <v>210.414913050251</v>
      </c>
      <c r="AP9" s="78" t="n">
        <v>211.207573546245</v>
      </c>
      <c r="AQ9" s="78" t="n">
        <v>213.2279018814</v>
      </c>
      <c r="AR9" s="78" t="n">
        <v>211.243724552117</v>
      </c>
      <c r="AS9" s="78" t="n">
        <v>207.810474951204</v>
      </c>
      <c r="AT9" s="78" t="n">
        <v>202.967635009311</v>
      </c>
      <c r="AU9" s="78" t="n">
        <v>208.926120493113</v>
      </c>
      <c r="AV9" s="78" t="n">
        <v>225.085155289683</v>
      </c>
      <c r="AW9" s="78" t="n">
        <v>247.602800334091</v>
      </c>
      <c r="AX9" s="78" t="n">
        <v>251.624906279423</v>
      </c>
      <c r="AY9" s="78" t="n">
        <v>257.207775986097</v>
      </c>
      <c r="AZ9" s="78" t="n">
        <v>257.073955425728</v>
      </c>
      <c r="BA9" s="78" t="n">
        <v>257.125448522886</v>
      </c>
      <c r="BB9" s="78" t="n">
        <v>258.0862</v>
      </c>
      <c r="BC9" s="78" t="n">
        <v>260.5909</v>
      </c>
      <c r="BD9" s="79" t="n">
        <v>260.1043</v>
      </c>
      <c r="BE9" s="79" t="n">
        <v>258.256</v>
      </c>
      <c r="BF9" s="79" t="n">
        <v>256.777</v>
      </c>
      <c r="BG9" s="79" t="n">
        <v>259.7504</v>
      </c>
      <c r="BH9" s="79" t="n">
        <v>265.5077</v>
      </c>
      <c r="BI9" s="79" t="n">
        <v>275.3578</v>
      </c>
      <c r="BJ9" s="79" t="n">
        <v>284.6137</v>
      </c>
      <c r="BK9" s="79" t="n">
        <v>287.7237</v>
      </c>
      <c r="BL9" s="79" t="n">
        <v>289.172</v>
      </c>
      <c r="BM9" s="79" t="n">
        <v>283.8072</v>
      </c>
      <c r="BN9" s="79" t="n">
        <v>270.1975</v>
      </c>
      <c r="BO9" s="79" t="n">
        <v>265.2288</v>
      </c>
      <c r="BP9" s="79" t="n">
        <v>260.3775</v>
      </c>
      <c r="BQ9" s="79" t="n">
        <v>254.6872</v>
      </c>
      <c r="BR9" s="79" t="n">
        <v>251.2388</v>
      </c>
      <c r="BS9" s="79" t="n">
        <v>253.5364</v>
      </c>
      <c r="BT9" s="79" t="n">
        <v>260.9412</v>
      </c>
      <c r="BU9" s="79" t="n">
        <v>266.7047</v>
      </c>
      <c r="BV9" s="79" t="n">
        <v>276.4091</v>
      </c>
    </row>
    <row r="10" customFormat="false" ht="11.1" hidden="false" customHeight="true" outlineLevel="0" collapsed="false">
      <c r="A10" s="267" t="s">
        <v>624</v>
      </c>
      <c r="B10" s="246" t="s">
        <v>597</v>
      </c>
      <c r="C10" s="78" t="n">
        <v>117.715653335224</v>
      </c>
      <c r="D10" s="78" t="n">
        <v>118.106992463877</v>
      </c>
      <c r="E10" s="78" t="n">
        <v>115.694177570957</v>
      </c>
      <c r="F10" s="78" t="n">
        <v>114.068541466133</v>
      </c>
      <c r="G10" s="78" t="n">
        <v>111.164683077131</v>
      </c>
      <c r="H10" s="78" t="n">
        <v>110.514616148473</v>
      </c>
      <c r="I10" s="78" t="n">
        <v>109.891629606512</v>
      </c>
      <c r="J10" s="78" t="n">
        <v>115.14658223554</v>
      </c>
      <c r="K10" s="78" t="n">
        <v>118.27934020474</v>
      </c>
      <c r="L10" s="78" t="n">
        <v>126.133444731438</v>
      </c>
      <c r="M10" s="78" t="n">
        <v>133.198423722201</v>
      </c>
      <c r="N10" s="78" t="n">
        <v>135.238071083349</v>
      </c>
      <c r="O10" s="78" t="n">
        <v>135.48981102249</v>
      </c>
      <c r="P10" s="78" t="n">
        <v>136.553053266999</v>
      </c>
      <c r="Q10" s="78" t="n">
        <v>137.007775305684</v>
      </c>
      <c r="R10" s="78" t="n">
        <v>138.928723356163</v>
      </c>
      <c r="S10" s="78" t="n">
        <v>138.767370974341</v>
      </c>
      <c r="T10" s="78" t="n">
        <v>133.902504435104</v>
      </c>
      <c r="U10" s="78" t="n">
        <v>133.397135905927</v>
      </c>
      <c r="V10" s="78" t="n">
        <v>136.328739379254</v>
      </c>
      <c r="W10" s="78" t="n">
        <v>146.762583410453</v>
      </c>
      <c r="X10" s="78" t="n">
        <v>152.582685527499</v>
      </c>
      <c r="Y10" s="78" t="n">
        <v>156.521073118082</v>
      </c>
      <c r="Z10" s="78" t="n">
        <v>158.408175951359</v>
      </c>
      <c r="AA10" s="78" t="n">
        <v>159.420181299852</v>
      </c>
      <c r="AB10" s="78" t="n">
        <v>159.022989890375</v>
      </c>
      <c r="AC10" s="78" t="n">
        <v>157.241289600269</v>
      </c>
      <c r="AD10" s="78" t="n">
        <v>157.180937669704</v>
      </c>
      <c r="AE10" s="78" t="n">
        <v>157.523500420141</v>
      </c>
      <c r="AF10" s="78" t="n">
        <v>157.608829203393</v>
      </c>
      <c r="AG10" s="78" t="n">
        <v>157.666899901543</v>
      </c>
      <c r="AH10" s="78" t="n">
        <v>160.20594872943</v>
      </c>
      <c r="AI10" s="78" t="n">
        <v>159.909174975508</v>
      </c>
      <c r="AJ10" s="78" t="n">
        <v>157.626021616058</v>
      </c>
      <c r="AK10" s="78" t="n">
        <v>161.843293176363</v>
      </c>
      <c r="AL10" s="78" t="n">
        <v>164.852846827759</v>
      </c>
      <c r="AM10" s="78" t="n">
        <v>165.404272363151</v>
      </c>
      <c r="AN10" s="78" t="n">
        <v>167.439047513287</v>
      </c>
      <c r="AO10" s="78" t="n">
        <v>169.333561661922</v>
      </c>
      <c r="AP10" s="78" t="n">
        <v>168.667948659885</v>
      </c>
      <c r="AQ10" s="78" t="n">
        <v>171.024858045316</v>
      </c>
      <c r="AR10" s="78" t="n">
        <v>166.181218017207</v>
      </c>
      <c r="AS10" s="78" t="n">
        <v>166.760551169332</v>
      </c>
      <c r="AT10" s="78" t="n">
        <v>166.072220108602</v>
      </c>
      <c r="AU10" s="78" t="n">
        <v>167.931863465312</v>
      </c>
      <c r="AV10" s="78" t="n">
        <v>180.755287071918</v>
      </c>
      <c r="AW10" s="78" t="n">
        <v>197.450764926387</v>
      </c>
      <c r="AX10" s="78" t="n">
        <v>198.578328317909</v>
      </c>
      <c r="AY10" s="78" t="n">
        <v>203.279605923625</v>
      </c>
      <c r="AZ10" s="78" t="n">
        <v>204.020934833836</v>
      </c>
      <c r="BA10" s="78" t="n">
        <v>206.814421512994</v>
      </c>
      <c r="BB10" s="78" t="n">
        <v>211.8505</v>
      </c>
      <c r="BC10" s="78" t="n">
        <v>220.9696</v>
      </c>
      <c r="BD10" s="79" t="n">
        <v>223.6177</v>
      </c>
      <c r="BE10" s="79" t="n">
        <v>223.318</v>
      </c>
      <c r="BF10" s="79" t="n">
        <v>223.0405</v>
      </c>
      <c r="BG10" s="79" t="n">
        <v>224.1029</v>
      </c>
      <c r="BH10" s="79" t="n">
        <v>229.0481</v>
      </c>
      <c r="BI10" s="79" t="n">
        <v>237.8028</v>
      </c>
      <c r="BJ10" s="79" t="n">
        <v>244.0289</v>
      </c>
      <c r="BK10" s="79" t="n">
        <v>247.6398</v>
      </c>
      <c r="BL10" s="79" t="n">
        <v>247.3382</v>
      </c>
      <c r="BM10" s="79" t="n">
        <v>243.0751</v>
      </c>
      <c r="BN10" s="79" t="n">
        <v>231.6781</v>
      </c>
      <c r="BO10" s="79" t="n">
        <v>225.9971</v>
      </c>
      <c r="BP10" s="79" t="n">
        <v>220.5896</v>
      </c>
      <c r="BQ10" s="79" t="n">
        <v>216.0656</v>
      </c>
      <c r="BR10" s="79" t="n">
        <v>215.807</v>
      </c>
      <c r="BS10" s="79" t="n">
        <v>219.1811</v>
      </c>
      <c r="BT10" s="79" t="n">
        <v>222.909</v>
      </c>
      <c r="BU10" s="79" t="n">
        <v>229.1355</v>
      </c>
      <c r="BV10" s="79" t="n">
        <v>234.5895</v>
      </c>
    </row>
    <row r="11" customFormat="false" ht="11.1" hidden="false" customHeight="true" outlineLevel="0" collapsed="false">
      <c r="A11" s="267" t="s">
        <v>625</v>
      </c>
      <c r="B11" s="246" t="s">
        <v>599</v>
      </c>
      <c r="C11" s="78" t="n">
        <v>151.290104451493</v>
      </c>
      <c r="D11" s="78" t="n">
        <v>153.099170160822</v>
      </c>
      <c r="E11" s="78" t="n">
        <v>149.175560036154</v>
      </c>
      <c r="F11" s="78" t="n">
        <v>140.555299373639</v>
      </c>
      <c r="G11" s="78" t="n">
        <v>137.64487438637</v>
      </c>
      <c r="H11" s="78" t="n">
        <v>136.732428745143</v>
      </c>
      <c r="I11" s="78" t="n">
        <v>132.447163210787</v>
      </c>
      <c r="J11" s="78" t="n">
        <v>139.894899974019</v>
      </c>
      <c r="K11" s="78" t="n">
        <v>148.92447620831</v>
      </c>
      <c r="L11" s="78" t="n">
        <v>159.901251543995</v>
      </c>
      <c r="M11" s="78" t="n">
        <v>171.272701696318</v>
      </c>
      <c r="N11" s="78" t="n">
        <v>171.210209036985</v>
      </c>
      <c r="O11" s="78" t="n">
        <v>170.015329246424</v>
      </c>
      <c r="P11" s="78" t="n">
        <v>168.555508960532</v>
      </c>
      <c r="Q11" s="78" t="n">
        <v>167.127140395907</v>
      </c>
      <c r="R11" s="78" t="n">
        <v>167.198481700495</v>
      </c>
      <c r="S11" s="78" t="n">
        <v>166.147054160639</v>
      </c>
      <c r="T11" s="78" t="n">
        <v>161.109893103211</v>
      </c>
      <c r="U11" s="78" t="n">
        <v>155.17659051631</v>
      </c>
      <c r="V11" s="78" t="n">
        <v>158.207258557759</v>
      </c>
      <c r="W11" s="78" t="n">
        <v>179.381925203639</v>
      </c>
      <c r="X11" s="78" t="n">
        <v>195.081371819457</v>
      </c>
      <c r="Y11" s="78" t="n">
        <v>196.587015966326</v>
      </c>
      <c r="Z11" s="78" t="n">
        <v>196.794913770463</v>
      </c>
      <c r="AA11" s="78" t="n">
        <v>202.082447278499</v>
      </c>
      <c r="AB11" s="78" t="n">
        <v>197.126289019971</v>
      </c>
      <c r="AC11" s="78" t="n">
        <v>196.285794467146</v>
      </c>
      <c r="AD11" s="78" t="n">
        <v>201.215258668833</v>
      </c>
      <c r="AE11" s="78" t="n">
        <v>200.327478071878</v>
      </c>
      <c r="AF11" s="78" t="n">
        <v>191.896672298883</v>
      </c>
      <c r="AG11" s="78" t="n">
        <v>188.153760238273</v>
      </c>
      <c r="AH11" s="78" t="n">
        <v>189.139012066213</v>
      </c>
      <c r="AI11" s="78" t="n">
        <v>194.42411900445</v>
      </c>
      <c r="AJ11" s="78" t="n">
        <v>195.703460347771</v>
      </c>
      <c r="AK11" s="78" t="n">
        <v>197.545049825987</v>
      </c>
      <c r="AL11" s="78" t="n">
        <v>206.589057738128</v>
      </c>
      <c r="AM11" s="78" t="n">
        <v>211.716433366002</v>
      </c>
      <c r="AN11" s="78" t="n">
        <v>211.557204704705</v>
      </c>
      <c r="AO11" s="78" t="n">
        <v>209.735657735384</v>
      </c>
      <c r="AP11" s="78" t="n">
        <v>205.405834389766</v>
      </c>
      <c r="AQ11" s="78" t="n">
        <v>206.158831574081</v>
      </c>
      <c r="AR11" s="78" t="n">
        <v>205.652638787436</v>
      </c>
      <c r="AS11" s="78" t="n">
        <v>195.485255162136</v>
      </c>
      <c r="AT11" s="78" t="n">
        <v>191.971856248369</v>
      </c>
      <c r="AU11" s="78" t="n">
        <v>203.034769203351</v>
      </c>
      <c r="AV11" s="78" t="n">
        <v>222.505352592473</v>
      </c>
      <c r="AW11" s="78" t="n">
        <v>239.785247122226</v>
      </c>
      <c r="AX11" s="78" t="n">
        <v>247.84487636153</v>
      </c>
      <c r="AY11" s="78" t="n">
        <v>257.346413268272</v>
      </c>
      <c r="AZ11" s="78" t="n">
        <v>260.331691493484</v>
      </c>
      <c r="BA11" s="78" t="n">
        <v>257.601324607743</v>
      </c>
      <c r="BB11" s="78" t="n">
        <v>258.5127</v>
      </c>
      <c r="BC11" s="78" t="n">
        <v>260.9452</v>
      </c>
      <c r="BD11" s="79" t="n">
        <v>258.4882</v>
      </c>
      <c r="BE11" s="79" t="n">
        <v>254.5915</v>
      </c>
      <c r="BF11" s="79" t="n">
        <v>253.9219</v>
      </c>
      <c r="BG11" s="79" t="n">
        <v>260.2556</v>
      </c>
      <c r="BH11" s="79" t="n">
        <v>269.2981</v>
      </c>
      <c r="BI11" s="79" t="n">
        <v>278.1835</v>
      </c>
      <c r="BJ11" s="79" t="n">
        <v>284.9191</v>
      </c>
      <c r="BK11" s="79" t="n">
        <v>287.7156</v>
      </c>
      <c r="BL11" s="79" t="n">
        <v>285.9344</v>
      </c>
      <c r="BM11" s="79" t="n">
        <v>280.8032</v>
      </c>
      <c r="BN11" s="79" t="n">
        <v>269.7008</v>
      </c>
      <c r="BO11" s="79" t="n">
        <v>260.7066</v>
      </c>
      <c r="BP11" s="79" t="n">
        <v>254.2196</v>
      </c>
      <c r="BQ11" s="79" t="n">
        <v>246.4373</v>
      </c>
      <c r="BR11" s="79" t="n">
        <v>244.9966</v>
      </c>
      <c r="BS11" s="79" t="n">
        <v>251.7172</v>
      </c>
      <c r="BT11" s="79" t="n">
        <v>261.2559</v>
      </c>
      <c r="BU11" s="79" t="n">
        <v>268.6874</v>
      </c>
      <c r="BV11" s="79" t="n">
        <v>274.6214</v>
      </c>
    </row>
    <row r="12" customFormat="false" ht="11.1" hidden="false" customHeight="true" outlineLevel="0" collapsed="false">
      <c r="A12" s="267" t="s">
        <v>626</v>
      </c>
      <c r="B12" s="247" t="s">
        <v>554</v>
      </c>
      <c r="C12" s="78" t="n">
        <v>139.220146923058</v>
      </c>
      <c r="D12" s="78" t="n">
        <v>141.589004335422</v>
      </c>
      <c r="E12" s="78" t="n">
        <v>139.684163955452</v>
      </c>
      <c r="F12" s="78" t="n">
        <v>138.24669138203</v>
      </c>
      <c r="G12" s="78" t="n">
        <v>136.968262795416</v>
      </c>
      <c r="H12" s="78" t="n">
        <v>136.627581924684</v>
      </c>
      <c r="I12" s="78" t="n">
        <v>131.860812954326</v>
      </c>
      <c r="J12" s="78" t="n">
        <v>134.28637704259</v>
      </c>
      <c r="K12" s="78" t="n">
        <v>140.791111150933</v>
      </c>
      <c r="L12" s="78" t="n">
        <v>148.608097911714</v>
      </c>
      <c r="M12" s="78" t="n">
        <v>158.363840273394</v>
      </c>
      <c r="N12" s="78" t="n">
        <v>156.558124670865</v>
      </c>
      <c r="O12" s="78" t="n">
        <v>156.101115569714</v>
      </c>
      <c r="P12" s="78" t="n">
        <v>158.488660516904</v>
      </c>
      <c r="Q12" s="78" t="n">
        <v>159.345366755765</v>
      </c>
      <c r="R12" s="78" t="n">
        <v>164.301719384949</v>
      </c>
      <c r="S12" s="78" t="n">
        <v>164.477110007358</v>
      </c>
      <c r="T12" s="78" t="n">
        <v>160.566158538164</v>
      </c>
      <c r="U12" s="78" t="n">
        <v>155.529788765435</v>
      </c>
      <c r="V12" s="78" t="n">
        <v>155.750438335862</v>
      </c>
      <c r="W12" s="78" t="n">
        <v>172.159352506143</v>
      </c>
      <c r="X12" s="78" t="n">
        <v>182.334470021269</v>
      </c>
      <c r="Y12" s="78" t="n">
        <v>184.633658089325</v>
      </c>
      <c r="Z12" s="78" t="n">
        <v>183.82074280858</v>
      </c>
      <c r="AA12" s="78" t="n">
        <v>187.757697770545</v>
      </c>
      <c r="AB12" s="78" t="n">
        <v>185.500883510834</v>
      </c>
      <c r="AC12" s="78" t="n">
        <v>185.162517024301</v>
      </c>
      <c r="AD12" s="78" t="n">
        <v>190.611598148949</v>
      </c>
      <c r="AE12" s="78" t="n">
        <v>191.426515192829</v>
      </c>
      <c r="AF12" s="78" t="n">
        <v>189.33216734644</v>
      </c>
      <c r="AG12" s="78" t="n">
        <v>184.816870130009</v>
      </c>
      <c r="AH12" s="78" t="n">
        <v>186.705777541698</v>
      </c>
      <c r="AI12" s="78" t="n">
        <v>189.206431501998</v>
      </c>
      <c r="AJ12" s="78" t="n">
        <v>185.519486983438</v>
      </c>
      <c r="AK12" s="78" t="n">
        <v>186.879652668009</v>
      </c>
      <c r="AL12" s="78" t="n">
        <v>191.452971753726</v>
      </c>
      <c r="AM12" s="78" t="n">
        <v>192.41339814451</v>
      </c>
      <c r="AN12" s="78" t="n">
        <v>192.518480065377</v>
      </c>
      <c r="AO12" s="78" t="n">
        <v>198.381108012301</v>
      </c>
      <c r="AP12" s="78" t="n">
        <v>199.154110008995</v>
      </c>
      <c r="AQ12" s="78" t="n">
        <v>204.287131716451</v>
      </c>
      <c r="AR12" s="78" t="n">
        <v>201.541492987249</v>
      </c>
      <c r="AS12" s="78" t="n">
        <v>194.427384329349</v>
      </c>
      <c r="AT12" s="78" t="n">
        <v>191.711144946552</v>
      </c>
      <c r="AU12" s="78" t="n">
        <v>197.196722292521</v>
      </c>
      <c r="AV12" s="78" t="n">
        <v>211.089011379801</v>
      </c>
      <c r="AW12" s="78" t="n">
        <v>229.066781839978</v>
      </c>
      <c r="AX12" s="78" t="n">
        <v>230.176224077113</v>
      </c>
      <c r="AY12" s="78" t="n">
        <v>236.684722910018</v>
      </c>
      <c r="AZ12" s="78" t="n">
        <v>235.972111808672</v>
      </c>
      <c r="BA12" s="78" t="n">
        <v>239.473759008093</v>
      </c>
      <c r="BB12" s="78" t="n">
        <v>244.5626</v>
      </c>
      <c r="BC12" s="78" t="n">
        <v>254.0534</v>
      </c>
      <c r="BD12" s="79" t="n">
        <v>256.5806</v>
      </c>
      <c r="BE12" s="79" t="n">
        <v>251.8936</v>
      </c>
      <c r="BF12" s="79" t="n">
        <v>248.4552</v>
      </c>
      <c r="BG12" s="79" t="n">
        <v>251.4708</v>
      </c>
      <c r="BH12" s="79" t="n">
        <v>257.5322</v>
      </c>
      <c r="BI12" s="79" t="n">
        <v>265.3503</v>
      </c>
      <c r="BJ12" s="79" t="n">
        <v>270.3993</v>
      </c>
      <c r="BK12" s="79" t="n">
        <v>272.8439</v>
      </c>
      <c r="BL12" s="79" t="n">
        <v>274.1846</v>
      </c>
      <c r="BM12" s="79" t="n">
        <v>271.0608</v>
      </c>
      <c r="BN12" s="79" t="n">
        <v>260.9978</v>
      </c>
      <c r="BO12" s="79" t="n">
        <v>258.1518</v>
      </c>
      <c r="BP12" s="79" t="n">
        <v>253.9751</v>
      </c>
      <c r="BQ12" s="79" t="n">
        <v>245.2031</v>
      </c>
      <c r="BR12" s="79" t="n">
        <v>241.2024</v>
      </c>
      <c r="BS12" s="79" t="n">
        <v>245.0417</v>
      </c>
      <c r="BT12" s="79" t="n">
        <v>250.9746</v>
      </c>
      <c r="BU12" s="79" t="n">
        <v>256.0984</v>
      </c>
      <c r="BV12" s="79" t="n">
        <v>261.2058</v>
      </c>
    </row>
    <row r="13" customFormat="false" ht="11.1" hidden="false" customHeight="true" outlineLevel="0" collapsed="false">
      <c r="A13" s="267"/>
      <c r="B13" s="270" t="s">
        <v>627</v>
      </c>
      <c r="C13" s="273"/>
      <c r="D13" s="273"/>
      <c r="E13" s="273"/>
      <c r="F13" s="273"/>
      <c r="G13" s="273"/>
      <c r="H13" s="273"/>
      <c r="I13" s="273"/>
      <c r="J13" s="273"/>
      <c r="K13" s="273"/>
      <c r="L13" s="273"/>
      <c r="M13" s="273"/>
      <c r="N13" s="273"/>
      <c r="O13" s="273"/>
      <c r="P13" s="273"/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3"/>
      <c r="AB13" s="273"/>
      <c r="AC13" s="273"/>
      <c r="AD13" s="273"/>
      <c r="AE13" s="273"/>
      <c r="AF13" s="273"/>
      <c r="AG13" s="273"/>
      <c r="AH13" s="273"/>
      <c r="AI13" s="273"/>
      <c r="AJ13" s="273"/>
      <c r="AK13" s="273"/>
      <c r="AL13" s="273"/>
      <c r="AM13" s="273"/>
      <c r="AN13" s="273"/>
      <c r="AO13" s="273"/>
      <c r="AP13" s="273"/>
      <c r="AQ13" s="273"/>
      <c r="AR13" s="273"/>
      <c r="AS13" s="273"/>
      <c r="AT13" s="273"/>
      <c r="AU13" s="273"/>
      <c r="AV13" s="273"/>
      <c r="AW13" s="273"/>
      <c r="AX13" s="273"/>
      <c r="AY13" s="273"/>
      <c r="AZ13" s="273"/>
      <c r="BA13" s="273"/>
      <c r="BB13" s="273"/>
      <c r="BC13" s="273"/>
      <c r="BD13" s="274"/>
      <c r="BE13" s="274"/>
      <c r="BF13" s="274"/>
      <c r="BG13" s="274"/>
      <c r="BH13" s="274"/>
      <c r="BI13" s="274"/>
      <c r="BJ13" s="274"/>
      <c r="BK13" s="274"/>
      <c r="BL13" s="274"/>
      <c r="BM13" s="274"/>
      <c r="BN13" s="274"/>
      <c r="BO13" s="274"/>
      <c r="BP13" s="274"/>
      <c r="BQ13" s="274"/>
      <c r="BR13" s="274"/>
      <c r="BS13" s="274"/>
      <c r="BT13" s="274"/>
      <c r="BU13" s="274"/>
      <c r="BV13" s="274"/>
    </row>
    <row r="14" customFormat="false" ht="11.1" hidden="false" customHeight="true" outlineLevel="0" collapsed="false">
      <c r="A14" s="267" t="s">
        <v>628</v>
      </c>
      <c r="B14" s="246" t="s">
        <v>593</v>
      </c>
      <c r="C14" s="78" t="n">
        <v>168.402818342863</v>
      </c>
      <c r="D14" s="78" t="n">
        <v>173.302949778976</v>
      </c>
      <c r="E14" s="78" t="n">
        <v>170.420202349537</v>
      </c>
      <c r="F14" s="78" t="n">
        <v>167.398781159004</v>
      </c>
      <c r="G14" s="78" t="n">
        <v>170.107906654135</v>
      </c>
      <c r="H14" s="78" t="n">
        <v>173.193170565088</v>
      </c>
      <c r="I14" s="78" t="n">
        <v>172.801392539815</v>
      </c>
      <c r="J14" s="78" t="n">
        <v>176.171034308585</v>
      </c>
      <c r="K14" s="78" t="n">
        <v>180.860571947267</v>
      </c>
      <c r="L14" s="78" t="n">
        <v>187.21620213793</v>
      </c>
      <c r="M14" s="78" t="n">
        <v>192.480748070608</v>
      </c>
      <c r="N14" s="78" t="n">
        <v>187.014828131049</v>
      </c>
      <c r="O14" s="78" t="n">
        <v>185.794367769559</v>
      </c>
      <c r="P14" s="78" t="n">
        <v>185.939850772328</v>
      </c>
      <c r="Q14" s="78" t="n">
        <v>189.381025821012</v>
      </c>
      <c r="R14" s="78" t="n">
        <v>196.747056314309</v>
      </c>
      <c r="S14" s="78" t="n">
        <v>199.441270050949</v>
      </c>
      <c r="T14" s="78" t="n">
        <v>199.86491710276</v>
      </c>
      <c r="U14" s="78" t="n">
        <v>202.101620948681</v>
      </c>
      <c r="V14" s="78" t="n">
        <v>204.505351694321</v>
      </c>
      <c r="W14" s="78" t="n">
        <v>217.073944820387</v>
      </c>
      <c r="X14" s="78" t="n">
        <v>224.018791717511</v>
      </c>
      <c r="Y14" s="78" t="n">
        <v>219.424164436522</v>
      </c>
      <c r="Z14" s="78" t="n">
        <v>217.039460467729</v>
      </c>
      <c r="AA14" s="78" t="n">
        <v>220.267365204727</v>
      </c>
      <c r="AB14" s="78" t="n">
        <v>219.801658407685</v>
      </c>
      <c r="AC14" s="78" t="n">
        <v>219.752767479061</v>
      </c>
      <c r="AD14" s="78" t="n">
        <v>224.825629864546</v>
      </c>
      <c r="AE14" s="78" t="n">
        <v>230.990810906098</v>
      </c>
      <c r="AF14" s="78" t="n">
        <v>236.928992990717</v>
      </c>
      <c r="AG14" s="78" t="n">
        <v>241.371960122942</v>
      </c>
      <c r="AH14" s="78" t="n">
        <v>242.729928414108</v>
      </c>
      <c r="AI14" s="78" t="n">
        <v>238.988753471264</v>
      </c>
      <c r="AJ14" s="78" t="n">
        <v>231.460000520945</v>
      </c>
      <c r="AK14" s="78" t="n">
        <v>228.097570347983</v>
      </c>
      <c r="AL14" s="78" t="n">
        <v>227.518038861966</v>
      </c>
      <c r="AM14" s="78" t="n">
        <v>226.861473911809</v>
      </c>
      <c r="AN14" s="78" t="n">
        <v>228.119636213247</v>
      </c>
      <c r="AO14" s="78" t="n">
        <v>234.156326607053</v>
      </c>
      <c r="AP14" s="78" t="n">
        <v>238.572285578009</v>
      </c>
      <c r="AQ14" s="78" t="n">
        <v>246.603262665526</v>
      </c>
      <c r="AR14" s="78" t="n">
        <v>251.040621129235</v>
      </c>
      <c r="AS14" s="78" t="n">
        <v>252.419973474137</v>
      </c>
      <c r="AT14" s="78" t="n">
        <v>251.620443363963</v>
      </c>
      <c r="AU14" s="78" t="n">
        <v>252.725429707183</v>
      </c>
      <c r="AV14" s="78" t="n">
        <v>259.245222976909</v>
      </c>
      <c r="AW14" s="78" t="n">
        <v>273.62558145181</v>
      </c>
      <c r="AX14" s="78" t="n">
        <v>275.16158951951</v>
      </c>
      <c r="AY14" s="78" t="n">
        <v>281.519747449774</v>
      </c>
      <c r="AZ14" s="78" t="n">
        <v>279.504238922332</v>
      </c>
      <c r="BA14" s="78" t="n">
        <v>284.001285211402</v>
      </c>
      <c r="BB14" s="78" t="n">
        <v>288.3629</v>
      </c>
      <c r="BC14" s="78" t="n">
        <v>298.2589</v>
      </c>
      <c r="BD14" s="79" t="n">
        <v>303.3798</v>
      </c>
      <c r="BE14" s="79" t="n">
        <v>305.5829</v>
      </c>
      <c r="BF14" s="79" t="n">
        <v>306.8355</v>
      </c>
      <c r="BG14" s="79" t="n">
        <v>306.5345</v>
      </c>
      <c r="BH14" s="79" t="n">
        <v>308.3072</v>
      </c>
      <c r="BI14" s="79" t="n">
        <v>313.1338</v>
      </c>
      <c r="BJ14" s="79" t="n">
        <v>313.3982</v>
      </c>
      <c r="BK14" s="79" t="n">
        <v>313.9186</v>
      </c>
      <c r="BL14" s="79" t="n">
        <v>314.9429</v>
      </c>
      <c r="BM14" s="79" t="n">
        <v>311.2193</v>
      </c>
      <c r="BN14" s="79" t="n">
        <v>299.8813</v>
      </c>
      <c r="BO14" s="79" t="n">
        <v>295.4317</v>
      </c>
      <c r="BP14" s="79" t="n">
        <v>295.0909</v>
      </c>
      <c r="BQ14" s="79" t="n">
        <v>293.2979</v>
      </c>
      <c r="BR14" s="79" t="n">
        <v>294.391</v>
      </c>
      <c r="BS14" s="79" t="n">
        <v>294.8043</v>
      </c>
      <c r="BT14" s="79" t="n">
        <v>296.2846</v>
      </c>
      <c r="BU14" s="79" t="n">
        <v>299.0611</v>
      </c>
      <c r="BV14" s="79" t="n">
        <v>301.8815</v>
      </c>
    </row>
    <row r="15" customFormat="false" ht="11.1" hidden="false" customHeight="true" outlineLevel="0" collapsed="false">
      <c r="A15" s="267" t="s">
        <v>629</v>
      </c>
      <c r="B15" s="246" t="s">
        <v>595</v>
      </c>
      <c r="C15" s="78" t="n">
        <v>163.259610400389</v>
      </c>
      <c r="D15" s="78" t="n">
        <v>165.860569733823</v>
      </c>
      <c r="E15" s="78" t="n">
        <v>162.159034149845</v>
      </c>
      <c r="F15" s="78" t="n">
        <v>157.354373793496</v>
      </c>
      <c r="G15" s="78" t="n">
        <v>156.132533167029</v>
      </c>
      <c r="H15" s="78" t="n">
        <v>152.656029499383</v>
      </c>
      <c r="I15" s="78" t="n">
        <v>150.835021015117</v>
      </c>
      <c r="J15" s="78" t="n">
        <v>152.871740663201</v>
      </c>
      <c r="K15" s="78" t="n">
        <v>161.413555847656</v>
      </c>
      <c r="L15" s="78" t="n">
        <v>169.951826038854</v>
      </c>
      <c r="M15" s="78" t="n">
        <v>177.984192678009</v>
      </c>
      <c r="N15" s="78" t="n">
        <v>177.895138083785</v>
      </c>
      <c r="O15" s="78" t="n">
        <v>179.149912961863</v>
      </c>
      <c r="P15" s="78" t="n">
        <v>179.90103972918</v>
      </c>
      <c r="Q15" s="78" t="n">
        <v>181.676249437531</v>
      </c>
      <c r="R15" s="78" t="n">
        <v>183.115564218625</v>
      </c>
      <c r="S15" s="78" t="n">
        <v>181.359837988315</v>
      </c>
      <c r="T15" s="78" t="n">
        <v>177.713706134876</v>
      </c>
      <c r="U15" s="78" t="n">
        <v>175.401896104476</v>
      </c>
      <c r="V15" s="78" t="n">
        <v>177.009722248879</v>
      </c>
      <c r="W15" s="78" t="n">
        <v>192.377895598548</v>
      </c>
      <c r="X15" s="78" t="n">
        <v>207.082830159255</v>
      </c>
      <c r="Y15" s="78" t="n">
        <v>209.587500840574</v>
      </c>
      <c r="Z15" s="78" t="n">
        <v>211.263366252138</v>
      </c>
      <c r="AA15" s="78" t="n">
        <v>213.921925196574</v>
      </c>
      <c r="AB15" s="78" t="n">
        <v>212.294958828741</v>
      </c>
      <c r="AC15" s="78" t="n">
        <v>209.946570425074</v>
      </c>
      <c r="AD15" s="78" t="n">
        <v>210.47403060198</v>
      </c>
      <c r="AE15" s="78" t="n">
        <v>209.822382545813</v>
      </c>
      <c r="AF15" s="78" t="n">
        <v>211.142037510508</v>
      </c>
      <c r="AG15" s="78" t="n">
        <v>209.996184652964</v>
      </c>
      <c r="AH15" s="78" t="n">
        <v>209.400808446928</v>
      </c>
      <c r="AI15" s="78" t="n">
        <v>212.040681649435</v>
      </c>
      <c r="AJ15" s="78" t="n">
        <v>211.527587207599</v>
      </c>
      <c r="AK15" s="78" t="n">
        <v>212.483082538022</v>
      </c>
      <c r="AL15" s="78" t="n">
        <v>216.027241420812</v>
      </c>
      <c r="AM15" s="78" t="n">
        <v>215.449517987714</v>
      </c>
      <c r="AN15" s="78" t="n">
        <v>218.250781827928</v>
      </c>
      <c r="AO15" s="78" t="n">
        <v>220.979078367743</v>
      </c>
      <c r="AP15" s="78" t="n">
        <v>221.811535456094</v>
      </c>
      <c r="AQ15" s="78" t="n">
        <v>223.933297108017</v>
      </c>
      <c r="AR15" s="78" t="n">
        <v>221.849501472113</v>
      </c>
      <c r="AS15" s="78" t="n">
        <v>218.243880931163</v>
      </c>
      <c r="AT15" s="78" t="n">
        <v>213.157899659548</v>
      </c>
      <c r="AU15" s="78" t="n">
        <v>219.415538966528</v>
      </c>
      <c r="AV15" s="78" t="n">
        <v>236.385859961816</v>
      </c>
      <c r="AW15" s="78" t="n">
        <v>260.03403383311</v>
      </c>
      <c r="AX15" s="78" t="n">
        <v>264.258075047739</v>
      </c>
      <c r="AY15" s="78" t="n">
        <v>270.121240279442</v>
      </c>
      <c r="AZ15" s="78" t="n">
        <v>269.980701076833</v>
      </c>
      <c r="BA15" s="78" t="n">
        <v>270.034779454583</v>
      </c>
      <c r="BB15" s="78" t="n">
        <v>271.0438</v>
      </c>
      <c r="BC15" s="78" t="n">
        <v>273.6742</v>
      </c>
      <c r="BD15" s="79" t="n">
        <v>273.1632</v>
      </c>
      <c r="BE15" s="79" t="n">
        <v>271.2221</v>
      </c>
      <c r="BF15" s="79" t="n">
        <v>269.6688</v>
      </c>
      <c r="BG15" s="79" t="n">
        <v>272.7915</v>
      </c>
      <c r="BH15" s="79" t="n">
        <v>278.8379</v>
      </c>
      <c r="BI15" s="79" t="n">
        <v>289.1825</v>
      </c>
      <c r="BJ15" s="79" t="n">
        <v>298.9031</v>
      </c>
      <c r="BK15" s="79" t="n">
        <v>302.1692</v>
      </c>
      <c r="BL15" s="79" t="n">
        <v>303.6902</v>
      </c>
      <c r="BM15" s="79" t="n">
        <v>298.0561</v>
      </c>
      <c r="BN15" s="79" t="n">
        <v>283.763</v>
      </c>
      <c r="BO15" s="79" t="n">
        <v>278.5449</v>
      </c>
      <c r="BP15" s="79" t="n">
        <v>273.4501</v>
      </c>
      <c r="BQ15" s="79" t="n">
        <v>267.4741</v>
      </c>
      <c r="BR15" s="79" t="n">
        <v>263.8526</v>
      </c>
      <c r="BS15" s="79" t="n">
        <v>266.2656</v>
      </c>
      <c r="BT15" s="79" t="n">
        <v>274.0421</v>
      </c>
      <c r="BU15" s="79" t="n">
        <v>280.095</v>
      </c>
      <c r="BV15" s="79" t="n">
        <v>290.2866</v>
      </c>
    </row>
    <row r="16" customFormat="false" ht="11.1" hidden="false" customHeight="true" outlineLevel="0" collapsed="false">
      <c r="A16" s="267" t="s">
        <v>630</v>
      </c>
      <c r="B16" s="246" t="s">
        <v>597</v>
      </c>
      <c r="C16" s="78" t="n">
        <v>124.344582819744</v>
      </c>
      <c r="D16" s="78" t="n">
        <v>124.751891715897</v>
      </c>
      <c r="E16" s="78" t="n">
        <v>122.232121333519</v>
      </c>
      <c r="F16" s="78" t="n">
        <v>120.552098591339</v>
      </c>
      <c r="G16" s="78" t="n">
        <v>117.467155993327</v>
      </c>
      <c r="H16" s="78" t="n">
        <v>116.836451855851</v>
      </c>
      <c r="I16" s="78" t="n">
        <v>116.084036764031</v>
      </c>
      <c r="J16" s="78" t="n">
        <v>121.530427319034</v>
      </c>
      <c r="K16" s="78" t="n">
        <v>124.891335940591</v>
      </c>
      <c r="L16" s="78" t="n">
        <v>133.260670089111</v>
      </c>
      <c r="M16" s="78" t="n">
        <v>140.787725310287</v>
      </c>
      <c r="N16" s="78" t="n">
        <v>142.865231706386</v>
      </c>
      <c r="O16" s="78" t="n">
        <v>143.119657841429</v>
      </c>
      <c r="P16" s="78" t="n">
        <v>144.235759113501</v>
      </c>
      <c r="Q16" s="78" t="n">
        <v>144.750162595943</v>
      </c>
      <c r="R16" s="78" t="n">
        <v>146.825311693615</v>
      </c>
      <c r="S16" s="78" t="n">
        <v>146.634776098058</v>
      </c>
      <c r="T16" s="78" t="n">
        <v>141.562211932146</v>
      </c>
      <c r="U16" s="78" t="n">
        <v>140.914081301442</v>
      </c>
      <c r="V16" s="78" t="n">
        <v>143.88694506568</v>
      </c>
      <c r="W16" s="78" t="n">
        <v>154.966835936825</v>
      </c>
      <c r="X16" s="78" t="n">
        <v>161.204436782678</v>
      </c>
      <c r="Y16" s="78" t="n">
        <v>165.439238931076</v>
      </c>
      <c r="Z16" s="78" t="n">
        <v>167.342084815223</v>
      </c>
      <c r="AA16" s="78" t="n">
        <v>168.397620665853</v>
      </c>
      <c r="AB16" s="78" t="n">
        <v>167.978062189884</v>
      </c>
      <c r="AC16" s="78" t="n">
        <v>166.096028891796</v>
      </c>
      <c r="AD16" s="78" t="n">
        <v>166.032278358916</v>
      </c>
      <c r="AE16" s="78" t="n">
        <v>166.394131868503</v>
      </c>
      <c r="AF16" s="78" t="n">
        <v>166.484265777251</v>
      </c>
      <c r="AG16" s="78" t="n">
        <v>166.545606614522</v>
      </c>
      <c r="AH16" s="78" t="n">
        <v>169.227637069415</v>
      </c>
      <c r="AI16" s="78" t="n">
        <v>168.914151075176</v>
      </c>
      <c r="AJ16" s="78" t="n">
        <v>166.502426347404</v>
      </c>
      <c r="AK16" s="78" t="n">
        <v>170.957185404047</v>
      </c>
      <c r="AL16" s="78" t="n">
        <v>174.136216252143</v>
      </c>
      <c r="AM16" s="78" t="n">
        <v>174.718694250708</v>
      </c>
      <c r="AN16" s="78" t="n">
        <v>176.868053830399</v>
      </c>
      <c r="AO16" s="78" t="n">
        <v>178.869253881401</v>
      </c>
      <c r="AP16" s="78" t="n">
        <v>178.16615816972</v>
      </c>
      <c r="AQ16" s="78" t="n">
        <v>180.655792351512</v>
      </c>
      <c r="AR16" s="78" t="n">
        <v>175.539392097511</v>
      </c>
      <c r="AS16" s="78" t="n">
        <v>176.151349276303</v>
      </c>
      <c r="AT16" s="78" t="n">
        <v>175.424256182365</v>
      </c>
      <c r="AU16" s="78" t="n">
        <v>177.388621760196</v>
      </c>
      <c r="AV16" s="78" t="n">
        <v>190.934171680763</v>
      </c>
      <c r="AW16" s="78" t="n">
        <v>208.56982309985</v>
      </c>
      <c r="AX16" s="78" t="n">
        <v>209.760883044294</v>
      </c>
      <c r="AY16" s="78" t="n">
        <v>214.726904011258</v>
      </c>
      <c r="AZ16" s="78" t="n">
        <v>215.509979426129</v>
      </c>
      <c r="BA16" s="78" t="n">
        <v>218.460775908083</v>
      </c>
      <c r="BB16" s="78" t="n">
        <v>223.7805</v>
      </c>
      <c r="BC16" s="78" t="n">
        <v>233.4131</v>
      </c>
      <c r="BD16" s="79" t="n">
        <v>236.2103</v>
      </c>
      <c r="BE16" s="79" t="n">
        <v>235.8937</v>
      </c>
      <c r="BF16" s="79" t="n">
        <v>235.6006</v>
      </c>
      <c r="BG16" s="79" t="n">
        <v>236.7228</v>
      </c>
      <c r="BH16" s="79" t="n">
        <v>241.9465</v>
      </c>
      <c r="BI16" s="79" t="n">
        <v>251.1942</v>
      </c>
      <c r="BJ16" s="79" t="n">
        <v>257.7709</v>
      </c>
      <c r="BK16" s="79" t="n">
        <v>261.5851</v>
      </c>
      <c r="BL16" s="79" t="n">
        <v>261.2666</v>
      </c>
      <c r="BM16" s="79" t="n">
        <v>256.7635</v>
      </c>
      <c r="BN16" s="79" t="n">
        <v>244.7246</v>
      </c>
      <c r="BO16" s="79" t="n">
        <v>238.7237</v>
      </c>
      <c r="BP16" s="79" t="n">
        <v>233.0117</v>
      </c>
      <c r="BQ16" s="79" t="n">
        <v>228.233</v>
      </c>
      <c r="BR16" s="79" t="n">
        <v>227.9598</v>
      </c>
      <c r="BS16" s="79" t="n">
        <v>231.5238</v>
      </c>
      <c r="BT16" s="79" t="n">
        <v>235.4617</v>
      </c>
      <c r="BU16" s="79" t="n">
        <v>242.0388</v>
      </c>
      <c r="BV16" s="79" t="n">
        <v>247.8</v>
      </c>
    </row>
    <row r="17" customFormat="false" ht="11.1" hidden="false" customHeight="true" outlineLevel="0" collapsed="false">
      <c r="A17" s="267" t="s">
        <v>631</v>
      </c>
      <c r="B17" s="246" t="s">
        <v>599</v>
      </c>
      <c r="C17" s="78" t="n">
        <v>159.86511979022</v>
      </c>
      <c r="D17" s="78" t="n">
        <v>161.866366984748</v>
      </c>
      <c r="E17" s="78" t="n">
        <v>157.676593464002</v>
      </c>
      <c r="F17" s="78" t="n">
        <v>148.605392302792</v>
      </c>
      <c r="G17" s="78" t="n">
        <v>145.339038195515</v>
      </c>
      <c r="H17" s="78" t="n">
        <v>144.358242353892</v>
      </c>
      <c r="I17" s="78" t="n">
        <v>139.6853448899</v>
      </c>
      <c r="J17" s="78" t="n">
        <v>147.251801168156</v>
      </c>
      <c r="K17" s="78" t="n">
        <v>156.840860994346</v>
      </c>
      <c r="L17" s="78" t="n">
        <v>168.657575178009</v>
      </c>
      <c r="M17" s="78" t="n">
        <v>180.857409304078</v>
      </c>
      <c r="N17" s="78" t="n">
        <v>180.790031981569</v>
      </c>
      <c r="O17" s="78" t="n">
        <v>179.651676986367</v>
      </c>
      <c r="P17" s="78" t="n">
        <v>178.207810284319</v>
      </c>
      <c r="Q17" s="78" t="n">
        <v>176.6511764167</v>
      </c>
      <c r="R17" s="78" t="n">
        <v>176.774522741284</v>
      </c>
      <c r="S17" s="78" t="n">
        <v>175.43445157967</v>
      </c>
      <c r="T17" s="78" t="n">
        <v>170.095281767816</v>
      </c>
      <c r="U17" s="78" t="n">
        <v>163.656925823415</v>
      </c>
      <c r="V17" s="78" t="n">
        <v>166.527184227822</v>
      </c>
      <c r="W17" s="78" t="n">
        <v>188.917337915688</v>
      </c>
      <c r="X17" s="78" t="n">
        <v>205.76418768315</v>
      </c>
      <c r="Y17" s="78" t="n">
        <v>207.588355052226</v>
      </c>
      <c r="Z17" s="78" t="n">
        <v>207.80629236126</v>
      </c>
      <c r="AA17" s="78" t="n">
        <v>213.536336423353</v>
      </c>
      <c r="AB17" s="78" t="n">
        <v>208.29926664558</v>
      </c>
      <c r="AC17" s="78" t="n">
        <v>207.411133460283</v>
      </c>
      <c r="AD17" s="78" t="n">
        <v>212.61999618109</v>
      </c>
      <c r="AE17" s="78" t="n">
        <v>211.681896812369</v>
      </c>
      <c r="AF17" s="78" t="n">
        <v>202.773238974407</v>
      </c>
      <c r="AG17" s="78" t="n">
        <v>198.818181324714</v>
      </c>
      <c r="AH17" s="78" t="n">
        <v>199.859276524352</v>
      </c>
      <c r="AI17" s="78" t="n">
        <v>205.443939558651</v>
      </c>
      <c r="AJ17" s="78" t="n">
        <v>206.795793057887</v>
      </c>
      <c r="AK17" s="78" t="n">
        <v>208.74176251575</v>
      </c>
      <c r="AL17" s="78" t="n">
        <v>218.298378353249</v>
      </c>
      <c r="AM17" s="78" t="n">
        <v>223.716369978883</v>
      </c>
      <c r="AN17" s="78" t="n">
        <v>223.548116350501</v>
      </c>
      <c r="AO17" s="78" t="n">
        <v>221.62332539666</v>
      </c>
      <c r="AP17" s="78" t="n">
        <v>217.04809074845</v>
      </c>
      <c r="AQ17" s="78" t="n">
        <v>217.843767276724</v>
      </c>
      <c r="AR17" s="78" t="n">
        <v>217.308883843552</v>
      </c>
      <c r="AS17" s="78" t="n">
        <v>206.565220157783</v>
      </c>
      <c r="AT17" s="78" t="n">
        <v>202.852684296588</v>
      </c>
      <c r="AU17" s="78" t="n">
        <v>214.542635276454</v>
      </c>
      <c r="AV17" s="78" t="n">
        <v>235.116797460906</v>
      </c>
      <c r="AW17" s="78" t="n">
        <v>253.37610410212</v>
      </c>
      <c r="AX17" s="78" t="n">
        <v>261.892547384895</v>
      </c>
      <c r="AY17" s="78" t="n">
        <v>271.932624634458</v>
      </c>
      <c r="AZ17" s="78" t="n">
        <v>275.087106302713</v>
      </c>
      <c r="BA17" s="78" t="n">
        <v>272.201984167047</v>
      </c>
      <c r="BB17" s="78" t="n">
        <v>273.165</v>
      </c>
      <c r="BC17" s="78" t="n">
        <v>275.7354</v>
      </c>
      <c r="BD17" s="79" t="n">
        <v>273.1391</v>
      </c>
      <c r="BE17" s="79" t="n">
        <v>269.0216</v>
      </c>
      <c r="BF17" s="79" t="n">
        <v>268.314</v>
      </c>
      <c r="BG17" s="79" t="n">
        <v>275.0067</v>
      </c>
      <c r="BH17" s="79" t="n">
        <v>284.5617</v>
      </c>
      <c r="BI17" s="79" t="n">
        <v>293.9507</v>
      </c>
      <c r="BJ17" s="79" t="n">
        <v>301.0681</v>
      </c>
      <c r="BK17" s="79" t="n">
        <v>304.0232</v>
      </c>
      <c r="BL17" s="79" t="n">
        <v>302.141</v>
      </c>
      <c r="BM17" s="79" t="n">
        <v>296.7189</v>
      </c>
      <c r="BN17" s="79" t="n">
        <v>284.9872</v>
      </c>
      <c r="BO17" s="79" t="n">
        <v>275.4832</v>
      </c>
      <c r="BP17" s="79" t="n">
        <v>268.6286</v>
      </c>
      <c r="BQ17" s="79" t="n">
        <v>260.4052</v>
      </c>
      <c r="BR17" s="79" t="n">
        <v>258.8829</v>
      </c>
      <c r="BS17" s="79" t="n">
        <v>265.9844</v>
      </c>
      <c r="BT17" s="79" t="n">
        <v>276.0637</v>
      </c>
      <c r="BU17" s="79" t="n">
        <v>283.9164</v>
      </c>
      <c r="BV17" s="79" t="n">
        <v>290.1868</v>
      </c>
    </row>
    <row r="18" customFormat="false" ht="11.1" hidden="false" customHeight="true" outlineLevel="0" collapsed="false">
      <c r="A18" s="267" t="s">
        <v>145</v>
      </c>
      <c r="B18" s="247" t="s">
        <v>554</v>
      </c>
      <c r="C18" s="78" t="n">
        <v>146.510617064549</v>
      </c>
      <c r="D18" s="78" t="n">
        <v>148.982679795395</v>
      </c>
      <c r="E18" s="78" t="n">
        <v>146.931274117257</v>
      </c>
      <c r="F18" s="78" t="n">
        <v>145.378024332539</v>
      </c>
      <c r="G18" s="78" t="n">
        <v>144.086806570659</v>
      </c>
      <c r="H18" s="78" t="n">
        <v>143.712614972518</v>
      </c>
      <c r="I18" s="78" t="n">
        <v>138.778975854592</v>
      </c>
      <c r="J18" s="78" t="n">
        <v>141.374978338079</v>
      </c>
      <c r="K18" s="78" t="n">
        <v>148.165440966468</v>
      </c>
      <c r="L18" s="78" t="n">
        <v>156.417400966759</v>
      </c>
      <c r="M18" s="78" t="n">
        <v>166.715614078938</v>
      </c>
      <c r="N18" s="78" t="n">
        <v>164.804151409145</v>
      </c>
      <c r="O18" s="78" t="n">
        <v>164.309534921024</v>
      </c>
      <c r="P18" s="78" t="n">
        <v>166.740365859254</v>
      </c>
      <c r="Q18" s="78" t="n">
        <v>167.608632707424</v>
      </c>
      <c r="R18" s="78" t="n">
        <v>172.890672267321</v>
      </c>
      <c r="S18" s="78" t="n">
        <v>173.056428688008</v>
      </c>
      <c r="T18" s="78" t="n">
        <v>168.938668777979</v>
      </c>
      <c r="U18" s="78" t="n">
        <v>163.723668822209</v>
      </c>
      <c r="V18" s="78" t="n">
        <v>163.984479439609</v>
      </c>
      <c r="W18" s="78" t="n">
        <v>181.181067853853</v>
      </c>
      <c r="X18" s="78" t="n">
        <v>191.90775434215</v>
      </c>
      <c r="Y18" s="78" t="n">
        <v>194.404329007581</v>
      </c>
      <c r="Z18" s="78" t="n">
        <v>193.503255345389</v>
      </c>
      <c r="AA18" s="78" t="n">
        <v>197.610376670425</v>
      </c>
      <c r="AB18" s="78" t="n">
        <v>195.248287665023</v>
      </c>
      <c r="AC18" s="78" t="n">
        <v>194.876311423557</v>
      </c>
      <c r="AD18" s="78" t="n">
        <v>200.609192470493</v>
      </c>
      <c r="AE18" s="78" t="n">
        <v>201.414303014149</v>
      </c>
      <c r="AF18" s="78" t="n">
        <v>199.218055139395</v>
      </c>
      <c r="AG18" s="78" t="n">
        <v>194.554216889776</v>
      </c>
      <c r="AH18" s="78" t="n">
        <v>196.543469467789</v>
      </c>
      <c r="AI18" s="78" t="n">
        <v>199.127267697554</v>
      </c>
      <c r="AJ18" s="78" t="n">
        <v>195.269125250211</v>
      </c>
      <c r="AK18" s="78" t="n">
        <v>196.736419774559</v>
      </c>
      <c r="AL18" s="78" t="n">
        <v>201.576632573183</v>
      </c>
      <c r="AM18" s="78" t="n">
        <v>202.57499535143</v>
      </c>
      <c r="AN18" s="78" t="n">
        <v>202.622740158667</v>
      </c>
      <c r="AO18" s="78" t="n">
        <v>208.714621181108</v>
      </c>
      <c r="AP18" s="78" t="n">
        <v>209.520413082089</v>
      </c>
      <c r="AQ18" s="78" t="n">
        <v>214.922907874068</v>
      </c>
      <c r="AR18" s="78" t="n">
        <v>212.127421644462</v>
      </c>
      <c r="AS18" s="78" t="n">
        <v>204.65934825508</v>
      </c>
      <c r="AT18" s="78" t="n">
        <v>201.803444117973</v>
      </c>
      <c r="AU18" s="78" t="n">
        <v>207.553631220748</v>
      </c>
      <c r="AV18" s="78" t="n">
        <v>222.215529271364</v>
      </c>
      <c r="AW18" s="78" t="n">
        <v>241.084195173806</v>
      </c>
      <c r="AX18" s="78" t="n">
        <v>242.290831299689</v>
      </c>
      <c r="AY18" s="78" t="n">
        <v>249.15676423782</v>
      </c>
      <c r="AZ18" s="78" t="n">
        <v>248.421909484741</v>
      </c>
      <c r="BA18" s="78" t="n">
        <v>252.003633399357</v>
      </c>
      <c r="BB18" s="78" t="n">
        <v>257.4502</v>
      </c>
      <c r="BC18" s="78" t="n">
        <v>267.3638</v>
      </c>
      <c r="BD18" s="79" t="n">
        <v>269.9738</v>
      </c>
      <c r="BE18" s="79" t="n">
        <v>265.1514</v>
      </c>
      <c r="BF18" s="79" t="n">
        <v>261.5961</v>
      </c>
      <c r="BG18" s="79" t="n">
        <v>264.7231</v>
      </c>
      <c r="BH18" s="79" t="n">
        <v>271.0873</v>
      </c>
      <c r="BI18" s="79" t="n">
        <v>279.3421</v>
      </c>
      <c r="BJ18" s="79" t="n">
        <v>284.6486</v>
      </c>
      <c r="BK18" s="79" t="n">
        <v>287.2197</v>
      </c>
      <c r="BL18" s="79" t="n">
        <v>288.5751</v>
      </c>
      <c r="BM18" s="79" t="n">
        <v>285.2697</v>
      </c>
      <c r="BN18" s="79" t="n">
        <v>274.6924</v>
      </c>
      <c r="BO18" s="79" t="n">
        <v>271.6407</v>
      </c>
      <c r="BP18" s="79" t="n">
        <v>267.2342</v>
      </c>
      <c r="BQ18" s="79" t="n">
        <v>258.1033</v>
      </c>
      <c r="BR18" s="79" t="n">
        <v>253.9557</v>
      </c>
      <c r="BS18" s="79" t="n">
        <v>257.9546</v>
      </c>
      <c r="BT18" s="79" t="n">
        <v>264.1825</v>
      </c>
      <c r="BU18" s="79" t="n">
        <v>269.5992</v>
      </c>
      <c r="BV18" s="79" t="n">
        <v>274.9653</v>
      </c>
    </row>
    <row r="19" customFormat="false" ht="11.1" hidden="false" customHeight="true" outlineLevel="0" collapsed="false">
      <c r="A19" s="267"/>
      <c r="B19" s="247"/>
      <c r="C19" s="275"/>
      <c r="D19" s="275"/>
      <c r="E19" s="275"/>
      <c r="F19" s="275"/>
      <c r="G19" s="275"/>
      <c r="H19" s="275"/>
      <c r="I19" s="275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  <c r="U19" s="275"/>
      <c r="V19" s="275"/>
      <c r="W19" s="275"/>
      <c r="X19" s="275"/>
      <c r="Y19" s="275"/>
      <c r="Z19" s="275"/>
      <c r="AA19" s="275"/>
      <c r="AB19" s="275"/>
      <c r="AC19" s="275"/>
      <c r="AD19" s="275"/>
      <c r="AE19" s="275"/>
      <c r="AF19" s="275"/>
      <c r="AG19" s="275"/>
      <c r="AH19" s="275"/>
      <c r="AI19" s="275"/>
      <c r="AJ19" s="275"/>
      <c r="AK19" s="275"/>
      <c r="AL19" s="275"/>
      <c r="AM19" s="275"/>
      <c r="AN19" s="275"/>
      <c r="AO19" s="275"/>
      <c r="AP19" s="275"/>
      <c r="AQ19" s="275"/>
      <c r="AR19" s="275"/>
      <c r="AS19" s="275"/>
      <c r="AT19" s="275"/>
      <c r="AU19" s="275"/>
      <c r="AV19" s="275"/>
      <c r="AW19" s="275"/>
      <c r="AX19" s="275"/>
      <c r="AY19" s="275"/>
      <c r="AZ19" s="275"/>
      <c r="BA19" s="275"/>
      <c r="BB19" s="275"/>
      <c r="BC19" s="275"/>
      <c r="BD19" s="276"/>
      <c r="BE19" s="276"/>
      <c r="BF19" s="276"/>
      <c r="BG19" s="276"/>
      <c r="BH19" s="276"/>
      <c r="BI19" s="276"/>
      <c r="BJ19" s="276"/>
      <c r="BK19" s="276"/>
      <c r="BL19" s="276"/>
      <c r="BM19" s="276"/>
      <c r="BN19" s="276"/>
      <c r="BO19" s="276"/>
      <c r="BP19" s="276"/>
      <c r="BQ19" s="276"/>
      <c r="BR19" s="276"/>
      <c r="BS19" s="276"/>
      <c r="BT19" s="276"/>
      <c r="BU19" s="276"/>
      <c r="BV19" s="276"/>
    </row>
    <row r="20" customFormat="false" ht="11.1" hidden="false" customHeight="true" outlineLevel="0" collapsed="false">
      <c r="A20" s="267"/>
      <c r="B20" s="270" t="s">
        <v>632</v>
      </c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  <c r="AD20" s="277"/>
      <c r="AE20" s="277"/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78"/>
      <c r="AZ20" s="278"/>
      <c r="BA20" s="278"/>
      <c r="BB20" s="278"/>
      <c r="BC20" s="278"/>
      <c r="BD20" s="279"/>
      <c r="BE20" s="279"/>
      <c r="BF20" s="279"/>
      <c r="BG20" s="279"/>
      <c r="BH20" s="279"/>
      <c r="BI20" s="279"/>
      <c r="BJ20" s="279"/>
      <c r="BK20" s="279"/>
      <c r="BL20" s="279"/>
      <c r="BM20" s="279"/>
      <c r="BN20" s="279"/>
      <c r="BO20" s="279"/>
      <c r="BP20" s="279"/>
      <c r="BQ20" s="279"/>
      <c r="BR20" s="279"/>
      <c r="BS20" s="279"/>
      <c r="BT20" s="279"/>
      <c r="BU20" s="279"/>
      <c r="BV20" s="279"/>
    </row>
    <row r="21" customFormat="false" ht="11.1" hidden="false" customHeight="true" outlineLevel="0" collapsed="false">
      <c r="A21" s="267" t="s">
        <v>633</v>
      </c>
      <c r="B21" s="171" t="s">
        <v>608</v>
      </c>
      <c r="C21" s="116" t="n">
        <v>3.241</v>
      </c>
      <c r="D21" s="116" t="n">
        <v>2.813</v>
      </c>
      <c r="E21" s="116" t="n">
        <v>3.318</v>
      </c>
      <c r="F21" s="116" t="n">
        <v>2.483</v>
      </c>
      <c r="G21" s="116" t="n">
        <v>3.256</v>
      </c>
      <c r="H21" s="116" t="n">
        <v>4.224</v>
      </c>
      <c r="I21" s="116" t="n">
        <v>4.997</v>
      </c>
      <c r="J21" s="116" t="n">
        <v>5.446</v>
      </c>
      <c r="K21" s="116" t="n">
        <v>5.536</v>
      </c>
      <c r="L21" s="116" t="n">
        <v>5.902</v>
      </c>
      <c r="M21" s="116" t="n">
        <v>6.285</v>
      </c>
      <c r="N21" s="116" t="n">
        <v>5.594</v>
      </c>
      <c r="O21" s="116" t="n">
        <v>3.985</v>
      </c>
      <c r="P21" s="116" t="n">
        <v>3.036</v>
      </c>
      <c r="Q21" s="116" t="n">
        <v>2.103</v>
      </c>
      <c r="R21" s="116" t="n">
        <v>2.519</v>
      </c>
      <c r="S21" s="116" t="n">
        <v>3.524</v>
      </c>
      <c r="T21" s="116" t="n">
        <v>3.361</v>
      </c>
      <c r="U21" s="116" t="n">
        <v>4.346</v>
      </c>
      <c r="V21" s="116" t="n">
        <v>4.183</v>
      </c>
      <c r="W21" s="116" t="n">
        <v>4.225</v>
      </c>
      <c r="X21" s="116" t="n">
        <v>5.2</v>
      </c>
      <c r="Y21" s="116" t="n">
        <v>5.522</v>
      </c>
      <c r="Z21" s="116" t="n">
        <v>4.276</v>
      </c>
      <c r="AA21" s="116" t="n">
        <v>4.21</v>
      </c>
      <c r="AB21" s="116" t="n">
        <v>3.676</v>
      </c>
      <c r="AC21" s="116" t="n">
        <v>2.513</v>
      </c>
      <c r="AD21" s="116" t="n">
        <v>3.382</v>
      </c>
      <c r="AE21" s="116" t="n">
        <v>3.933</v>
      </c>
      <c r="AF21" s="116" t="n">
        <v>4.56</v>
      </c>
      <c r="AG21" s="116" t="n">
        <v>5.035</v>
      </c>
      <c r="AH21" s="116" t="n">
        <v>5.017</v>
      </c>
      <c r="AI21" s="116" t="n">
        <v>5.047</v>
      </c>
      <c r="AJ21" s="116" t="n">
        <v>5.333</v>
      </c>
      <c r="AK21" s="116" t="n">
        <v>5.452</v>
      </c>
      <c r="AL21" s="116" t="n">
        <v>5.319</v>
      </c>
      <c r="AM21" s="116" t="n">
        <v>5.476</v>
      </c>
      <c r="AN21" s="116" t="n">
        <v>2.032</v>
      </c>
      <c r="AO21" s="116" t="n">
        <v>3.243</v>
      </c>
      <c r="AP21" s="116" t="n">
        <v>2.821</v>
      </c>
      <c r="AQ21" s="116" t="n">
        <v>3.336</v>
      </c>
      <c r="AR21" s="116" t="n">
        <v>3.665</v>
      </c>
      <c r="AS21" s="116" t="n">
        <v>4.154</v>
      </c>
      <c r="AT21" s="116" t="n">
        <v>4.864</v>
      </c>
      <c r="AU21" s="116" t="n">
        <v>4.457</v>
      </c>
      <c r="AV21" s="116" t="n">
        <v>5.062</v>
      </c>
      <c r="AW21" s="116" t="n">
        <v>5.029</v>
      </c>
      <c r="AX21" s="116" t="n">
        <v>4.55</v>
      </c>
      <c r="AY21" s="116" t="n">
        <v>3.756</v>
      </c>
      <c r="AZ21" s="116" t="n">
        <v>3.159</v>
      </c>
      <c r="BA21" s="116" t="n">
        <v>2.496</v>
      </c>
      <c r="BB21" s="116" t="n">
        <v>3.07328571428571</v>
      </c>
      <c r="BC21" s="116" t="n">
        <v>4.16252516186693</v>
      </c>
      <c r="BD21" s="117" t="n">
        <v>4.560145</v>
      </c>
      <c r="BE21" s="117" t="n">
        <v>5.024246</v>
      </c>
      <c r="BF21" s="117" t="n">
        <v>5.036262</v>
      </c>
      <c r="BG21" s="117" t="n">
        <v>4.759135</v>
      </c>
      <c r="BH21" s="117" t="n">
        <v>5.240634</v>
      </c>
      <c r="BI21" s="117" t="n">
        <v>5.432024</v>
      </c>
      <c r="BJ21" s="117" t="n">
        <v>4.737612</v>
      </c>
      <c r="BK21" s="117" t="n">
        <v>3.578162</v>
      </c>
      <c r="BL21" s="117" t="n">
        <v>2.454123</v>
      </c>
      <c r="BM21" s="117" t="n">
        <v>2.49484</v>
      </c>
      <c r="BN21" s="117" t="n">
        <v>2.641377</v>
      </c>
      <c r="BO21" s="117" t="n">
        <v>3.508806</v>
      </c>
      <c r="BP21" s="117" t="n">
        <v>3.905963</v>
      </c>
      <c r="BQ21" s="117" t="n">
        <v>4.491848</v>
      </c>
      <c r="BR21" s="117" t="n">
        <v>4.65009</v>
      </c>
      <c r="BS21" s="117" t="n">
        <v>4.487997</v>
      </c>
      <c r="BT21" s="117" t="n">
        <v>5.0701</v>
      </c>
      <c r="BU21" s="117" t="n">
        <v>5.311317</v>
      </c>
      <c r="BV21" s="117" t="n">
        <v>4.575979</v>
      </c>
    </row>
    <row r="22" customFormat="false" ht="11.1" hidden="false" customHeight="true" outlineLevel="0" collapsed="false">
      <c r="A22" s="267" t="s">
        <v>634</v>
      </c>
      <c r="B22" s="171" t="s">
        <v>610</v>
      </c>
      <c r="C22" s="116" t="n">
        <v>14.773</v>
      </c>
      <c r="D22" s="116" t="n">
        <v>10.508</v>
      </c>
      <c r="E22" s="116" t="n">
        <v>10.112</v>
      </c>
      <c r="F22" s="116" t="n">
        <v>11.409</v>
      </c>
      <c r="G22" s="116" t="n">
        <v>15.1</v>
      </c>
      <c r="H22" s="116" t="n">
        <v>18.175</v>
      </c>
      <c r="I22" s="116" t="n">
        <v>19.807</v>
      </c>
      <c r="J22" s="116" t="n">
        <v>22.465</v>
      </c>
      <c r="K22" s="116" t="n">
        <v>24.121</v>
      </c>
      <c r="L22" s="116" t="n">
        <v>23.213</v>
      </c>
      <c r="M22" s="116" t="n">
        <v>21.392</v>
      </c>
      <c r="N22" s="116" t="n">
        <v>18.454</v>
      </c>
      <c r="O22" s="116" t="n">
        <v>13.537</v>
      </c>
      <c r="P22" s="116" t="n">
        <v>10.562</v>
      </c>
      <c r="Q22" s="116" t="n">
        <v>8.424</v>
      </c>
      <c r="R22" s="116" t="n">
        <v>11.793</v>
      </c>
      <c r="S22" s="116" t="n">
        <v>14.502</v>
      </c>
      <c r="T22" s="116" t="n">
        <v>17.606</v>
      </c>
      <c r="U22" s="116" t="n">
        <v>20.607</v>
      </c>
      <c r="V22" s="116" t="n">
        <v>22.811</v>
      </c>
      <c r="W22" s="116" t="n">
        <v>23.096</v>
      </c>
      <c r="X22" s="116" t="n">
        <v>24.042</v>
      </c>
      <c r="Y22" s="116" t="n">
        <v>23.675</v>
      </c>
      <c r="Z22" s="116" t="n">
        <v>18.009</v>
      </c>
      <c r="AA22" s="116" t="n">
        <v>15.65</v>
      </c>
      <c r="AB22" s="116" t="n">
        <v>12.361</v>
      </c>
      <c r="AC22" s="116" t="n">
        <v>11.278</v>
      </c>
      <c r="AD22" s="116" t="n">
        <v>14.715</v>
      </c>
      <c r="AE22" s="116" t="n">
        <v>17.707</v>
      </c>
      <c r="AF22" s="116" t="n">
        <v>20.643</v>
      </c>
      <c r="AG22" s="116" t="n">
        <v>23.035</v>
      </c>
      <c r="AH22" s="116" t="n">
        <v>25.35</v>
      </c>
      <c r="AI22" s="116" t="n">
        <v>26.353</v>
      </c>
      <c r="AJ22" s="116" t="n">
        <v>25.118</v>
      </c>
      <c r="AK22" s="116" t="n">
        <v>24.417</v>
      </c>
      <c r="AL22" s="116" t="n">
        <v>22.661</v>
      </c>
      <c r="AM22" s="116" t="n">
        <v>16.975</v>
      </c>
      <c r="AN22" s="116" t="n">
        <v>10.037</v>
      </c>
      <c r="AO22" s="116" t="n">
        <v>8.599</v>
      </c>
      <c r="AP22" s="116" t="n">
        <v>10.025</v>
      </c>
      <c r="AQ22" s="116" t="n">
        <v>13.541</v>
      </c>
      <c r="AR22" s="116" t="n">
        <v>16.598</v>
      </c>
      <c r="AS22" s="116" t="n">
        <v>20.304</v>
      </c>
      <c r="AT22" s="116" t="n">
        <v>22.08</v>
      </c>
      <c r="AU22" s="116" t="n">
        <v>23.457</v>
      </c>
      <c r="AV22" s="116" t="n">
        <v>23.311</v>
      </c>
      <c r="AW22" s="116" t="n">
        <v>21.658</v>
      </c>
      <c r="AX22" s="116" t="n">
        <v>19.545</v>
      </c>
      <c r="AY22" s="116" t="n">
        <v>13.38</v>
      </c>
      <c r="AZ22" s="116" t="n">
        <v>8.654</v>
      </c>
      <c r="BA22" s="116" t="n">
        <v>8.982</v>
      </c>
      <c r="BB22" s="116" t="n">
        <v>10.8202857142857</v>
      </c>
      <c r="BC22" s="116" t="n">
        <v>15.1225040639681</v>
      </c>
      <c r="BD22" s="117" t="n">
        <v>18.29031</v>
      </c>
      <c r="BE22" s="117" t="n">
        <v>21.10743</v>
      </c>
      <c r="BF22" s="117" t="n">
        <v>23.45425</v>
      </c>
      <c r="BG22" s="117" t="n">
        <v>24.75648</v>
      </c>
      <c r="BH22" s="117" t="n">
        <v>24.93044</v>
      </c>
      <c r="BI22" s="117" t="n">
        <v>24.57954</v>
      </c>
      <c r="BJ22" s="117" t="n">
        <v>21.48017</v>
      </c>
      <c r="BK22" s="117" t="n">
        <v>15.87928</v>
      </c>
      <c r="BL22" s="117" t="n">
        <v>10.9795</v>
      </c>
      <c r="BM22" s="117" t="n">
        <v>9.69799</v>
      </c>
      <c r="BN22" s="117" t="n">
        <v>11.80364</v>
      </c>
      <c r="BO22" s="117" t="n">
        <v>14.84406</v>
      </c>
      <c r="BP22" s="117" t="n">
        <v>18.1576</v>
      </c>
      <c r="BQ22" s="117" t="n">
        <v>21.09168</v>
      </c>
      <c r="BR22" s="117" t="n">
        <v>23.45551</v>
      </c>
      <c r="BS22" s="117" t="n">
        <v>24.73572</v>
      </c>
      <c r="BT22" s="117" t="n">
        <v>24.92661</v>
      </c>
      <c r="BU22" s="117" t="n">
        <v>24.54086</v>
      </c>
      <c r="BV22" s="117" t="n">
        <v>21.63077</v>
      </c>
    </row>
    <row r="23" customFormat="false" ht="11.1" hidden="false" customHeight="true" outlineLevel="0" collapsed="false">
      <c r="A23" s="267" t="s">
        <v>635</v>
      </c>
      <c r="B23" s="171" t="s">
        <v>612</v>
      </c>
      <c r="C23" s="116" t="n">
        <v>14.633</v>
      </c>
      <c r="D23" s="116" t="n">
        <v>12.302</v>
      </c>
      <c r="E23" s="116" t="n">
        <v>14.209</v>
      </c>
      <c r="F23" s="116" t="n">
        <v>15.618</v>
      </c>
      <c r="G23" s="116" t="n">
        <v>18.383</v>
      </c>
      <c r="H23" s="116" t="n">
        <v>20.462</v>
      </c>
      <c r="I23" s="116" t="n">
        <v>23.907</v>
      </c>
      <c r="J23" s="116" t="n">
        <v>27.535</v>
      </c>
      <c r="K23" s="116" t="n">
        <v>34.909</v>
      </c>
      <c r="L23" s="116" t="n">
        <v>36.126</v>
      </c>
      <c r="M23" s="116" t="n">
        <v>35.253</v>
      </c>
      <c r="N23" s="116" t="n">
        <v>29.016</v>
      </c>
      <c r="O23" s="116" t="n">
        <v>22.921</v>
      </c>
      <c r="P23" s="116" t="n">
        <v>17.724</v>
      </c>
      <c r="Q23" s="116" t="n">
        <v>15.898</v>
      </c>
      <c r="R23" s="116" t="n">
        <v>20.366</v>
      </c>
      <c r="S23" s="116" t="n">
        <v>24.456</v>
      </c>
      <c r="T23" s="116" t="n">
        <v>30.39</v>
      </c>
      <c r="U23" s="116" t="n">
        <v>34.781</v>
      </c>
      <c r="V23" s="116" t="n">
        <v>35.682</v>
      </c>
      <c r="W23" s="116" t="n">
        <v>38.676</v>
      </c>
      <c r="X23" s="116" t="n">
        <v>39.293</v>
      </c>
      <c r="Y23" s="116" t="n">
        <v>40.447</v>
      </c>
      <c r="Z23" s="116" t="n">
        <v>33.02</v>
      </c>
      <c r="AA23" s="116" t="n">
        <v>27.01</v>
      </c>
      <c r="AB23" s="116" t="n">
        <v>19.185</v>
      </c>
      <c r="AC23" s="116" t="n">
        <v>15.552</v>
      </c>
      <c r="AD23" s="116" t="n">
        <v>16.389</v>
      </c>
      <c r="AE23" s="116" t="n">
        <v>19.224</v>
      </c>
      <c r="AF23" s="116" t="n">
        <v>22.502</v>
      </c>
      <c r="AG23" s="116" t="n">
        <v>27.65</v>
      </c>
      <c r="AH23" s="116" t="n">
        <v>31.155</v>
      </c>
      <c r="AI23" s="116" t="n">
        <v>36.566</v>
      </c>
      <c r="AJ23" s="116" t="n">
        <v>38.826</v>
      </c>
      <c r="AK23" s="116" t="n">
        <v>35.75</v>
      </c>
      <c r="AL23" s="116" t="n">
        <v>31.198</v>
      </c>
      <c r="AM23" s="116" t="n">
        <v>23.561</v>
      </c>
      <c r="AN23" s="116" t="n">
        <v>17.059</v>
      </c>
      <c r="AO23" s="116" t="n">
        <v>14.398</v>
      </c>
      <c r="AP23" s="116" t="n">
        <v>15.866</v>
      </c>
      <c r="AQ23" s="116" t="n">
        <v>18.524</v>
      </c>
      <c r="AR23" s="116" t="n">
        <v>21.846</v>
      </c>
      <c r="AS23" s="116" t="n">
        <v>23.199</v>
      </c>
      <c r="AT23" s="116" t="n">
        <v>25.29</v>
      </c>
      <c r="AU23" s="116" t="n">
        <v>27.48</v>
      </c>
      <c r="AV23" s="116" t="n">
        <v>29.698</v>
      </c>
      <c r="AW23" s="116" t="n">
        <v>30.258</v>
      </c>
      <c r="AX23" s="116" t="n">
        <v>25.681</v>
      </c>
      <c r="AY23" s="116" t="n">
        <v>20.818</v>
      </c>
      <c r="AZ23" s="116" t="n">
        <v>16.236</v>
      </c>
      <c r="BA23" s="116" t="n">
        <v>13.336</v>
      </c>
      <c r="BB23" s="116" t="n">
        <v>15.0058571428571</v>
      </c>
      <c r="BC23" s="116" t="n">
        <v>17.8527193629083</v>
      </c>
      <c r="BD23" s="117" t="n">
        <v>22.28551</v>
      </c>
      <c r="BE23" s="117" t="n">
        <v>26.23626</v>
      </c>
      <c r="BF23" s="117" t="n">
        <v>28.6867</v>
      </c>
      <c r="BG23" s="117" t="n">
        <v>32.3714</v>
      </c>
      <c r="BH23" s="117" t="n">
        <v>33.51046</v>
      </c>
      <c r="BI23" s="117" t="n">
        <v>32.12882</v>
      </c>
      <c r="BJ23" s="117" t="n">
        <v>25.97539</v>
      </c>
      <c r="BK23" s="117" t="n">
        <v>19.04162</v>
      </c>
      <c r="BL23" s="117" t="n">
        <v>13.61165</v>
      </c>
      <c r="BM23" s="117" t="n">
        <v>12.63479</v>
      </c>
      <c r="BN23" s="117" t="n">
        <v>14.3243</v>
      </c>
      <c r="BO23" s="117" t="n">
        <v>18.1392</v>
      </c>
      <c r="BP23" s="117" t="n">
        <v>22.42181</v>
      </c>
      <c r="BQ23" s="117" t="n">
        <v>26.3447</v>
      </c>
      <c r="BR23" s="117" t="n">
        <v>28.69227</v>
      </c>
      <c r="BS23" s="117" t="n">
        <v>32.36813</v>
      </c>
      <c r="BT23" s="117" t="n">
        <v>33.50824</v>
      </c>
      <c r="BU23" s="117" t="n">
        <v>32.06087</v>
      </c>
      <c r="BV23" s="117" t="n">
        <v>25.80063</v>
      </c>
    </row>
    <row r="24" customFormat="false" ht="11.1" hidden="false" customHeight="true" outlineLevel="0" collapsed="false">
      <c r="A24" s="267" t="s">
        <v>636</v>
      </c>
      <c r="B24" s="171" t="s">
        <v>614</v>
      </c>
      <c r="C24" s="116" t="n">
        <v>0.479</v>
      </c>
      <c r="D24" s="116" t="n">
        <v>0.477</v>
      </c>
      <c r="E24" s="116" t="n">
        <v>0.488</v>
      </c>
      <c r="F24" s="116" t="n">
        <v>0.405</v>
      </c>
      <c r="G24" s="116" t="n">
        <v>0.517</v>
      </c>
      <c r="H24" s="116" t="n">
        <v>0.546</v>
      </c>
      <c r="I24" s="116" t="n">
        <v>0.615</v>
      </c>
      <c r="J24" s="116" t="n">
        <v>0.665</v>
      </c>
      <c r="K24" s="116" t="n">
        <v>0.746</v>
      </c>
      <c r="L24" s="116" t="n">
        <v>0.851</v>
      </c>
      <c r="M24" s="116" t="n">
        <v>0.796</v>
      </c>
      <c r="N24" s="116" t="n">
        <v>0.669</v>
      </c>
      <c r="O24" s="116" t="n">
        <v>0.536</v>
      </c>
      <c r="P24" s="116" t="n">
        <v>0.455</v>
      </c>
      <c r="Q24" s="116" t="n">
        <v>0.355</v>
      </c>
      <c r="R24" s="116" t="n">
        <v>0.364</v>
      </c>
      <c r="S24" s="116" t="n">
        <v>0.446</v>
      </c>
      <c r="T24" s="116" t="n">
        <v>0.484</v>
      </c>
      <c r="U24" s="116" t="n">
        <v>0.57</v>
      </c>
      <c r="V24" s="116" t="n">
        <v>0.628</v>
      </c>
      <c r="W24" s="116" t="n">
        <v>0.691</v>
      </c>
      <c r="X24" s="116" t="n">
        <v>0.769</v>
      </c>
      <c r="Y24" s="116" t="n">
        <v>0.733</v>
      </c>
      <c r="Z24" s="116" t="n">
        <v>0.53</v>
      </c>
      <c r="AA24" s="116" t="n">
        <v>0.517</v>
      </c>
      <c r="AB24" s="116" t="n">
        <v>0.402</v>
      </c>
      <c r="AC24" s="116" t="n">
        <v>0.336</v>
      </c>
      <c r="AD24" s="116" t="n">
        <v>0.398</v>
      </c>
      <c r="AE24" s="116" t="n">
        <v>0.445</v>
      </c>
      <c r="AF24" s="116" t="n">
        <v>0.483</v>
      </c>
      <c r="AG24" s="116" t="n">
        <v>0.498</v>
      </c>
      <c r="AH24" s="116" t="n">
        <v>0.499</v>
      </c>
      <c r="AI24" s="116" t="n">
        <v>0.51</v>
      </c>
      <c r="AJ24" s="116" t="n">
        <v>0.53</v>
      </c>
      <c r="AK24" s="116" t="n">
        <v>0.515</v>
      </c>
      <c r="AL24" s="116" t="n">
        <v>0.46</v>
      </c>
      <c r="AM24" s="116" t="n">
        <v>0.35</v>
      </c>
      <c r="AN24" s="116" t="n">
        <v>0.385</v>
      </c>
      <c r="AO24" s="116" t="n">
        <v>0.379</v>
      </c>
      <c r="AP24" s="116" t="n">
        <v>0.369</v>
      </c>
      <c r="AQ24" s="116" t="n">
        <v>0.37</v>
      </c>
      <c r="AR24" s="116" t="n">
        <v>0.383</v>
      </c>
      <c r="AS24" s="116" t="n">
        <v>0.365</v>
      </c>
      <c r="AT24" s="116" t="n">
        <v>0.383</v>
      </c>
      <c r="AU24" s="116" t="n">
        <v>0.425</v>
      </c>
      <c r="AV24" s="116" t="n">
        <v>0.423</v>
      </c>
      <c r="AW24" s="116" t="n">
        <v>0.418</v>
      </c>
      <c r="AX24" s="116" t="n">
        <v>0.414</v>
      </c>
      <c r="AY24" s="116" t="n">
        <v>0.335</v>
      </c>
      <c r="AZ24" s="116" t="n">
        <v>0.33</v>
      </c>
      <c r="BA24" s="116" t="n">
        <v>0.380910076530612</v>
      </c>
      <c r="BB24" s="116" t="n">
        <v>0.357132500098686</v>
      </c>
      <c r="BC24" s="116" t="n">
        <v>0.458982224056679</v>
      </c>
      <c r="BD24" s="117" t="n">
        <v>0.4850107</v>
      </c>
      <c r="BE24" s="117" t="n">
        <v>0.5272913</v>
      </c>
      <c r="BF24" s="117" t="n">
        <v>0.5530939</v>
      </c>
      <c r="BG24" s="117" t="n">
        <v>0.5953403</v>
      </c>
      <c r="BH24" s="117" t="n">
        <v>0.6371606</v>
      </c>
      <c r="BI24" s="117" t="n">
        <v>0.6029569</v>
      </c>
      <c r="BJ24" s="117" t="n">
        <v>0.498538</v>
      </c>
      <c r="BK24" s="117" t="n">
        <v>0.4514405</v>
      </c>
      <c r="BL24" s="117" t="n">
        <v>0.3993371</v>
      </c>
      <c r="BM24" s="117" t="n">
        <v>0.3649809</v>
      </c>
      <c r="BN24" s="117" t="n">
        <v>0.3440944</v>
      </c>
      <c r="BO24" s="117" t="n">
        <v>0.4048282</v>
      </c>
      <c r="BP24" s="117" t="n">
        <v>0.4283598</v>
      </c>
      <c r="BQ24" s="117" t="n">
        <v>0.4755746</v>
      </c>
      <c r="BR24" s="117" t="n">
        <v>0.5150028</v>
      </c>
      <c r="BS24" s="117" t="n">
        <v>0.5570441</v>
      </c>
      <c r="BT24" s="117" t="n">
        <v>0.6042166</v>
      </c>
      <c r="BU24" s="117" t="n">
        <v>0.5725927</v>
      </c>
      <c r="BV24" s="117" t="n">
        <v>0.4672306</v>
      </c>
    </row>
    <row r="25" customFormat="false" ht="11.1" hidden="false" customHeight="true" outlineLevel="0" collapsed="false">
      <c r="A25" s="267" t="s">
        <v>637</v>
      </c>
      <c r="B25" s="171" t="s">
        <v>616</v>
      </c>
      <c r="C25" s="116" t="n">
        <v>0.904</v>
      </c>
      <c r="D25" s="116" t="n">
        <v>0.358</v>
      </c>
      <c r="E25" s="116" t="n">
        <v>0.355</v>
      </c>
      <c r="F25" s="116" t="n">
        <v>0.606</v>
      </c>
      <c r="G25" s="116" t="n">
        <v>1.053</v>
      </c>
      <c r="H25" s="116" t="n">
        <v>1.321</v>
      </c>
      <c r="I25" s="116" t="n">
        <v>1.74</v>
      </c>
      <c r="J25" s="116" t="n">
        <v>2.185</v>
      </c>
      <c r="K25" s="116" t="n">
        <v>2.456</v>
      </c>
      <c r="L25" s="116" t="n">
        <v>2.384</v>
      </c>
      <c r="M25" s="116" t="n">
        <v>1.998</v>
      </c>
      <c r="N25" s="116" t="n">
        <v>1.266</v>
      </c>
      <c r="O25" s="116" t="n">
        <v>0.737</v>
      </c>
      <c r="P25" s="116" t="n">
        <v>0.52</v>
      </c>
      <c r="Q25" s="116" t="n">
        <v>0.378</v>
      </c>
      <c r="R25" s="116" t="n">
        <v>0.418</v>
      </c>
      <c r="S25" s="116" t="n">
        <v>0.609</v>
      </c>
      <c r="T25" s="116" t="n">
        <v>1.028</v>
      </c>
      <c r="U25" s="116" t="n">
        <v>1.395</v>
      </c>
      <c r="V25" s="116" t="n">
        <v>1.852</v>
      </c>
      <c r="W25" s="116" t="n">
        <v>2.178</v>
      </c>
      <c r="X25" s="116" t="n">
        <v>2.138</v>
      </c>
      <c r="Y25" s="116" t="n">
        <v>1.986</v>
      </c>
      <c r="Z25" s="116" t="n">
        <v>1.396</v>
      </c>
      <c r="AA25" s="116" t="n">
        <v>0.851</v>
      </c>
      <c r="AB25" s="116" t="n">
        <v>0.604</v>
      </c>
      <c r="AC25" s="116" t="n">
        <v>0.368</v>
      </c>
      <c r="AD25" s="116" t="n">
        <v>0.382</v>
      </c>
      <c r="AE25" s="116" t="n">
        <v>0.733</v>
      </c>
      <c r="AF25" s="116" t="n">
        <v>1.407</v>
      </c>
      <c r="AG25" s="116" t="n">
        <v>2.183</v>
      </c>
      <c r="AH25" s="116" t="n">
        <v>2.238</v>
      </c>
      <c r="AI25" s="116" t="n">
        <v>2.595</v>
      </c>
      <c r="AJ25" s="116" t="n">
        <v>2.558</v>
      </c>
      <c r="AK25" s="116" t="n">
        <v>2.409</v>
      </c>
      <c r="AL25" s="116" t="n">
        <v>1.961</v>
      </c>
      <c r="AM25" s="116" t="n">
        <v>1.02</v>
      </c>
      <c r="AN25" s="116" t="n">
        <v>0.579</v>
      </c>
      <c r="AO25" s="116" t="n">
        <v>0.413</v>
      </c>
      <c r="AP25" s="116" t="n">
        <v>0.549</v>
      </c>
      <c r="AQ25" s="116" t="n">
        <v>0.876</v>
      </c>
      <c r="AR25" s="116" t="n">
        <v>1.309</v>
      </c>
      <c r="AS25" s="116" t="n">
        <v>1.691</v>
      </c>
      <c r="AT25" s="116" t="n">
        <v>2.167</v>
      </c>
      <c r="AU25" s="116" t="n">
        <v>2.485</v>
      </c>
      <c r="AV25" s="116" t="n">
        <v>2.483</v>
      </c>
      <c r="AW25" s="116" t="n">
        <v>2.341</v>
      </c>
      <c r="AX25" s="116" t="n">
        <v>1.957</v>
      </c>
      <c r="AY25" s="116" t="n">
        <v>1.128</v>
      </c>
      <c r="AZ25" s="116" t="n">
        <v>0.566</v>
      </c>
      <c r="BA25" s="116" t="n">
        <v>0.431518494897959</v>
      </c>
      <c r="BB25" s="116" t="n">
        <v>0.4045817856156</v>
      </c>
      <c r="BC25" s="116" t="n">
        <v>0.619963452565526</v>
      </c>
      <c r="BD25" s="117" t="n">
        <v>1.097595</v>
      </c>
      <c r="BE25" s="117" t="n">
        <v>1.645061</v>
      </c>
      <c r="BF25" s="117" t="n">
        <v>2.032161</v>
      </c>
      <c r="BG25" s="117" t="n">
        <v>2.39025</v>
      </c>
      <c r="BH25" s="117" t="n">
        <v>2.400609</v>
      </c>
      <c r="BI25" s="117" t="n">
        <v>2.244225</v>
      </c>
      <c r="BJ25" s="117" t="n">
        <v>1.775836</v>
      </c>
      <c r="BK25" s="117" t="n">
        <v>1.073362</v>
      </c>
      <c r="BL25" s="117" t="n">
        <v>0.6567559</v>
      </c>
      <c r="BM25" s="117" t="n">
        <v>0.5027513</v>
      </c>
      <c r="BN25" s="117" t="n">
        <v>0.5739838</v>
      </c>
      <c r="BO25" s="117" t="n">
        <v>0.8714689</v>
      </c>
      <c r="BP25" s="117" t="n">
        <v>1.316854</v>
      </c>
      <c r="BQ25" s="117" t="n">
        <v>1.80857</v>
      </c>
      <c r="BR25" s="117" t="n">
        <v>2.166565</v>
      </c>
      <c r="BS25" s="117" t="n">
        <v>2.498421</v>
      </c>
      <c r="BT25" s="117" t="n">
        <v>2.496436</v>
      </c>
      <c r="BU25" s="117" t="n">
        <v>2.314475</v>
      </c>
      <c r="BV25" s="117" t="n">
        <v>1.800612</v>
      </c>
    </row>
    <row r="26" customFormat="false" ht="11.1" hidden="false" customHeight="true" outlineLevel="0" collapsed="false">
      <c r="A26" s="280" t="s">
        <v>638</v>
      </c>
      <c r="B26" s="179" t="s">
        <v>617</v>
      </c>
      <c r="C26" s="119" t="n">
        <v>34.03</v>
      </c>
      <c r="D26" s="119" t="n">
        <v>26.458</v>
      </c>
      <c r="E26" s="119" t="n">
        <v>28.482</v>
      </c>
      <c r="F26" s="119" t="n">
        <v>30.521</v>
      </c>
      <c r="G26" s="119" t="n">
        <v>38.309</v>
      </c>
      <c r="H26" s="119" t="n">
        <v>44.728</v>
      </c>
      <c r="I26" s="119" t="n">
        <v>51.066</v>
      </c>
      <c r="J26" s="119" t="n">
        <v>58.296</v>
      </c>
      <c r="K26" s="119" t="n">
        <v>67.768</v>
      </c>
      <c r="L26" s="119" t="n">
        <v>68.476</v>
      </c>
      <c r="M26" s="119" t="n">
        <v>65.724</v>
      </c>
      <c r="N26" s="119" t="n">
        <v>54.999</v>
      </c>
      <c r="O26" s="119" t="n">
        <v>41.716</v>
      </c>
      <c r="P26" s="119" t="n">
        <v>32.297</v>
      </c>
      <c r="Q26" s="119" t="n">
        <v>27.158</v>
      </c>
      <c r="R26" s="119" t="n">
        <v>35.46</v>
      </c>
      <c r="S26" s="119" t="n">
        <v>43.537</v>
      </c>
      <c r="T26" s="119" t="n">
        <v>52.869</v>
      </c>
      <c r="U26" s="119" t="n">
        <v>61.699</v>
      </c>
      <c r="V26" s="119" t="n">
        <v>65.156</v>
      </c>
      <c r="W26" s="119" t="n">
        <v>68.866</v>
      </c>
      <c r="X26" s="119" t="n">
        <v>71.442</v>
      </c>
      <c r="Y26" s="119" t="n">
        <v>72.363</v>
      </c>
      <c r="Z26" s="119" t="n">
        <v>57.231</v>
      </c>
      <c r="AA26" s="119" t="n">
        <v>48.238</v>
      </c>
      <c r="AB26" s="119" t="n">
        <v>36.228</v>
      </c>
      <c r="AC26" s="119" t="n">
        <v>30.047</v>
      </c>
      <c r="AD26" s="119" t="n">
        <v>35.266</v>
      </c>
      <c r="AE26" s="119" t="n">
        <v>42.042</v>
      </c>
      <c r="AF26" s="119" t="n">
        <v>49.595</v>
      </c>
      <c r="AG26" s="119" t="n">
        <v>58.401</v>
      </c>
      <c r="AH26" s="119" t="n">
        <v>64.259</v>
      </c>
      <c r="AI26" s="119" t="n">
        <v>71.071</v>
      </c>
      <c r="AJ26" s="119" t="n">
        <v>72.365</v>
      </c>
      <c r="AK26" s="119" t="n">
        <v>68.543</v>
      </c>
      <c r="AL26" s="119" t="n">
        <v>61.599</v>
      </c>
      <c r="AM26" s="119" t="n">
        <v>47.382</v>
      </c>
      <c r="AN26" s="119" t="n">
        <v>30.092</v>
      </c>
      <c r="AO26" s="119" t="n">
        <v>27.032</v>
      </c>
      <c r="AP26" s="119" t="n">
        <v>29.63</v>
      </c>
      <c r="AQ26" s="119" t="n">
        <v>36.647</v>
      </c>
      <c r="AR26" s="119" t="n">
        <v>43.801</v>
      </c>
      <c r="AS26" s="119" t="n">
        <v>49.713</v>
      </c>
      <c r="AT26" s="119" t="n">
        <v>54.784</v>
      </c>
      <c r="AU26" s="119" t="n">
        <v>58.304</v>
      </c>
      <c r="AV26" s="119" t="n">
        <v>60.977</v>
      </c>
      <c r="AW26" s="119" t="n">
        <v>59.704</v>
      </c>
      <c r="AX26" s="119" t="n">
        <v>52.147</v>
      </c>
      <c r="AY26" s="119" t="n">
        <v>39.417</v>
      </c>
      <c r="AZ26" s="119" t="n">
        <v>28.945</v>
      </c>
      <c r="BA26" s="119" t="n">
        <v>25.6264285714286</v>
      </c>
      <c r="BB26" s="119" t="n">
        <v>29.6611428571429</v>
      </c>
      <c r="BC26" s="119" t="n">
        <v>38.2166942653656</v>
      </c>
      <c r="BD26" s="120" t="n">
        <v>46.71857</v>
      </c>
      <c r="BE26" s="120" t="n">
        <v>54.54029</v>
      </c>
      <c r="BF26" s="120" t="n">
        <v>59.76246</v>
      </c>
      <c r="BG26" s="120" t="n">
        <v>64.8726</v>
      </c>
      <c r="BH26" s="120" t="n">
        <v>66.7193</v>
      </c>
      <c r="BI26" s="120" t="n">
        <v>64.98756</v>
      </c>
      <c r="BJ26" s="120" t="n">
        <v>54.46754</v>
      </c>
      <c r="BK26" s="120" t="n">
        <v>40.02387</v>
      </c>
      <c r="BL26" s="120" t="n">
        <v>28.10136</v>
      </c>
      <c r="BM26" s="120" t="n">
        <v>25.69536</v>
      </c>
      <c r="BN26" s="120" t="n">
        <v>29.6874</v>
      </c>
      <c r="BO26" s="120" t="n">
        <v>37.76836</v>
      </c>
      <c r="BP26" s="120" t="n">
        <v>46.23058</v>
      </c>
      <c r="BQ26" s="120" t="n">
        <v>54.21238</v>
      </c>
      <c r="BR26" s="120" t="n">
        <v>59.47945</v>
      </c>
      <c r="BS26" s="120" t="n">
        <v>64.64731</v>
      </c>
      <c r="BT26" s="120" t="n">
        <v>66.6056</v>
      </c>
      <c r="BU26" s="120" t="n">
        <v>64.80011</v>
      </c>
      <c r="BV26" s="120" t="n">
        <v>54.27522</v>
      </c>
    </row>
    <row r="27" s="282" customFormat="true" ht="11.1" hidden="false" customHeight="true" outlineLevel="0" collapsed="false">
      <c r="A27" s="281"/>
      <c r="B27" s="226"/>
      <c r="C27" s="227"/>
      <c r="D27" s="227"/>
      <c r="E27" s="227"/>
      <c r="F27" s="227"/>
      <c r="G27" s="227"/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  <c r="X27" s="227"/>
      <c r="Y27" s="227"/>
      <c r="Z27" s="227"/>
      <c r="AA27" s="227"/>
      <c r="AB27" s="227"/>
      <c r="AC27" s="227"/>
      <c r="AD27" s="227"/>
      <c r="AE27" s="227"/>
      <c r="AF27" s="227"/>
      <c r="AG27" s="227"/>
      <c r="AH27" s="227"/>
      <c r="AI27" s="227"/>
      <c r="AJ27" s="227"/>
      <c r="AK27" s="227"/>
      <c r="AL27" s="227"/>
      <c r="AM27" s="227"/>
      <c r="AN27" s="227"/>
      <c r="AO27" s="227"/>
      <c r="AP27" s="227"/>
      <c r="AQ27" s="227"/>
      <c r="AR27" s="227"/>
      <c r="AS27" s="227"/>
      <c r="AT27" s="227"/>
      <c r="AU27" s="227"/>
      <c r="AV27" s="227"/>
      <c r="AW27" s="227"/>
      <c r="AX27" s="227"/>
      <c r="AY27" s="227"/>
      <c r="AZ27" s="227"/>
      <c r="BA27" s="227"/>
      <c r="BB27" s="227"/>
      <c r="BC27" s="227"/>
      <c r="BD27" s="227"/>
      <c r="BE27" s="227"/>
      <c r="BF27" s="227"/>
      <c r="BG27" s="228"/>
      <c r="BH27" s="228"/>
      <c r="BI27" s="228"/>
      <c r="BJ27" s="228"/>
      <c r="BK27" s="228"/>
      <c r="BL27" s="228"/>
      <c r="BM27" s="228"/>
      <c r="BN27" s="228"/>
      <c r="BO27" s="228"/>
      <c r="BP27" s="228"/>
      <c r="BQ27" s="228"/>
      <c r="BR27" s="228"/>
      <c r="BS27" s="228"/>
      <c r="BT27" s="228"/>
      <c r="BU27" s="228"/>
      <c r="BV27" s="228"/>
    </row>
    <row r="28" s="282" customFormat="true" ht="12" hidden="false" customHeight="true" outlineLevel="0" collapsed="false">
      <c r="A28" s="281"/>
      <c r="B28" s="89" t="s">
        <v>101</v>
      </c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</row>
    <row r="29" s="285" customFormat="true" ht="12" hidden="false" customHeight="true" outlineLevel="0" collapsed="false">
      <c r="A29" s="283"/>
      <c r="B29" s="284" t="s">
        <v>639</v>
      </c>
      <c r="C29" s="284"/>
      <c r="D29" s="284"/>
      <c r="E29" s="284"/>
      <c r="F29" s="284"/>
      <c r="G29" s="284"/>
      <c r="H29" s="284"/>
      <c r="I29" s="284"/>
      <c r="J29" s="284"/>
      <c r="K29" s="284"/>
      <c r="L29" s="284"/>
      <c r="M29" s="284"/>
      <c r="N29" s="284"/>
      <c r="O29" s="284"/>
      <c r="P29" s="284"/>
      <c r="Q29" s="284"/>
    </row>
    <row r="30" s="285" customFormat="true" ht="12" hidden="false" customHeight="true" outlineLevel="0" collapsed="false">
      <c r="A30" s="286"/>
      <c r="B30" s="93" t="s">
        <v>109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</row>
    <row r="31" s="285" customFormat="true" ht="12" hidden="false" customHeight="true" outlineLevel="0" collapsed="false">
      <c r="A31" s="286"/>
      <c r="B31" s="95" t="s">
        <v>618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</row>
    <row r="32" s="285" customFormat="true" ht="12" hidden="false" customHeight="true" outlineLevel="0" collapsed="false">
      <c r="A32" s="286"/>
      <c r="B32" s="232" t="s">
        <v>619</v>
      </c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</row>
    <row r="33" s="285" customFormat="true" ht="12" hidden="false" customHeight="true" outlineLevel="0" collapsed="false">
      <c r="A33" s="286"/>
      <c r="B33" s="93" t="s">
        <v>174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</row>
    <row r="34" s="285" customFormat="true" ht="12" hidden="false" customHeight="true" outlineLevel="0" collapsed="false">
      <c r="A34" s="286"/>
      <c r="B34" s="94" t="s">
        <v>589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</row>
    <row r="35" s="285" customFormat="true" ht="12" hidden="false" customHeight="true" outlineLevel="0" collapsed="false">
      <c r="A35" s="286"/>
      <c r="B35" s="95" t="s">
        <v>11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</row>
    <row r="36" s="287" customFormat="true" ht="12" hidden="false" customHeight="true" outlineLevel="0" collapsed="false">
      <c r="A36" s="130"/>
      <c r="B36" s="131" t="s">
        <v>177</v>
      </c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</row>
    <row r="37" customFormat="false" ht="11.25" hidden="false" customHeight="false" outlineLevel="0" collapsed="false">
      <c r="BG37" s="288"/>
      <c r="BH37" s="288"/>
      <c r="BI37" s="288"/>
      <c r="BJ37" s="288"/>
      <c r="BK37" s="288"/>
      <c r="BL37" s="288"/>
      <c r="BM37" s="288"/>
      <c r="BN37" s="288"/>
      <c r="BO37" s="288"/>
      <c r="BP37" s="288"/>
      <c r="BQ37" s="288"/>
      <c r="BR37" s="288"/>
      <c r="BS37" s="288"/>
      <c r="BT37" s="288"/>
      <c r="BU37" s="288"/>
      <c r="BV37" s="288"/>
    </row>
    <row r="38" customFormat="false" ht="11.25" hidden="false" customHeight="false" outlineLevel="0" collapsed="false">
      <c r="BG38" s="288"/>
      <c r="BH38" s="288"/>
      <c r="BI38" s="288"/>
      <c r="BJ38" s="288"/>
      <c r="BK38" s="288"/>
      <c r="BL38" s="288"/>
      <c r="BM38" s="288"/>
      <c r="BN38" s="288"/>
      <c r="BO38" s="288"/>
      <c r="BP38" s="288"/>
      <c r="BQ38" s="288"/>
      <c r="BR38" s="288"/>
      <c r="BS38" s="288"/>
      <c r="BT38" s="288"/>
      <c r="BU38" s="288"/>
      <c r="BV38" s="288"/>
    </row>
    <row r="39" customFormat="false" ht="11.25" hidden="false" customHeight="false" outlineLevel="0" collapsed="false">
      <c r="BG39" s="288"/>
      <c r="BH39" s="288"/>
      <c r="BI39" s="288"/>
      <c r="BJ39" s="288"/>
      <c r="BK39" s="288"/>
      <c r="BL39" s="288"/>
      <c r="BM39" s="288"/>
      <c r="BN39" s="288"/>
      <c r="BO39" s="288"/>
      <c r="BP39" s="288"/>
      <c r="BQ39" s="288"/>
      <c r="BR39" s="288"/>
      <c r="BS39" s="288"/>
      <c r="BT39" s="288"/>
      <c r="BU39" s="288"/>
      <c r="BV39" s="288"/>
    </row>
    <row r="40" customFormat="false" ht="11.25" hidden="false" customHeight="false" outlineLevel="0" collapsed="false">
      <c r="BG40" s="288"/>
      <c r="BH40" s="288"/>
      <c r="BI40" s="288"/>
      <c r="BJ40" s="288"/>
      <c r="BK40" s="288"/>
      <c r="BL40" s="288"/>
      <c r="BM40" s="288"/>
      <c r="BN40" s="288"/>
      <c r="BO40" s="288"/>
      <c r="BP40" s="288"/>
      <c r="BQ40" s="288"/>
      <c r="BR40" s="288"/>
      <c r="BS40" s="288"/>
      <c r="BT40" s="288"/>
      <c r="BU40" s="288"/>
      <c r="BV40" s="288"/>
    </row>
    <row r="41" customFormat="false" ht="11.25" hidden="false" customHeight="false" outlineLevel="0" collapsed="false">
      <c r="BG41" s="288"/>
      <c r="BH41" s="288"/>
      <c r="BI41" s="288"/>
      <c r="BJ41" s="288"/>
      <c r="BK41" s="288"/>
      <c r="BL41" s="288"/>
      <c r="BM41" s="288"/>
      <c r="BN41" s="288"/>
      <c r="BO41" s="288"/>
      <c r="BP41" s="288"/>
      <c r="BQ41" s="288"/>
      <c r="BR41" s="288"/>
      <c r="BS41" s="288"/>
      <c r="BT41" s="288"/>
      <c r="BU41" s="288"/>
      <c r="BV41" s="288"/>
    </row>
    <row r="42" customFormat="false" ht="11.25" hidden="false" customHeight="false" outlineLevel="0" collapsed="false">
      <c r="BG42" s="288"/>
      <c r="BH42" s="288"/>
      <c r="BI42" s="288"/>
      <c r="BJ42" s="288"/>
      <c r="BK42" s="288"/>
      <c r="BL42" s="288"/>
      <c r="BM42" s="288"/>
      <c r="BN42" s="288"/>
      <c r="BO42" s="288"/>
      <c r="BP42" s="288"/>
      <c r="BQ42" s="288"/>
      <c r="BR42" s="288"/>
      <c r="BS42" s="288"/>
      <c r="BT42" s="288"/>
      <c r="BU42" s="288"/>
      <c r="BV42" s="288"/>
    </row>
    <row r="43" customFormat="false" ht="11.25" hidden="false" customHeight="false" outlineLevel="0" collapsed="false">
      <c r="BG43" s="288"/>
      <c r="BH43" s="288"/>
      <c r="BI43" s="288"/>
      <c r="BJ43" s="288"/>
      <c r="BK43" s="288"/>
      <c r="BL43" s="288"/>
      <c r="BM43" s="288"/>
      <c r="BN43" s="288"/>
      <c r="BO43" s="288"/>
      <c r="BP43" s="288"/>
      <c r="BQ43" s="288"/>
      <c r="BR43" s="288"/>
      <c r="BS43" s="288"/>
      <c r="BT43" s="288"/>
      <c r="BU43" s="288"/>
      <c r="BV43" s="288"/>
    </row>
    <row r="44" customFormat="false" ht="11.25" hidden="false" customHeight="false" outlineLevel="0" collapsed="false">
      <c r="BG44" s="288"/>
      <c r="BH44" s="288"/>
      <c r="BI44" s="288"/>
      <c r="BJ44" s="288"/>
      <c r="BK44" s="288"/>
      <c r="BL44" s="288"/>
      <c r="BM44" s="288"/>
      <c r="BN44" s="288"/>
      <c r="BO44" s="288"/>
      <c r="BP44" s="288"/>
      <c r="BQ44" s="288"/>
      <c r="BR44" s="288"/>
      <c r="BS44" s="288"/>
      <c r="BT44" s="288"/>
      <c r="BU44" s="288"/>
      <c r="BV44" s="288"/>
    </row>
    <row r="45" customFormat="false" ht="11.25" hidden="false" customHeight="false" outlineLevel="0" collapsed="false">
      <c r="BG45" s="288"/>
      <c r="BH45" s="288"/>
      <c r="BI45" s="288"/>
      <c r="BJ45" s="288"/>
      <c r="BK45" s="288"/>
      <c r="BL45" s="288"/>
      <c r="BM45" s="288"/>
      <c r="BN45" s="288"/>
      <c r="BO45" s="288"/>
      <c r="BP45" s="288"/>
      <c r="BQ45" s="288"/>
      <c r="BR45" s="288"/>
      <c r="BS45" s="288"/>
      <c r="BT45" s="288"/>
      <c r="BU45" s="288"/>
      <c r="BV45" s="288"/>
    </row>
    <row r="46" customFormat="false" ht="11.25" hidden="false" customHeight="false" outlineLevel="0" collapsed="false">
      <c r="BG46" s="288"/>
      <c r="BH46" s="288"/>
      <c r="BI46" s="288"/>
      <c r="BJ46" s="288"/>
      <c r="BK46" s="288"/>
      <c r="BL46" s="288"/>
      <c r="BM46" s="288"/>
      <c r="BN46" s="288"/>
      <c r="BO46" s="288"/>
      <c r="BP46" s="288"/>
      <c r="BQ46" s="288"/>
      <c r="BR46" s="288"/>
      <c r="BS46" s="288"/>
      <c r="BT46" s="288"/>
      <c r="BU46" s="288"/>
      <c r="BV46" s="288"/>
    </row>
    <row r="47" customFormat="false" ht="11.25" hidden="false" customHeight="false" outlineLevel="0" collapsed="false">
      <c r="BG47" s="288"/>
      <c r="BH47" s="288"/>
      <c r="BI47" s="288"/>
      <c r="BJ47" s="288"/>
      <c r="BK47" s="288"/>
      <c r="BL47" s="288"/>
      <c r="BM47" s="288"/>
      <c r="BN47" s="288"/>
      <c r="BO47" s="288"/>
      <c r="BP47" s="288"/>
      <c r="BQ47" s="288"/>
      <c r="BR47" s="288"/>
      <c r="BS47" s="288"/>
      <c r="BT47" s="288"/>
      <c r="BU47" s="288"/>
      <c r="BV47" s="288"/>
    </row>
    <row r="48" customFormat="false" ht="11.25" hidden="false" customHeight="false" outlineLevel="0" collapsed="false">
      <c r="BG48" s="288"/>
      <c r="BH48" s="288"/>
      <c r="BI48" s="288"/>
      <c r="BJ48" s="288"/>
      <c r="BK48" s="288"/>
      <c r="BL48" s="288"/>
      <c r="BM48" s="288"/>
      <c r="BN48" s="288"/>
      <c r="BO48" s="288"/>
      <c r="BP48" s="288"/>
      <c r="BQ48" s="288"/>
      <c r="BR48" s="288"/>
      <c r="BS48" s="288"/>
      <c r="BT48" s="288"/>
      <c r="BU48" s="288"/>
      <c r="BV48" s="288"/>
    </row>
    <row r="49" customFormat="false" ht="11.25" hidden="false" customHeight="false" outlineLevel="0" collapsed="false">
      <c r="BG49" s="288"/>
      <c r="BH49" s="288"/>
      <c r="BI49" s="288"/>
      <c r="BJ49" s="288"/>
      <c r="BK49" s="288"/>
      <c r="BL49" s="288"/>
      <c r="BM49" s="288"/>
      <c r="BN49" s="288"/>
      <c r="BO49" s="288"/>
      <c r="BP49" s="288"/>
      <c r="BQ49" s="288"/>
      <c r="BR49" s="288"/>
      <c r="BS49" s="288"/>
      <c r="BT49" s="288"/>
      <c r="BU49" s="288"/>
      <c r="BV49" s="288"/>
    </row>
    <row r="50" customFormat="false" ht="11.25" hidden="false" customHeight="false" outlineLevel="0" collapsed="false"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S50" s="289"/>
      <c r="T50" s="289"/>
      <c r="U50" s="289"/>
      <c r="V50" s="289"/>
      <c r="W50" s="289"/>
      <c r="X50" s="289"/>
      <c r="Y50" s="289"/>
      <c r="Z50" s="289"/>
      <c r="AA50" s="289"/>
      <c r="AB50" s="289"/>
      <c r="AC50" s="289"/>
      <c r="AD50" s="289"/>
      <c r="AE50" s="289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  <c r="BD50" s="289"/>
      <c r="BE50" s="289"/>
      <c r="BF50" s="289"/>
      <c r="BG50" s="290"/>
      <c r="BH50" s="290"/>
      <c r="BI50" s="290"/>
      <c r="BJ50" s="290"/>
      <c r="BK50" s="290"/>
      <c r="BL50" s="290"/>
      <c r="BM50" s="290"/>
      <c r="BN50" s="290"/>
      <c r="BO50" s="290"/>
      <c r="BP50" s="290"/>
      <c r="BQ50" s="290"/>
      <c r="BR50" s="290"/>
      <c r="BS50" s="290"/>
      <c r="BT50" s="290"/>
      <c r="BU50" s="290"/>
      <c r="BV50" s="290"/>
    </row>
    <row r="51" customFormat="false" ht="11.25" hidden="false" customHeight="false" outlineLevel="0" collapsed="false">
      <c r="BG51" s="288"/>
      <c r="BH51" s="288"/>
      <c r="BI51" s="288"/>
      <c r="BJ51" s="288"/>
      <c r="BK51" s="288"/>
      <c r="BL51" s="288"/>
      <c r="BM51" s="288"/>
      <c r="BN51" s="288"/>
      <c r="BO51" s="288"/>
      <c r="BP51" s="288"/>
      <c r="BQ51" s="288"/>
      <c r="BR51" s="288"/>
      <c r="BS51" s="288"/>
      <c r="BT51" s="288"/>
      <c r="BU51" s="288"/>
      <c r="BV51" s="288"/>
    </row>
    <row r="52" customFormat="false" ht="11.25" hidden="false" customHeight="false" outlineLevel="0" collapsed="false">
      <c r="BG52" s="288"/>
      <c r="BH52" s="288"/>
      <c r="BI52" s="288"/>
      <c r="BJ52" s="288"/>
      <c r="BK52" s="288"/>
      <c r="BL52" s="288"/>
      <c r="BM52" s="288"/>
      <c r="BN52" s="288"/>
      <c r="BO52" s="288"/>
      <c r="BP52" s="288"/>
      <c r="BQ52" s="288"/>
      <c r="BR52" s="288"/>
      <c r="BS52" s="288"/>
      <c r="BT52" s="288"/>
      <c r="BU52" s="288"/>
      <c r="BV52" s="288"/>
    </row>
    <row r="53" customFormat="false" ht="11.25" hidden="false" customHeight="false" outlineLevel="0" collapsed="false">
      <c r="BG53" s="288"/>
      <c r="BH53" s="288"/>
      <c r="BI53" s="288"/>
      <c r="BJ53" s="288"/>
      <c r="BK53" s="288"/>
      <c r="BL53" s="288"/>
      <c r="BM53" s="288"/>
      <c r="BN53" s="288"/>
      <c r="BO53" s="288"/>
      <c r="BP53" s="288"/>
      <c r="BQ53" s="288"/>
      <c r="BR53" s="288"/>
      <c r="BS53" s="288"/>
      <c r="BT53" s="288"/>
      <c r="BU53" s="288"/>
      <c r="BV53" s="288"/>
    </row>
    <row r="54" customFormat="false" ht="11.25" hidden="false" customHeight="false" outlineLevel="0" collapsed="false">
      <c r="BG54" s="288"/>
      <c r="BH54" s="288"/>
      <c r="BI54" s="288"/>
      <c r="BJ54" s="288"/>
      <c r="BK54" s="288"/>
      <c r="BL54" s="288"/>
      <c r="BM54" s="288"/>
      <c r="BN54" s="288"/>
      <c r="BO54" s="288"/>
      <c r="BP54" s="288"/>
      <c r="BQ54" s="288"/>
      <c r="BR54" s="288"/>
      <c r="BS54" s="288"/>
      <c r="BT54" s="288"/>
      <c r="BU54" s="288"/>
      <c r="BV54" s="288"/>
    </row>
    <row r="55" customFormat="false" ht="11.25" hidden="false" customHeight="false" outlineLevel="0" collapsed="false">
      <c r="BG55" s="288"/>
      <c r="BH55" s="288"/>
      <c r="BI55" s="288"/>
      <c r="BJ55" s="288"/>
      <c r="BK55" s="288"/>
      <c r="BL55" s="288"/>
      <c r="BM55" s="288"/>
      <c r="BN55" s="288"/>
      <c r="BO55" s="288"/>
      <c r="BP55" s="288"/>
      <c r="BQ55" s="288"/>
      <c r="BR55" s="288"/>
      <c r="BS55" s="288"/>
      <c r="BT55" s="288"/>
      <c r="BU55" s="288"/>
      <c r="BV55" s="288"/>
    </row>
    <row r="56" customFormat="false" ht="11.25" hidden="false" customHeight="false" outlineLevel="0" collapsed="false">
      <c r="BG56" s="288"/>
      <c r="BH56" s="288"/>
      <c r="BI56" s="288"/>
      <c r="BJ56" s="288"/>
      <c r="BK56" s="288"/>
      <c r="BL56" s="288"/>
      <c r="BM56" s="288"/>
      <c r="BN56" s="288"/>
      <c r="BO56" s="288"/>
      <c r="BP56" s="288"/>
      <c r="BQ56" s="288"/>
      <c r="BR56" s="288"/>
      <c r="BS56" s="288"/>
      <c r="BT56" s="288"/>
      <c r="BU56" s="288"/>
      <c r="BV56" s="288"/>
    </row>
    <row r="57" customFormat="false" ht="11.25" hidden="false" customHeight="false" outlineLevel="0" collapsed="false">
      <c r="BG57" s="288"/>
      <c r="BH57" s="288"/>
      <c r="BI57" s="288"/>
      <c r="BJ57" s="288"/>
      <c r="BK57" s="288"/>
      <c r="BL57" s="288"/>
      <c r="BM57" s="288"/>
      <c r="BN57" s="288"/>
      <c r="BO57" s="288"/>
      <c r="BP57" s="288"/>
      <c r="BQ57" s="288"/>
      <c r="BR57" s="288"/>
      <c r="BS57" s="288"/>
      <c r="BT57" s="288"/>
      <c r="BU57" s="288"/>
      <c r="BV57" s="288"/>
    </row>
    <row r="58" customFormat="false" ht="11.25" hidden="false" customHeight="false" outlineLevel="0" collapsed="false">
      <c r="BG58" s="288"/>
      <c r="BH58" s="288"/>
      <c r="BI58" s="288"/>
      <c r="BJ58" s="288"/>
      <c r="BK58" s="288"/>
      <c r="BL58" s="288"/>
      <c r="BM58" s="288"/>
      <c r="BN58" s="288"/>
      <c r="BO58" s="288"/>
      <c r="BP58" s="288"/>
      <c r="BQ58" s="288"/>
      <c r="BR58" s="288"/>
      <c r="BS58" s="288"/>
      <c r="BT58" s="288"/>
      <c r="BU58" s="288"/>
      <c r="BV58" s="288"/>
    </row>
    <row r="59" customFormat="false" ht="11.25" hidden="false" customHeight="false" outlineLevel="0" collapsed="false">
      <c r="BG59" s="288"/>
      <c r="BH59" s="288"/>
      <c r="BI59" s="288"/>
      <c r="BJ59" s="288"/>
      <c r="BK59" s="288"/>
      <c r="BL59" s="288"/>
      <c r="BM59" s="288"/>
      <c r="BN59" s="288"/>
      <c r="BO59" s="288"/>
      <c r="BP59" s="288"/>
      <c r="BQ59" s="288"/>
      <c r="BR59" s="288"/>
      <c r="BS59" s="288"/>
      <c r="BT59" s="288"/>
      <c r="BU59" s="288"/>
      <c r="BV59" s="288"/>
    </row>
    <row r="60" customFormat="false" ht="11.25" hidden="false" customHeight="false" outlineLevel="0" collapsed="false">
      <c r="BG60" s="288"/>
      <c r="BH60" s="288"/>
      <c r="BI60" s="288"/>
      <c r="BJ60" s="288"/>
      <c r="BK60" s="288"/>
      <c r="BL60" s="288"/>
      <c r="BM60" s="288"/>
      <c r="BN60" s="288"/>
      <c r="BO60" s="288"/>
      <c r="BP60" s="288"/>
      <c r="BQ60" s="288"/>
      <c r="BR60" s="288"/>
      <c r="BS60" s="288"/>
      <c r="BT60" s="288"/>
      <c r="BU60" s="288"/>
      <c r="BV60" s="288"/>
    </row>
    <row r="61" customFormat="false" ht="11.25" hidden="false" customHeight="false" outlineLevel="0" collapsed="false">
      <c r="BG61" s="288"/>
      <c r="BH61" s="288"/>
      <c r="BI61" s="288"/>
      <c r="BJ61" s="288"/>
      <c r="BK61" s="288"/>
      <c r="BL61" s="288"/>
      <c r="BM61" s="288"/>
      <c r="BN61" s="288"/>
      <c r="BO61" s="288"/>
      <c r="BP61" s="288"/>
      <c r="BQ61" s="288"/>
      <c r="BR61" s="288"/>
      <c r="BS61" s="288"/>
      <c r="BT61" s="288"/>
      <c r="BU61" s="288"/>
      <c r="BV61" s="288"/>
    </row>
    <row r="62" customFormat="false" ht="11.25" hidden="false" customHeight="false" outlineLevel="0" collapsed="false">
      <c r="BG62" s="288"/>
      <c r="BH62" s="288"/>
      <c r="BI62" s="288"/>
      <c r="BJ62" s="288"/>
      <c r="BK62" s="288"/>
      <c r="BL62" s="288"/>
      <c r="BM62" s="288"/>
      <c r="BN62" s="288"/>
      <c r="BO62" s="288"/>
      <c r="BP62" s="288"/>
      <c r="BQ62" s="288"/>
      <c r="BR62" s="288"/>
      <c r="BS62" s="288"/>
      <c r="BT62" s="288"/>
      <c r="BU62" s="288"/>
      <c r="BV62" s="288"/>
    </row>
    <row r="63" customFormat="false" ht="11.25" hidden="false" customHeight="false" outlineLevel="0" collapsed="false">
      <c r="BG63" s="288"/>
      <c r="BH63" s="288"/>
      <c r="BI63" s="288"/>
      <c r="BJ63" s="288"/>
      <c r="BK63" s="288"/>
      <c r="BL63" s="288"/>
      <c r="BM63" s="288"/>
      <c r="BN63" s="288"/>
      <c r="BO63" s="288"/>
      <c r="BP63" s="288"/>
      <c r="BQ63" s="288"/>
      <c r="BR63" s="288"/>
      <c r="BS63" s="288"/>
      <c r="BT63" s="288"/>
      <c r="BU63" s="288"/>
      <c r="BV63" s="288"/>
    </row>
    <row r="64" customFormat="false" ht="11.25" hidden="false" customHeight="false" outlineLevel="0" collapsed="false">
      <c r="BG64" s="288"/>
      <c r="BH64" s="288"/>
      <c r="BI64" s="288"/>
      <c r="BJ64" s="288"/>
      <c r="BK64" s="288"/>
      <c r="BL64" s="288"/>
      <c r="BM64" s="288"/>
      <c r="BN64" s="288"/>
      <c r="BO64" s="288"/>
      <c r="BP64" s="288"/>
      <c r="BQ64" s="288"/>
      <c r="BR64" s="288"/>
      <c r="BS64" s="288"/>
      <c r="BT64" s="288"/>
      <c r="BU64" s="288"/>
      <c r="BV64" s="288"/>
    </row>
    <row r="65" customFormat="false" ht="11.25" hidden="false" customHeight="false" outlineLevel="0" collapsed="false">
      <c r="BG65" s="288"/>
      <c r="BH65" s="288"/>
      <c r="BI65" s="288"/>
      <c r="BJ65" s="288"/>
      <c r="BK65" s="288"/>
      <c r="BL65" s="288"/>
      <c r="BM65" s="288"/>
      <c r="BN65" s="288"/>
      <c r="BO65" s="288"/>
      <c r="BP65" s="288"/>
      <c r="BQ65" s="288"/>
      <c r="BR65" s="288"/>
      <c r="BS65" s="288"/>
      <c r="BT65" s="288"/>
      <c r="BU65" s="288"/>
      <c r="BV65" s="288"/>
    </row>
    <row r="66" customFormat="false" ht="11.25" hidden="false" customHeight="false" outlineLevel="0" collapsed="false">
      <c r="BG66" s="288"/>
      <c r="BH66" s="288"/>
      <c r="BI66" s="288"/>
      <c r="BJ66" s="288"/>
      <c r="BK66" s="288"/>
      <c r="BL66" s="288"/>
      <c r="BM66" s="288"/>
      <c r="BN66" s="288"/>
      <c r="BO66" s="288"/>
      <c r="BP66" s="288"/>
      <c r="BQ66" s="288"/>
      <c r="BR66" s="288"/>
      <c r="BS66" s="288"/>
      <c r="BT66" s="288"/>
      <c r="BU66" s="288"/>
      <c r="BV66" s="288"/>
    </row>
    <row r="67" customFormat="false" ht="11.25" hidden="false" customHeight="false" outlineLevel="0" collapsed="false">
      <c r="BG67" s="288"/>
      <c r="BH67" s="288"/>
      <c r="BI67" s="288"/>
      <c r="BJ67" s="288"/>
      <c r="BK67" s="288"/>
      <c r="BL67" s="288"/>
      <c r="BM67" s="288"/>
      <c r="BN67" s="288"/>
      <c r="BO67" s="288"/>
      <c r="BP67" s="288"/>
      <c r="BQ67" s="288"/>
      <c r="BR67" s="288"/>
      <c r="BS67" s="288"/>
      <c r="BT67" s="288"/>
      <c r="BU67" s="288"/>
      <c r="BV67" s="288"/>
    </row>
    <row r="68" customFormat="false" ht="11.25" hidden="false" customHeight="false" outlineLevel="0" collapsed="false">
      <c r="BG68" s="288"/>
      <c r="BH68" s="288"/>
      <c r="BI68" s="288"/>
      <c r="BJ68" s="288"/>
      <c r="BK68" s="288"/>
      <c r="BL68" s="288"/>
      <c r="BM68" s="288"/>
      <c r="BN68" s="288"/>
      <c r="BO68" s="288"/>
      <c r="BP68" s="288"/>
      <c r="BQ68" s="288"/>
      <c r="BR68" s="288"/>
      <c r="BS68" s="288"/>
      <c r="BT68" s="288"/>
      <c r="BU68" s="288"/>
      <c r="BV68" s="288"/>
    </row>
    <row r="69" customFormat="false" ht="11.25" hidden="false" customHeight="false" outlineLevel="0" collapsed="false">
      <c r="BG69" s="288"/>
      <c r="BH69" s="288"/>
      <c r="BI69" s="288"/>
      <c r="BJ69" s="288"/>
      <c r="BK69" s="288"/>
      <c r="BL69" s="288"/>
      <c r="BM69" s="288"/>
      <c r="BN69" s="288"/>
      <c r="BO69" s="288"/>
      <c r="BP69" s="288"/>
      <c r="BQ69" s="288"/>
      <c r="BR69" s="288"/>
      <c r="BS69" s="288"/>
      <c r="BT69" s="288"/>
      <c r="BU69" s="288"/>
      <c r="BV69" s="288"/>
    </row>
    <row r="70" customFormat="false" ht="11.25" hidden="false" customHeight="false" outlineLevel="0" collapsed="false">
      <c r="BG70" s="288"/>
      <c r="BH70" s="288"/>
      <c r="BI70" s="288"/>
      <c r="BJ70" s="288"/>
      <c r="BK70" s="288"/>
      <c r="BL70" s="288"/>
      <c r="BM70" s="288"/>
      <c r="BN70" s="288"/>
      <c r="BO70" s="288"/>
      <c r="BP70" s="288"/>
      <c r="BQ70" s="288"/>
      <c r="BR70" s="288"/>
      <c r="BS70" s="288"/>
      <c r="BT70" s="288"/>
      <c r="BU70" s="288"/>
      <c r="BV70" s="288"/>
    </row>
    <row r="71" customFormat="false" ht="11.25" hidden="false" customHeight="false" outlineLevel="0" collapsed="false">
      <c r="BG71" s="288"/>
      <c r="BH71" s="288"/>
      <c r="BI71" s="288"/>
      <c r="BJ71" s="288"/>
      <c r="BK71" s="288"/>
      <c r="BL71" s="288"/>
      <c r="BM71" s="288"/>
      <c r="BN71" s="288"/>
      <c r="BO71" s="288"/>
      <c r="BP71" s="288"/>
      <c r="BQ71" s="288"/>
      <c r="BR71" s="288"/>
      <c r="BS71" s="288"/>
      <c r="BT71" s="288"/>
      <c r="BU71" s="288"/>
      <c r="BV71" s="288"/>
    </row>
    <row r="72" customFormat="false" ht="11.25" hidden="false" customHeight="false" outlineLevel="0" collapsed="false">
      <c r="BG72" s="288"/>
      <c r="BH72" s="288"/>
      <c r="BI72" s="288"/>
      <c r="BJ72" s="288"/>
      <c r="BK72" s="288"/>
      <c r="BL72" s="288"/>
      <c r="BM72" s="288"/>
      <c r="BN72" s="288"/>
      <c r="BO72" s="288"/>
      <c r="BP72" s="288"/>
      <c r="BQ72" s="288"/>
      <c r="BR72" s="288"/>
      <c r="BS72" s="288"/>
      <c r="BT72" s="288"/>
      <c r="BU72" s="288"/>
      <c r="BV72" s="288"/>
    </row>
    <row r="73" customFormat="false" ht="11.25" hidden="false" customHeight="false" outlineLevel="0" collapsed="false">
      <c r="BG73" s="288"/>
      <c r="BH73" s="288"/>
      <c r="BI73" s="288"/>
      <c r="BJ73" s="288"/>
      <c r="BK73" s="288"/>
      <c r="BL73" s="288"/>
      <c r="BM73" s="288"/>
      <c r="BN73" s="288"/>
      <c r="BO73" s="288"/>
      <c r="BP73" s="288"/>
      <c r="BQ73" s="288"/>
      <c r="BR73" s="288"/>
      <c r="BS73" s="288"/>
      <c r="BT73" s="288"/>
      <c r="BU73" s="288"/>
      <c r="BV73" s="288"/>
    </row>
    <row r="74" customFormat="false" ht="11.25" hidden="false" customHeight="false" outlineLevel="0" collapsed="false">
      <c r="BG74" s="288"/>
      <c r="BH74" s="288"/>
      <c r="BI74" s="288"/>
      <c r="BJ74" s="288"/>
      <c r="BK74" s="288"/>
      <c r="BL74" s="288"/>
      <c r="BM74" s="288"/>
      <c r="BN74" s="288"/>
      <c r="BO74" s="288"/>
      <c r="BP74" s="288"/>
      <c r="BQ74" s="288"/>
      <c r="BR74" s="288"/>
      <c r="BS74" s="288"/>
      <c r="BT74" s="288"/>
      <c r="BU74" s="288"/>
      <c r="BV74" s="288"/>
    </row>
    <row r="75" customFormat="false" ht="11.25" hidden="false" customHeight="false" outlineLevel="0" collapsed="false">
      <c r="BG75" s="288"/>
      <c r="BH75" s="288"/>
      <c r="BI75" s="288"/>
      <c r="BJ75" s="288"/>
      <c r="BK75" s="288"/>
      <c r="BL75" s="288"/>
      <c r="BM75" s="288"/>
      <c r="BN75" s="288"/>
      <c r="BO75" s="288"/>
      <c r="BP75" s="288"/>
      <c r="BQ75" s="288"/>
      <c r="BR75" s="288"/>
      <c r="BS75" s="288"/>
      <c r="BT75" s="288"/>
      <c r="BU75" s="288"/>
      <c r="BV75" s="288"/>
    </row>
    <row r="76" customFormat="false" ht="11.25" hidden="false" customHeight="false" outlineLevel="0" collapsed="false">
      <c r="BG76" s="288"/>
      <c r="BH76" s="288"/>
      <c r="BI76" s="288"/>
      <c r="BJ76" s="288"/>
      <c r="BK76" s="288"/>
      <c r="BL76" s="288"/>
      <c r="BM76" s="288"/>
      <c r="BN76" s="288"/>
      <c r="BO76" s="288"/>
      <c r="BP76" s="288"/>
      <c r="BQ76" s="288"/>
      <c r="BR76" s="288"/>
      <c r="BS76" s="288"/>
      <c r="BT76" s="288"/>
      <c r="BU76" s="288"/>
      <c r="BV76" s="288"/>
    </row>
    <row r="77" customFormat="false" ht="11.25" hidden="false" customHeight="false" outlineLevel="0" collapsed="false">
      <c r="BG77" s="288"/>
      <c r="BH77" s="288"/>
      <c r="BI77" s="288"/>
      <c r="BJ77" s="288"/>
      <c r="BK77" s="288"/>
      <c r="BL77" s="288"/>
      <c r="BM77" s="288"/>
      <c r="BN77" s="288"/>
      <c r="BO77" s="288"/>
      <c r="BP77" s="288"/>
      <c r="BQ77" s="288"/>
      <c r="BR77" s="288"/>
      <c r="BS77" s="288"/>
      <c r="BT77" s="288"/>
      <c r="BU77" s="288"/>
      <c r="BV77" s="288"/>
    </row>
    <row r="78" customFormat="false" ht="11.25" hidden="false" customHeight="false" outlineLevel="0" collapsed="false">
      <c r="BG78" s="288"/>
      <c r="BH78" s="288"/>
      <c r="BI78" s="288"/>
      <c r="BJ78" s="288"/>
      <c r="BK78" s="288"/>
      <c r="BL78" s="288"/>
      <c r="BM78" s="288"/>
      <c r="BN78" s="288"/>
      <c r="BO78" s="288"/>
      <c r="BP78" s="288"/>
      <c r="BQ78" s="288"/>
      <c r="BR78" s="288"/>
      <c r="BS78" s="288"/>
      <c r="BT78" s="288"/>
      <c r="BU78" s="288"/>
      <c r="BV78" s="288"/>
    </row>
    <row r="79" customFormat="false" ht="11.25" hidden="false" customHeight="false" outlineLevel="0" collapsed="false">
      <c r="BG79" s="288"/>
      <c r="BH79" s="288"/>
      <c r="BI79" s="288"/>
      <c r="BJ79" s="288"/>
      <c r="BK79" s="288"/>
      <c r="BL79" s="288"/>
      <c r="BM79" s="288"/>
      <c r="BN79" s="288"/>
      <c r="BO79" s="288"/>
      <c r="BP79" s="288"/>
      <c r="BQ79" s="288"/>
      <c r="BR79" s="288"/>
      <c r="BS79" s="288"/>
      <c r="BT79" s="288"/>
      <c r="BU79" s="288"/>
      <c r="BV79" s="288"/>
    </row>
    <row r="80" customFormat="false" ht="11.25" hidden="false" customHeight="false" outlineLevel="0" collapsed="false">
      <c r="BG80" s="288"/>
      <c r="BH80" s="288"/>
      <c r="BI80" s="288"/>
      <c r="BJ80" s="288"/>
      <c r="BK80" s="288"/>
      <c r="BL80" s="288"/>
      <c r="BM80" s="288"/>
      <c r="BN80" s="288"/>
      <c r="BO80" s="288"/>
      <c r="BP80" s="288"/>
      <c r="BQ80" s="288"/>
      <c r="BR80" s="288"/>
      <c r="BS80" s="288"/>
      <c r="BT80" s="288"/>
      <c r="BU80" s="288"/>
      <c r="BV80" s="288"/>
    </row>
    <row r="81" customFormat="false" ht="11.25" hidden="false" customHeight="false" outlineLevel="0" collapsed="false">
      <c r="BG81" s="288"/>
      <c r="BH81" s="288"/>
      <c r="BI81" s="288"/>
      <c r="BJ81" s="288"/>
      <c r="BK81" s="288"/>
      <c r="BL81" s="288"/>
      <c r="BM81" s="288"/>
      <c r="BN81" s="288"/>
      <c r="BO81" s="288"/>
      <c r="BP81" s="288"/>
      <c r="BQ81" s="288"/>
      <c r="BR81" s="288"/>
      <c r="BS81" s="288"/>
      <c r="BT81" s="288"/>
      <c r="BU81" s="288"/>
      <c r="BV81" s="288"/>
    </row>
    <row r="82" customFormat="false" ht="11.25" hidden="false" customHeight="false" outlineLevel="0" collapsed="false">
      <c r="BG82" s="288"/>
      <c r="BH82" s="288"/>
      <c r="BI82" s="288"/>
      <c r="BJ82" s="288"/>
      <c r="BK82" s="288"/>
      <c r="BL82" s="288"/>
      <c r="BM82" s="288"/>
      <c r="BN82" s="288"/>
      <c r="BO82" s="288"/>
      <c r="BP82" s="288"/>
      <c r="BQ82" s="288"/>
      <c r="BR82" s="288"/>
      <c r="BS82" s="288"/>
      <c r="BT82" s="288"/>
      <c r="BU82" s="288"/>
      <c r="BV82" s="288"/>
    </row>
    <row r="83" customFormat="false" ht="11.25" hidden="false" customHeight="false" outlineLevel="0" collapsed="false">
      <c r="BG83" s="288"/>
      <c r="BH83" s="288"/>
      <c r="BI83" s="288"/>
      <c r="BJ83" s="288"/>
      <c r="BK83" s="288"/>
      <c r="BL83" s="288"/>
      <c r="BM83" s="288"/>
      <c r="BN83" s="288"/>
      <c r="BO83" s="288"/>
      <c r="BP83" s="288"/>
      <c r="BQ83" s="288"/>
      <c r="BR83" s="288"/>
      <c r="BS83" s="288"/>
      <c r="BT83" s="288"/>
      <c r="BU83" s="288"/>
      <c r="BV83" s="288"/>
    </row>
    <row r="84" customFormat="false" ht="11.25" hidden="false" customHeight="false" outlineLevel="0" collapsed="false">
      <c r="BG84" s="288"/>
      <c r="BH84" s="288"/>
      <c r="BI84" s="288"/>
      <c r="BJ84" s="288"/>
      <c r="BK84" s="288"/>
      <c r="BL84" s="288"/>
      <c r="BM84" s="288"/>
      <c r="BN84" s="288"/>
      <c r="BO84" s="288"/>
      <c r="BP84" s="288"/>
      <c r="BQ84" s="288"/>
      <c r="BR84" s="288"/>
      <c r="BS84" s="288"/>
      <c r="BT84" s="288"/>
      <c r="BU84" s="288"/>
      <c r="BV84" s="288"/>
    </row>
    <row r="85" customFormat="false" ht="11.25" hidden="false" customHeight="false" outlineLevel="0" collapsed="false">
      <c r="BG85" s="288"/>
      <c r="BH85" s="288"/>
      <c r="BI85" s="288"/>
      <c r="BJ85" s="288"/>
      <c r="BK85" s="288"/>
      <c r="BL85" s="288"/>
      <c r="BM85" s="288"/>
      <c r="BN85" s="288"/>
      <c r="BO85" s="288"/>
      <c r="BP85" s="288"/>
      <c r="BQ85" s="288"/>
      <c r="BR85" s="288"/>
      <c r="BS85" s="288"/>
      <c r="BT85" s="288"/>
      <c r="BU85" s="288"/>
      <c r="BV85" s="288"/>
    </row>
    <row r="86" customFormat="false" ht="11.25" hidden="false" customHeight="false" outlineLevel="0" collapsed="false">
      <c r="BG86" s="288"/>
      <c r="BH86" s="288"/>
      <c r="BI86" s="288"/>
      <c r="BJ86" s="288"/>
      <c r="BK86" s="288"/>
      <c r="BL86" s="288"/>
      <c r="BM86" s="288"/>
      <c r="BN86" s="288"/>
      <c r="BO86" s="288"/>
      <c r="BP86" s="288"/>
      <c r="BQ86" s="288"/>
      <c r="BR86" s="288"/>
      <c r="BS86" s="288"/>
      <c r="BT86" s="288"/>
      <c r="BU86" s="288"/>
      <c r="BV86" s="288"/>
    </row>
    <row r="87" customFormat="false" ht="11.25" hidden="false" customHeight="false" outlineLevel="0" collapsed="false">
      <c r="BG87" s="288"/>
      <c r="BH87" s="288"/>
      <c r="BI87" s="288"/>
      <c r="BJ87" s="288"/>
      <c r="BK87" s="288"/>
      <c r="BL87" s="288"/>
      <c r="BM87" s="288"/>
      <c r="BN87" s="288"/>
      <c r="BO87" s="288"/>
      <c r="BP87" s="288"/>
      <c r="BQ87" s="288"/>
      <c r="BR87" s="288"/>
      <c r="BS87" s="288"/>
      <c r="BT87" s="288"/>
      <c r="BU87" s="288"/>
      <c r="BV87" s="288"/>
    </row>
    <row r="88" customFormat="false" ht="11.25" hidden="false" customHeight="false" outlineLevel="0" collapsed="false">
      <c r="BG88" s="288"/>
      <c r="BH88" s="288"/>
      <c r="BI88" s="288"/>
      <c r="BJ88" s="288"/>
      <c r="BK88" s="288"/>
      <c r="BL88" s="288"/>
      <c r="BM88" s="288"/>
      <c r="BN88" s="288"/>
      <c r="BO88" s="288"/>
      <c r="BP88" s="288"/>
      <c r="BQ88" s="288"/>
      <c r="BR88" s="288"/>
      <c r="BS88" s="288"/>
      <c r="BT88" s="288"/>
      <c r="BU88" s="288"/>
      <c r="BV88" s="288"/>
    </row>
    <row r="89" customFormat="false" ht="11.25" hidden="false" customHeight="false" outlineLevel="0" collapsed="false">
      <c r="BG89" s="288"/>
      <c r="BH89" s="288"/>
      <c r="BI89" s="288"/>
      <c r="BJ89" s="288"/>
      <c r="BK89" s="288"/>
      <c r="BL89" s="288"/>
      <c r="BM89" s="288"/>
      <c r="BN89" s="288"/>
      <c r="BO89" s="288"/>
      <c r="BP89" s="288"/>
      <c r="BQ89" s="288"/>
      <c r="BR89" s="288"/>
      <c r="BS89" s="288"/>
      <c r="BT89" s="288"/>
      <c r="BU89" s="288"/>
      <c r="BV89" s="288"/>
    </row>
    <row r="90" customFormat="false" ht="11.25" hidden="false" customHeight="false" outlineLevel="0" collapsed="false">
      <c r="BG90" s="288"/>
      <c r="BH90" s="288"/>
      <c r="BI90" s="288"/>
      <c r="BJ90" s="288"/>
      <c r="BK90" s="288"/>
      <c r="BL90" s="288"/>
      <c r="BM90" s="288"/>
      <c r="BN90" s="288"/>
      <c r="BO90" s="288"/>
      <c r="BP90" s="288"/>
      <c r="BQ90" s="288"/>
      <c r="BR90" s="288"/>
      <c r="BS90" s="288"/>
      <c r="BT90" s="288"/>
      <c r="BU90" s="288"/>
      <c r="BV90" s="288"/>
    </row>
    <row r="91" customFormat="false" ht="11.25" hidden="false" customHeight="false" outlineLevel="0" collapsed="false">
      <c r="BG91" s="288"/>
      <c r="BH91" s="288"/>
      <c r="BI91" s="288"/>
      <c r="BJ91" s="288"/>
      <c r="BK91" s="288"/>
      <c r="BL91" s="288"/>
      <c r="BM91" s="288"/>
      <c r="BN91" s="288"/>
      <c r="BO91" s="288"/>
      <c r="BP91" s="288"/>
      <c r="BQ91" s="288"/>
      <c r="BR91" s="288"/>
      <c r="BS91" s="288"/>
      <c r="BT91" s="288"/>
      <c r="BU91" s="288"/>
      <c r="BV91" s="288"/>
    </row>
    <row r="92" customFormat="false" ht="11.25" hidden="false" customHeight="false" outlineLevel="0" collapsed="false">
      <c r="BG92" s="288"/>
      <c r="BH92" s="288"/>
      <c r="BI92" s="288"/>
      <c r="BJ92" s="288"/>
      <c r="BK92" s="288"/>
      <c r="BL92" s="288"/>
      <c r="BM92" s="288"/>
      <c r="BN92" s="288"/>
      <c r="BO92" s="288"/>
      <c r="BP92" s="288"/>
      <c r="BQ92" s="288"/>
      <c r="BR92" s="288"/>
      <c r="BS92" s="288"/>
      <c r="BT92" s="288"/>
      <c r="BU92" s="288"/>
      <c r="BV92" s="288"/>
    </row>
    <row r="93" customFormat="false" ht="11.25" hidden="false" customHeight="false" outlineLevel="0" collapsed="false">
      <c r="BG93" s="288"/>
      <c r="BH93" s="288"/>
      <c r="BI93" s="288"/>
      <c r="BJ93" s="288"/>
      <c r="BK93" s="288"/>
      <c r="BL93" s="288"/>
      <c r="BM93" s="288"/>
      <c r="BN93" s="288"/>
      <c r="BO93" s="288"/>
      <c r="BP93" s="288"/>
      <c r="BQ93" s="288"/>
      <c r="BR93" s="288"/>
      <c r="BS93" s="288"/>
      <c r="BT93" s="288"/>
      <c r="BU93" s="288"/>
      <c r="BV93" s="288"/>
    </row>
    <row r="94" customFormat="false" ht="11.25" hidden="false" customHeight="false" outlineLevel="0" collapsed="false">
      <c r="BG94" s="288"/>
      <c r="BH94" s="288"/>
      <c r="BI94" s="288"/>
      <c r="BJ94" s="288"/>
      <c r="BK94" s="288"/>
      <c r="BL94" s="288"/>
      <c r="BM94" s="288"/>
      <c r="BN94" s="288"/>
      <c r="BO94" s="288"/>
      <c r="BP94" s="288"/>
      <c r="BQ94" s="288"/>
      <c r="BR94" s="288"/>
      <c r="BS94" s="288"/>
      <c r="BT94" s="288"/>
      <c r="BU94" s="288"/>
      <c r="BV94" s="288"/>
    </row>
    <row r="95" customFormat="false" ht="11.25" hidden="false" customHeight="false" outlineLevel="0" collapsed="false">
      <c r="BG95" s="288"/>
      <c r="BH95" s="288"/>
      <c r="BI95" s="288"/>
      <c r="BJ95" s="288"/>
      <c r="BK95" s="288"/>
      <c r="BL95" s="288"/>
      <c r="BM95" s="288"/>
      <c r="BN95" s="288"/>
      <c r="BO95" s="288"/>
      <c r="BP95" s="288"/>
      <c r="BQ95" s="288"/>
      <c r="BR95" s="288"/>
      <c r="BS95" s="288"/>
      <c r="BT95" s="288"/>
      <c r="BU95" s="288"/>
      <c r="BV95" s="288"/>
    </row>
    <row r="96" customFormat="false" ht="11.25" hidden="false" customHeight="false" outlineLevel="0" collapsed="false">
      <c r="BG96" s="288"/>
      <c r="BH96" s="288"/>
      <c r="BI96" s="288"/>
      <c r="BJ96" s="288"/>
      <c r="BK96" s="288"/>
      <c r="BL96" s="288"/>
      <c r="BM96" s="288"/>
      <c r="BN96" s="288"/>
      <c r="BO96" s="288"/>
      <c r="BP96" s="288"/>
      <c r="BQ96" s="288"/>
      <c r="BR96" s="288"/>
      <c r="BS96" s="288"/>
      <c r="BT96" s="288"/>
      <c r="BU96" s="288"/>
      <c r="BV96" s="288"/>
    </row>
    <row r="97" customFormat="false" ht="11.25" hidden="false" customHeight="false" outlineLevel="0" collapsed="false">
      <c r="BG97" s="288"/>
      <c r="BH97" s="288"/>
      <c r="BI97" s="288"/>
      <c r="BJ97" s="288"/>
      <c r="BK97" s="288"/>
      <c r="BL97" s="288"/>
      <c r="BM97" s="288"/>
      <c r="BN97" s="288"/>
      <c r="BO97" s="288"/>
      <c r="BP97" s="288"/>
      <c r="BQ97" s="288"/>
      <c r="BR97" s="288"/>
      <c r="BS97" s="288"/>
      <c r="BT97" s="288"/>
      <c r="BU97" s="288"/>
      <c r="BV97" s="288"/>
    </row>
    <row r="98" customFormat="false" ht="11.25" hidden="false" customHeight="false" outlineLevel="0" collapsed="false">
      <c r="BG98" s="288"/>
      <c r="BH98" s="288"/>
      <c r="BI98" s="288"/>
      <c r="BJ98" s="288"/>
      <c r="BK98" s="288"/>
      <c r="BL98" s="288"/>
      <c r="BM98" s="288"/>
      <c r="BN98" s="288"/>
      <c r="BO98" s="288"/>
      <c r="BP98" s="288"/>
      <c r="BQ98" s="288"/>
      <c r="BR98" s="288"/>
      <c r="BS98" s="288"/>
      <c r="BT98" s="288"/>
      <c r="BU98" s="288"/>
      <c r="BV98" s="288"/>
    </row>
    <row r="99" customFormat="false" ht="11.25" hidden="false" customHeight="false" outlineLevel="0" collapsed="false">
      <c r="BG99" s="288"/>
      <c r="BH99" s="288"/>
      <c r="BI99" s="288"/>
      <c r="BJ99" s="288"/>
      <c r="BK99" s="288"/>
      <c r="BL99" s="288"/>
      <c r="BM99" s="288"/>
      <c r="BN99" s="288"/>
      <c r="BO99" s="288"/>
      <c r="BP99" s="288"/>
      <c r="BQ99" s="288"/>
      <c r="BR99" s="288"/>
      <c r="BS99" s="288"/>
      <c r="BT99" s="288"/>
      <c r="BU99" s="288"/>
      <c r="BV99" s="288"/>
    </row>
    <row r="100" customFormat="false" ht="11.25" hidden="false" customHeight="false" outlineLevel="0" collapsed="false">
      <c r="BG100" s="288"/>
      <c r="BH100" s="288"/>
      <c r="BI100" s="288"/>
      <c r="BJ100" s="288"/>
      <c r="BK100" s="288"/>
      <c r="BL100" s="288"/>
      <c r="BM100" s="288"/>
      <c r="BN100" s="288"/>
      <c r="BO100" s="288"/>
      <c r="BP100" s="288"/>
      <c r="BQ100" s="288"/>
      <c r="BR100" s="288"/>
      <c r="BS100" s="288"/>
      <c r="BT100" s="288"/>
      <c r="BU100" s="288"/>
      <c r="BV100" s="288"/>
    </row>
    <row r="101" customFormat="false" ht="11.25" hidden="false" customHeight="false" outlineLevel="0" collapsed="false">
      <c r="BG101" s="288"/>
      <c r="BH101" s="288"/>
      <c r="BI101" s="288"/>
      <c r="BJ101" s="288"/>
      <c r="BK101" s="288"/>
      <c r="BL101" s="288"/>
      <c r="BM101" s="288"/>
      <c r="BN101" s="288"/>
      <c r="BO101" s="288"/>
      <c r="BP101" s="288"/>
      <c r="BQ101" s="288"/>
      <c r="BR101" s="288"/>
      <c r="BS101" s="288"/>
      <c r="BT101" s="288"/>
      <c r="BU101" s="288"/>
      <c r="BV101" s="288"/>
    </row>
    <row r="102" customFormat="false" ht="11.25" hidden="false" customHeight="false" outlineLevel="0" collapsed="false">
      <c r="BG102" s="288"/>
      <c r="BH102" s="288"/>
      <c r="BI102" s="288"/>
      <c r="BJ102" s="288"/>
      <c r="BK102" s="288"/>
      <c r="BL102" s="288"/>
      <c r="BM102" s="288"/>
      <c r="BN102" s="288"/>
      <c r="BO102" s="288"/>
      <c r="BP102" s="288"/>
      <c r="BQ102" s="288"/>
      <c r="BR102" s="288"/>
      <c r="BS102" s="288"/>
      <c r="BT102" s="288"/>
      <c r="BU102" s="288"/>
      <c r="BV102" s="288"/>
    </row>
    <row r="103" customFormat="false" ht="11.25" hidden="false" customHeight="false" outlineLevel="0" collapsed="false">
      <c r="BG103" s="288"/>
      <c r="BH103" s="288"/>
      <c r="BI103" s="288"/>
      <c r="BJ103" s="288"/>
      <c r="BK103" s="288"/>
      <c r="BL103" s="288"/>
      <c r="BM103" s="288"/>
      <c r="BN103" s="288"/>
      <c r="BO103" s="288"/>
      <c r="BP103" s="288"/>
      <c r="BQ103" s="288"/>
      <c r="BR103" s="288"/>
      <c r="BS103" s="288"/>
      <c r="BT103" s="288"/>
      <c r="BU103" s="288"/>
      <c r="BV103" s="288"/>
    </row>
    <row r="104" customFormat="false" ht="11.25" hidden="false" customHeight="false" outlineLevel="0" collapsed="false">
      <c r="BG104" s="288"/>
      <c r="BH104" s="288"/>
      <c r="BI104" s="288"/>
      <c r="BJ104" s="288"/>
      <c r="BK104" s="288"/>
      <c r="BL104" s="288"/>
      <c r="BM104" s="288"/>
      <c r="BN104" s="288"/>
      <c r="BO104" s="288"/>
      <c r="BP104" s="288"/>
      <c r="BQ104" s="288"/>
      <c r="BR104" s="288"/>
      <c r="BS104" s="288"/>
      <c r="BT104" s="288"/>
      <c r="BU104" s="288"/>
      <c r="BV104" s="288"/>
    </row>
    <row r="105" customFormat="false" ht="11.25" hidden="false" customHeight="false" outlineLevel="0" collapsed="false">
      <c r="BG105" s="288"/>
      <c r="BH105" s="288"/>
      <c r="BI105" s="288"/>
      <c r="BJ105" s="288"/>
      <c r="BK105" s="288"/>
      <c r="BL105" s="288"/>
      <c r="BM105" s="288"/>
      <c r="BN105" s="288"/>
      <c r="BO105" s="288"/>
      <c r="BP105" s="288"/>
      <c r="BQ105" s="288"/>
      <c r="BR105" s="288"/>
      <c r="BS105" s="288"/>
      <c r="BT105" s="288"/>
      <c r="BU105" s="288"/>
      <c r="BV105" s="288"/>
    </row>
    <row r="106" customFormat="false" ht="11.25" hidden="false" customHeight="false" outlineLevel="0" collapsed="false">
      <c r="BG106" s="288"/>
      <c r="BH106" s="288"/>
      <c r="BI106" s="288"/>
      <c r="BJ106" s="288"/>
      <c r="BK106" s="288"/>
      <c r="BL106" s="288"/>
      <c r="BM106" s="288"/>
      <c r="BN106" s="288"/>
      <c r="BO106" s="288"/>
      <c r="BP106" s="288"/>
      <c r="BQ106" s="288"/>
      <c r="BR106" s="288"/>
      <c r="BS106" s="288"/>
      <c r="BT106" s="288"/>
      <c r="BU106" s="288"/>
      <c r="BV106" s="288"/>
    </row>
    <row r="107" customFormat="false" ht="11.25" hidden="false" customHeight="false" outlineLevel="0" collapsed="false">
      <c r="BG107" s="288"/>
      <c r="BH107" s="288"/>
      <c r="BI107" s="288"/>
      <c r="BJ107" s="288"/>
      <c r="BK107" s="288"/>
      <c r="BL107" s="288"/>
      <c r="BM107" s="288"/>
      <c r="BN107" s="288"/>
      <c r="BO107" s="288"/>
      <c r="BP107" s="288"/>
      <c r="BQ107" s="288"/>
      <c r="BR107" s="288"/>
      <c r="BS107" s="288"/>
      <c r="BT107" s="288"/>
      <c r="BU107" s="288"/>
      <c r="BV107" s="288"/>
    </row>
    <row r="108" customFormat="false" ht="11.25" hidden="false" customHeight="false" outlineLevel="0" collapsed="false">
      <c r="BG108" s="288"/>
      <c r="BH108" s="288"/>
      <c r="BI108" s="288"/>
      <c r="BJ108" s="288"/>
      <c r="BK108" s="288"/>
      <c r="BL108" s="288"/>
      <c r="BM108" s="288"/>
      <c r="BN108" s="288"/>
      <c r="BO108" s="288"/>
      <c r="BP108" s="288"/>
      <c r="BQ108" s="288"/>
      <c r="BR108" s="288"/>
      <c r="BS108" s="288"/>
      <c r="BT108" s="288"/>
      <c r="BU108" s="288"/>
      <c r="BV108" s="288"/>
    </row>
    <row r="109" customFormat="false" ht="11.25" hidden="false" customHeight="false" outlineLevel="0" collapsed="false">
      <c r="BG109" s="288"/>
      <c r="BH109" s="288"/>
      <c r="BI109" s="288"/>
      <c r="BJ109" s="288"/>
      <c r="BK109" s="288"/>
      <c r="BL109" s="288"/>
      <c r="BM109" s="288"/>
      <c r="BN109" s="288"/>
      <c r="BO109" s="288"/>
      <c r="BP109" s="288"/>
      <c r="BQ109" s="288"/>
      <c r="BR109" s="288"/>
      <c r="BS109" s="288"/>
      <c r="BT109" s="288"/>
      <c r="BU109" s="288"/>
      <c r="BV109" s="288"/>
    </row>
    <row r="110" customFormat="false" ht="11.25" hidden="false" customHeight="false" outlineLevel="0" collapsed="false">
      <c r="BG110" s="288"/>
      <c r="BH110" s="288"/>
      <c r="BI110" s="288"/>
      <c r="BJ110" s="288"/>
      <c r="BK110" s="288"/>
      <c r="BL110" s="288"/>
      <c r="BM110" s="288"/>
      <c r="BN110" s="288"/>
      <c r="BO110" s="288"/>
      <c r="BP110" s="288"/>
      <c r="BQ110" s="288"/>
      <c r="BR110" s="288"/>
      <c r="BS110" s="288"/>
      <c r="BT110" s="288"/>
      <c r="BU110" s="288"/>
      <c r="BV110" s="288"/>
    </row>
    <row r="111" customFormat="false" ht="11.25" hidden="false" customHeight="false" outlineLevel="0" collapsed="false">
      <c r="BG111" s="288"/>
      <c r="BH111" s="288"/>
      <c r="BI111" s="288"/>
      <c r="BJ111" s="288"/>
      <c r="BK111" s="288"/>
      <c r="BL111" s="288"/>
      <c r="BM111" s="288"/>
      <c r="BN111" s="288"/>
      <c r="BO111" s="288"/>
      <c r="BP111" s="288"/>
      <c r="BQ111" s="288"/>
      <c r="BR111" s="288"/>
      <c r="BS111" s="288"/>
      <c r="BT111" s="288"/>
      <c r="BU111" s="288"/>
      <c r="BV111" s="288"/>
    </row>
    <row r="112" customFormat="false" ht="11.25" hidden="false" customHeight="false" outlineLevel="0" collapsed="false">
      <c r="BG112" s="288"/>
      <c r="BH112" s="288"/>
      <c r="BI112" s="288"/>
      <c r="BJ112" s="288"/>
      <c r="BK112" s="288"/>
      <c r="BL112" s="288"/>
      <c r="BM112" s="288"/>
      <c r="BN112" s="288"/>
      <c r="BO112" s="288"/>
      <c r="BP112" s="288"/>
      <c r="BQ112" s="288"/>
      <c r="BR112" s="288"/>
      <c r="BS112" s="288"/>
      <c r="BT112" s="288"/>
      <c r="BU112" s="288"/>
      <c r="BV112" s="288"/>
    </row>
    <row r="113" customFormat="false" ht="11.25" hidden="false" customHeight="false" outlineLevel="0" collapsed="false">
      <c r="BG113" s="288"/>
      <c r="BH113" s="288"/>
      <c r="BI113" s="288"/>
      <c r="BJ113" s="288"/>
      <c r="BK113" s="288"/>
      <c r="BL113" s="288"/>
      <c r="BM113" s="288"/>
      <c r="BN113" s="288"/>
      <c r="BO113" s="288"/>
      <c r="BP113" s="288"/>
      <c r="BQ113" s="288"/>
      <c r="BR113" s="288"/>
      <c r="BS113" s="288"/>
      <c r="BT113" s="288"/>
      <c r="BU113" s="288"/>
      <c r="BV113" s="288"/>
    </row>
    <row r="114" customFormat="false" ht="11.25" hidden="false" customHeight="false" outlineLevel="0" collapsed="false">
      <c r="BG114" s="288"/>
      <c r="BH114" s="288"/>
      <c r="BI114" s="288"/>
      <c r="BJ114" s="288"/>
      <c r="BK114" s="288"/>
      <c r="BL114" s="288"/>
      <c r="BM114" s="288"/>
      <c r="BN114" s="288"/>
      <c r="BO114" s="288"/>
      <c r="BP114" s="288"/>
      <c r="BQ114" s="288"/>
      <c r="BR114" s="288"/>
      <c r="BS114" s="288"/>
      <c r="BT114" s="288"/>
      <c r="BU114" s="288"/>
      <c r="BV114" s="288"/>
    </row>
    <row r="115" customFormat="false" ht="11.25" hidden="false" customHeight="false" outlineLevel="0" collapsed="false">
      <c r="BG115" s="288"/>
      <c r="BH115" s="288"/>
      <c r="BI115" s="288"/>
      <c r="BJ115" s="288"/>
      <c r="BK115" s="288"/>
      <c r="BL115" s="288"/>
      <c r="BM115" s="288"/>
      <c r="BN115" s="288"/>
      <c r="BO115" s="288"/>
      <c r="BP115" s="288"/>
      <c r="BQ115" s="288"/>
      <c r="BR115" s="288"/>
      <c r="BS115" s="288"/>
      <c r="BT115" s="288"/>
      <c r="BU115" s="288"/>
      <c r="BV115" s="288"/>
    </row>
    <row r="116" customFormat="false" ht="11.25" hidden="false" customHeight="false" outlineLevel="0" collapsed="false">
      <c r="BG116" s="288"/>
      <c r="BH116" s="288"/>
      <c r="BI116" s="288"/>
      <c r="BJ116" s="288"/>
      <c r="BK116" s="288"/>
      <c r="BL116" s="288"/>
      <c r="BM116" s="288"/>
      <c r="BN116" s="288"/>
      <c r="BO116" s="288"/>
      <c r="BP116" s="288"/>
      <c r="BQ116" s="288"/>
      <c r="BR116" s="288"/>
      <c r="BS116" s="288"/>
      <c r="BT116" s="288"/>
      <c r="BU116" s="288"/>
      <c r="BV116" s="288"/>
    </row>
    <row r="117" customFormat="false" ht="11.25" hidden="false" customHeight="false" outlineLevel="0" collapsed="false">
      <c r="BG117" s="288"/>
      <c r="BH117" s="288"/>
      <c r="BI117" s="288"/>
      <c r="BJ117" s="288"/>
      <c r="BK117" s="288"/>
      <c r="BL117" s="288"/>
      <c r="BM117" s="288"/>
      <c r="BN117" s="288"/>
      <c r="BO117" s="288"/>
      <c r="BP117" s="288"/>
      <c r="BQ117" s="288"/>
      <c r="BR117" s="288"/>
      <c r="BS117" s="288"/>
      <c r="BT117" s="288"/>
      <c r="BU117" s="288"/>
      <c r="BV117" s="288"/>
    </row>
    <row r="118" customFormat="false" ht="11.25" hidden="false" customHeight="false" outlineLevel="0" collapsed="false">
      <c r="BG118" s="288"/>
      <c r="BH118" s="288"/>
      <c r="BI118" s="288"/>
      <c r="BJ118" s="288"/>
      <c r="BK118" s="288"/>
      <c r="BL118" s="288"/>
      <c r="BM118" s="288"/>
      <c r="BN118" s="288"/>
      <c r="BO118" s="288"/>
      <c r="BP118" s="288"/>
      <c r="BQ118" s="288"/>
      <c r="BR118" s="288"/>
      <c r="BS118" s="288"/>
      <c r="BT118" s="288"/>
      <c r="BU118" s="288"/>
      <c r="BV118" s="288"/>
    </row>
    <row r="119" customFormat="false" ht="11.25" hidden="false" customHeight="false" outlineLevel="0" collapsed="false">
      <c r="BG119" s="288"/>
      <c r="BH119" s="288"/>
      <c r="BI119" s="288"/>
      <c r="BJ119" s="288"/>
      <c r="BK119" s="288"/>
      <c r="BL119" s="288"/>
      <c r="BM119" s="288"/>
      <c r="BN119" s="288"/>
      <c r="BO119" s="288"/>
      <c r="BP119" s="288"/>
      <c r="BQ119" s="288"/>
      <c r="BR119" s="288"/>
      <c r="BS119" s="288"/>
      <c r="BT119" s="288"/>
      <c r="BU119" s="288"/>
      <c r="BV119" s="288"/>
    </row>
    <row r="120" customFormat="false" ht="11.25" hidden="false" customHeight="false" outlineLevel="0" collapsed="false">
      <c r="BG120" s="288"/>
      <c r="BH120" s="288"/>
      <c r="BI120" s="288"/>
      <c r="BJ120" s="288"/>
      <c r="BK120" s="288"/>
      <c r="BL120" s="288"/>
      <c r="BM120" s="288"/>
      <c r="BN120" s="288"/>
      <c r="BO120" s="288"/>
      <c r="BP120" s="288"/>
      <c r="BQ120" s="288"/>
      <c r="BR120" s="288"/>
      <c r="BS120" s="288"/>
      <c r="BT120" s="288"/>
      <c r="BU120" s="288"/>
      <c r="BV120" s="288"/>
    </row>
    <row r="121" customFormat="false" ht="11.25" hidden="false" customHeight="false" outlineLevel="0" collapsed="false">
      <c r="BG121" s="288"/>
      <c r="BH121" s="288"/>
      <c r="BI121" s="288"/>
      <c r="BJ121" s="288"/>
      <c r="BK121" s="288"/>
      <c r="BL121" s="288"/>
      <c r="BM121" s="288"/>
      <c r="BN121" s="288"/>
      <c r="BO121" s="288"/>
      <c r="BP121" s="288"/>
      <c r="BQ121" s="288"/>
      <c r="BR121" s="288"/>
      <c r="BS121" s="288"/>
      <c r="BT121" s="288"/>
      <c r="BU121" s="288"/>
      <c r="BV121" s="288"/>
    </row>
    <row r="122" customFormat="false" ht="11.25" hidden="false" customHeight="false" outlineLevel="0" collapsed="false">
      <c r="BG122" s="288"/>
      <c r="BH122" s="288"/>
      <c r="BI122" s="288"/>
      <c r="BJ122" s="288"/>
      <c r="BK122" s="288"/>
      <c r="BL122" s="288"/>
      <c r="BM122" s="288"/>
      <c r="BN122" s="288"/>
      <c r="BO122" s="288"/>
      <c r="BP122" s="288"/>
      <c r="BQ122" s="288"/>
      <c r="BR122" s="288"/>
      <c r="BS122" s="288"/>
      <c r="BT122" s="288"/>
      <c r="BU122" s="288"/>
      <c r="BV122" s="288"/>
    </row>
    <row r="123" customFormat="false" ht="11.25" hidden="false" customHeight="false" outlineLevel="0" collapsed="false">
      <c r="BG123" s="288"/>
      <c r="BH123" s="288"/>
      <c r="BI123" s="288"/>
      <c r="BJ123" s="288"/>
      <c r="BK123" s="288"/>
      <c r="BL123" s="288"/>
      <c r="BM123" s="288"/>
      <c r="BN123" s="288"/>
      <c r="BO123" s="288"/>
      <c r="BP123" s="288"/>
      <c r="BQ123" s="288"/>
      <c r="BR123" s="288"/>
      <c r="BS123" s="288"/>
      <c r="BT123" s="288"/>
      <c r="BU123" s="288"/>
      <c r="BV123" s="288"/>
    </row>
    <row r="124" customFormat="false" ht="11.25" hidden="false" customHeight="false" outlineLevel="0" collapsed="false">
      <c r="BG124" s="288"/>
      <c r="BH124" s="288"/>
      <c r="BI124" s="288"/>
      <c r="BJ124" s="288"/>
      <c r="BK124" s="288"/>
      <c r="BL124" s="288"/>
      <c r="BM124" s="288"/>
      <c r="BN124" s="288"/>
      <c r="BO124" s="288"/>
      <c r="BP124" s="288"/>
      <c r="BQ124" s="288"/>
      <c r="BR124" s="288"/>
      <c r="BS124" s="288"/>
      <c r="BT124" s="288"/>
      <c r="BU124" s="288"/>
      <c r="BV124" s="288"/>
    </row>
    <row r="125" customFormat="false" ht="11.25" hidden="false" customHeight="false" outlineLevel="0" collapsed="false">
      <c r="BG125" s="288"/>
      <c r="BH125" s="288"/>
      <c r="BI125" s="288"/>
      <c r="BJ125" s="288"/>
      <c r="BK125" s="288"/>
      <c r="BL125" s="288"/>
      <c r="BM125" s="288"/>
      <c r="BN125" s="288"/>
      <c r="BO125" s="288"/>
      <c r="BP125" s="288"/>
      <c r="BQ125" s="288"/>
      <c r="BR125" s="288"/>
      <c r="BS125" s="288"/>
      <c r="BT125" s="288"/>
      <c r="BU125" s="288"/>
      <c r="BV125" s="288"/>
    </row>
    <row r="126" customFormat="false" ht="11.25" hidden="false" customHeight="false" outlineLevel="0" collapsed="false">
      <c r="BG126" s="288"/>
      <c r="BH126" s="288"/>
      <c r="BI126" s="288"/>
      <c r="BJ126" s="288"/>
      <c r="BK126" s="288"/>
      <c r="BL126" s="288"/>
      <c r="BM126" s="288"/>
      <c r="BN126" s="288"/>
      <c r="BO126" s="288"/>
      <c r="BP126" s="288"/>
      <c r="BQ126" s="288"/>
      <c r="BR126" s="288"/>
      <c r="BS126" s="288"/>
      <c r="BT126" s="288"/>
      <c r="BU126" s="288"/>
      <c r="BV126" s="288"/>
    </row>
    <row r="127" customFormat="false" ht="11.25" hidden="false" customHeight="false" outlineLevel="0" collapsed="false">
      <c r="BG127" s="288"/>
      <c r="BH127" s="288"/>
      <c r="BI127" s="288"/>
      <c r="BJ127" s="288"/>
      <c r="BK127" s="288"/>
      <c r="BL127" s="288"/>
      <c r="BM127" s="288"/>
      <c r="BN127" s="288"/>
      <c r="BO127" s="288"/>
      <c r="BP127" s="288"/>
      <c r="BQ127" s="288"/>
      <c r="BR127" s="288"/>
      <c r="BS127" s="288"/>
      <c r="BT127" s="288"/>
      <c r="BU127" s="288"/>
      <c r="BV127" s="288"/>
    </row>
    <row r="128" customFormat="false" ht="11.25" hidden="false" customHeight="false" outlineLevel="0" collapsed="false">
      <c r="BG128" s="288"/>
      <c r="BH128" s="288"/>
      <c r="BI128" s="288"/>
      <c r="BJ128" s="288"/>
      <c r="BK128" s="288"/>
      <c r="BL128" s="288"/>
      <c r="BM128" s="288"/>
      <c r="BN128" s="288"/>
      <c r="BO128" s="288"/>
      <c r="BP128" s="288"/>
      <c r="BQ128" s="288"/>
      <c r="BR128" s="288"/>
      <c r="BS128" s="288"/>
      <c r="BT128" s="288"/>
      <c r="BU128" s="288"/>
      <c r="BV128" s="288"/>
    </row>
    <row r="129" customFormat="false" ht="11.25" hidden="false" customHeight="false" outlineLevel="0" collapsed="false">
      <c r="BG129" s="288"/>
      <c r="BH129" s="288"/>
      <c r="BI129" s="288"/>
      <c r="BJ129" s="288"/>
      <c r="BK129" s="288"/>
      <c r="BL129" s="288"/>
      <c r="BM129" s="288"/>
      <c r="BN129" s="288"/>
      <c r="BO129" s="288"/>
      <c r="BP129" s="288"/>
      <c r="BQ129" s="288"/>
      <c r="BR129" s="288"/>
      <c r="BS129" s="288"/>
      <c r="BT129" s="288"/>
      <c r="BU129" s="288"/>
      <c r="BV129" s="288"/>
    </row>
    <row r="130" customFormat="false" ht="11.25" hidden="false" customHeight="false" outlineLevel="0" collapsed="false">
      <c r="BG130" s="288"/>
      <c r="BH130" s="288"/>
      <c r="BI130" s="288"/>
      <c r="BJ130" s="288"/>
      <c r="BK130" s="288"/>
      <c r="BL130" s="288"/>
      <c r="BM130" s="288"/>
      <c r="BN130" s="288"/>
      <c r="BO130" s="288"/>
      <c r="BP130" s="288"/>
      <c r="BQ130" s="288"/>
      <c r="BR130" s="288"/>
      <c r="BS130" s="288"/>
      <c r="BT130" s="288"/>
      <c r="BU130" s="288"/>
      <c r="BV130" s="288"/>
    </row>
    <row r="131" customFormat="false" ht="11.25" hidden="false" customHeight="false" outlineLevel="0" collapsed="false">
      <c r="BG131" s="288"/>
      <c r="BH131" s="288"/>
      <c r="BI131" s="288"/>
      <c r="BJ131" s="288"/>
      <c r="BK131" s="288"/>
      <c r="BL131" s="288"/>
      <c r="BM131" s="288"/>
      <c r="BN131" s="288"/>
      <c r="BO131" s="288"/>
      <c r="BP131" s="288"/>
      <c r="BQ131" s="288"/>
      <c r="BR131" s="288"/>
      <c r="BS131" s="288"/>
      <c r="BT131" s="288"/>
      <c r="BU131" s="288"/>
      <c r="BV131" s="288"/>
    </row>
    <row r="132" customFormat="false" ht="11.25" hidden="false" customHeight="false" outlineLevel="0" collapsed="false">
      <c r="BG132" s="288"/>
      <c r="BH132" s="288"/>
      <c r="BI132" s="288"/>
      <c r="BJ132" s="288"/>
      <c r="BK132" s="288"/>
      <c r="BL132" s="288"/>
      <c r="BM132" s="288"/>
      <c r="BN132" s="288"/>
      <c r="BO132" s="288"/>
      <c r="BP132" s="288"/>
      <c r="BQ132" s="288"/>
      <c r="BR132" s="288"/>
      <c r="BS132" s="288"/>
      <c r="BT132" s="288"/>
      <c r="BU132" s="288"/>
      <c r="BV132" s="288"/>
    </row>
    <row r="133" customFormat="false" ht="11.25" hidden="false" customHeight="false" outlineLevel="0" collapsed="false">
      <c r="BG133" s="288"/>
      <c r="BH133" s="288"/>
      <c r="BI133" s="288"/>
      <c r="BJ133" s="288"/>
      <c r="BK133" s="288"/>
      <c r="BL133" s="288"/>
      <c r="BM133" s="288"/>
      <c r="BN133" s="288"/>
      <c r="BO133" s="288"/>
      <c r="BP133" s="288"/>
      <c r="BQ133" s="288"/>
      <c r="BR133" s="288"/>
      <c r="BS133" s="288"/>
      <c r="BT133" s="288"/>
      <c r="BU133" s="288"/>
      <c r="BV133" s="288"/>
    </row>
    <row r="134" customFormat="false" ht="11.25" hidden="false" customHeight="false" outlineLevel="0" collapsed="false">
      <c r="BG134" s="288"/>
      <c r="BH134" s="288"/>
      <c r="BI134" s="288"/>
      <c r="BJ134" s="288"/>
      <c r="BK134" s="288"/>
      <c r="BL134" s="288"/>
      <c r="BM134" s="288"/>
      <c r="BN134" s="288"/>
      <c r="BO134" s="288"/>
      <c r="BP134" s="288"/>
      <c r="BQ134" s="288"/>
      <c r="BR134" s="288"/>
      <c r="BS134" s="288"/>
      <c r="BT134" s="288"/>
      <c r="BU134" s="288"/>
      <c r="BV134" s="288"/>
    </row>
    <row r="135" customFormat="false" ht="11.25" hidden="false" customHeight="false" outlineLevel="0" collapsed="false">
      <c r="BG135" s="288"/>
      <c r="BH135" s="288"/>
      <c r="BI135" s="288"/>
      <c r="BJ135" s="288"/>
      <c r="BK135" s="288"/>
      <c r="BL135" s="288"/>
      <c r="BM135" s="288"/>
      <c r="BN135" s="288"/>
      <c r="BO135" s="288"/>
      <c r="BP135" s="288"/>
      <c r="BQ135" s="288"/>
      <c r="BR135" s="288"/>
      <c r="BS135" s="288"/>
      <c r="BT135" s="288"/>
      <c r="BU135" s="288"/>
      <c r="BV135" s="288"/>
    </row>
    <row r="136" customFormat="false" ht="11.25" hidden="false" customHeight="false" outlineLevel="0" collapsed="false">
      <c r="BG136" s="288"/>
      <c r="BH136" s="288"/>
      <c r="BI136" s="288"/>
      <c r="BJ136" s="288"/>
      <c r="BK136" s="288"/>
      <c r="BL136" s="288"/>
      <c r="BM136" s="288"/>
      <c r="BN136" s="288"/>
      <c r="BO136" s="288"/>
      <c r="BP136" s="288"/>
      <c r="BQ136" s="288"/>
      <c r="BR136" s="288"/>
      <c r="BS136" s="288"/>
      <c r="BT136" s="288"/>
      <c r="BU136" s="288"/>
      <c r="BV136" s="288"/>
    </row>
    <row r="137" customFormat="false" ht="11.25" hidden="false" customHeight="false" outlineLevel="0" collapsed="false">
      <c r="BG137" s="288"/>
      <c r="BH137" s="288"/>
      <c r="BI137" s="288"/>
      <c r="BJ137" s="288"/>
      <c r="BK137" s="288"/>
      <c r="BL137" s="288"/>
      <c r="BM137" s="288"/>
      <c r="BN137" s="288"/>
      <c r="BO137" s="288"/>
      <c r="BP137" s="288"/>
      <c r="BQ137" s="288"/>
      <c r="BR137" s="288"/>
      <c r="BS137" s="288"/>
      <c r="BT137" s="288"/>
      <c r="BU137" s="288"/>
      <c r="BV137" s="288"/>
    </row>
    <row r="138" customFormat="false" ht="11.25" hidden="false" customHeight="false" outlineLevel="0" collapsed="false">
      <c r="BG138" s="288"/>
      <c r="BH138" s="288"/>
      <c r="BI138" s="288"/>
      <c r="BJ138" s="288"/>
      <c r="BK138" s="288"/>
      <c r="BL138" s="288"/>
      <c r="BM138" s="288"/>
      <c r="BN138" s="288"/>
      <c r="BO138" s="288"/>
      <c r="BP138" s="288"/>
      <c r="BQ138" s="288"/>
      <c r="BR138" s="288"/>
      <c r="BS138" s="288"/>
      <c r="BT138" s="288"/>
      <c r="BU138" s="288"/>
      <c r="BV138" s="288"/>
    </row>
    <row r="139" customFormat="false" ht="11.25" hidden="false" customHeight="false" outlineLevel="0" collapsed="false">
      <c r="BG139" s="288"/>
      <c r="BH139" s="288"/>
      <c r="BI139" s="288"/>
      <c r="BJ139" s="288"/>
      <c r="BK139" s="288"/>
      <c r="BL139" s="288"/>
      <c r="BM139" s="288"/>
      <c r="BN139" s="288"/>
      <c r="BO139" s="288"/>
      <c r="BP139" s="288"/>
      <c r="BQ139" s="288"/>
      <c r="BR139" s="288"/>
      <c r="BS139" s="288"/>
      <c r="BT139" s="288"/>
      <c r="BU139" s="288"/>
      <c r="BV139" s="288"/>
    </row>
    <row r="140" customFormat="false" ht="11.25" hidden="false" customHeight="false" outlineLevel="0" collapsed="false">
      <c r="BG140" s="288"/>
      <c r="BH140" s="288"/>
      <c r="BI140" s="288"/>
      <c r="BJ140" s="288"/>
      <c r="BK140" s="288"/>
      <c r="BL140" s="288"/>
      <c r="BM140" s="288"/>
      <c r="BN140" s="288"/>
      <c r="BO140" s="288"/>
      <c r="BP140" s="288"/>
      <c r="BQ140" s="288"/>
      <c r="BR140" s="288"/>
      <c r="BS140" s="288"/>
      <c r="BT140" s="288"/>
      <c r="BU140" s="288"/>
      <c r="BV140" s="288"/>
    </row>
    <row r="141" customFormat="false" ht="11.25" hidden="false" customHeight="false" outlineLevel="0" collapsed="false">
      <c r="BG141" s="288"/>
      <c r="BH141" s="288"/>
      <c r="BI141" s="288"/>
      <c r="BJ141" s="288"/>
      <c r="BK141" s="288"/>
      <c r="BL141" s="288"/>
      <c r="BM141" s="288"/>
      <c r="BN141" s="288"/>
      <c r="BO141" s="288"/>
      <c r="BP141" s="288"/>
      <c r="BQ141" s="288"/>
      <c r="BR141" s="288"/>
      <c r="BS141" s="288"/>
      <c r="BT141" s="288"/>
      <c r="BU141" s="288"/>
      <c r="BV141" s="288"/>
    </row>
    <row r="142" customFormat="false" ht="11.25" hidden="false" customHeight="false" outlineLevel="0" collapsed="false">
      <c r="BG142" s="288"/>
      <c r="BH142" s="288"/>
      <c r="BI142" s="288"/>
      <c r="BJ142" s="288"/>
      <c r="BK142" s="288"/>
      <c r="BL142" s="288"/>
      <c r="BM142" s="288"/>
      <c r="BN142" s="288"/>
      <c r="BO142" s="288"/>
      <c r="BP142" s="288"/>
      <c r="BQ142" s="288"/>
      <c r="BR142" s="288"/>
      <c r="BS142" s="288"/>
      <c r="BT142" s="288"/>
      <c r="BU142" s="288"/>
      <c r="BV142" s="288"/>
    </row>
    <row r="143" customFormat="false" ht="11.25" hidden="false" customHeight="false" outlineLevel="0" collapsed="false">
      <c r="BG143" s="288"/>
      <c r="BH143" s="288"/>
      <c r="BI143" s="288"/>
      <c r="BJ143" s="288"/>
      <c r="BK143" s="288"/>
      <c r="BL143" s="288"/>
      <c r="BM143" s="288"/>
      <c r="BN143" s="288"/>
      <c r="BO143" s="288"/>
      <c r="BP143" s="288"/>
      <c r="BQ143" s="288"/>
      <c r="BR143" s="288"/>
      <c r="BS143" s="288"/>
      <c r="BT143" s="288"/>
      <c r="BU143" s="288"/>
      <c r="BV143" s="288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5" activePane="bottomRight" state="frozen"/>
      <selection pane="topLeft" activeCell="A1" activeCellId="0" sqref="A1"/>
      <selection pane="topRight" activeCell="AR1" activeCellId="0" sqref="AR1"/>
      <selection pane="bottomLeft" activeCell="A5" activeCellId="0" sqref="A5"/>
      <selection pane="bottomRight" activeCell="B1" activeCellId="0" sqref="B1:AL1"/>
    </sheetView>
  </sheetViews>
  <sheetFormatPr defaultColWidth="9.84765625" defaultRowHeight="11.25" zeroHeight="false" outlineLevelRow="0" outlineLevelCol="0"/>
  <cols>
    <col collapsed="false" customWidth="true" hidden="false" outlineLevel="0" max="1" min="1" style="291" width="14.28"/>
    <col collapsed="false" customWidth="true" hidden="false" outlineLevel="0" max="2" min="2" style="291" width="23.99"/>
    <col collapsed="false" customWidth="true" hidden="false" outlineLevel="0" max="74" min="3" style="291" width="6.7"/>
    <col collapsed="false" customWidth="false" hidden="false" outlineLevel="0" max="257" min="75" style="291" width="9.85"/>
  </cols>
  <sheetData>
    <row r="1" customFormat="false" ht="13.15" hidden="false" customHeight="true" outlineLevel="0" collapsed="false">
      <c r="A1" s="29" t="s">
        <v>31</v>
      </c>
      <c r="B1" s="292" t="s">
        <v>18</v>
      </c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  <c r="AH1" s="292"/>
      <c r="AI1" s="292"/>
      <c r="AJ1" s="292"/>
      <c r="AK1" s="292"/>
      <c r="AL1" s="292"/>
      <c r="AM1" s="293"/>
    </row>
    <row r="2" customFormat="fals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293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294"/>
      <c r="B5" s="295" t="s">
        <v>640</v>
      </c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6"/>
      <c r="Z5" s="296"/>
      <c r="AA5" s="296"/>
      <c r="AB5" s="296"/>
      <c r="AC5" s="296"/>
      <c r="AD5" s="296"/>
      <c r="AE5" s="296"/>
      <c r="AF5" s="296"/>
      <c r="AG5" s="296"/>
      <c r="AH5" s="296"/>
      <c r="AI5" s="296"/>
      <c r="AJ5" s="296"/>
      <c r="AK5" s="296"/>
      <c r="AL5" s="296"/>
      <c r="AM5" s="296"/>
      <c r="AN5" s="296"/>
      <c r="AO5" s="296"/>
      <c r="AP5" s="296"/>
      <c r="AQ5" s="296"/>
      <c r="AR5" s="296"/>
      <c r="AS5" s="296"/>
      <c r="AT5" s="296"/>
      <c r="AU5" s="296"/>
      <c r="AV5" s="296"/>
      <c r="AW5" s="296"/>
      <c r="AX5" s="296"/>
      <c r="AY5" s="296"/>
      <c r="AZ5" s="296"/>
      <c r="BA5" s="296"/>
      <c r="BB5" s="296"/>
      <c r="BC5" s="296"/>
      <c r="BD5" s="296"/>
      <c r="BE5" s="296"/>
      <c r="BF5" s="296"/>
      <c r="BG5" s="297"/>
      <c r="BH5" s="297"/>
      <c r="BI5" s="297"/>
      <c r="BJ5" s="297"/>
      <c r="BK5" s="297"/>
      <c r="BL5" s="297"/>
      <c r="BM5" s="297"/>
      <c r="BN5" s="297"/>
      <c r="BO5" s="297"/>
      <c r="BP5" s="297"/>
      <c r="BQ5" s="297"/>
      <c r="BR5" s="297"/>
      <c r="BS5" s="297"/>
      <c r="BT5" s="297"/>
      <c r="BU5" s="297"/>
      <c r="BV5" s="297"/>
    </row>
    <row r="6" customFormat="false" ht="11.1" hidden="false" customHeight="true" outlineLevel="0" collapsed="false">
      <c r="A6" s="298" t="s">
        <v>641</v>
      </c>
      <c r="B6" s="299" t="s">
        <v>642</v>
      </c>
      <c r="C6" s="195" t="n">
        <v>54.0128306774194</v>
      </c>
      <c r="D6" s="195" t="n">
        <v>53.4985314482759</v>
      </c>
      <c r="E6" s="195" t="n">
        <v>54.3604651290323</v>
      </c>
      <c r="F6" s="195" t="n">
        <v>54.3073447333333</v>
      </c>
      <c r="G6" s="195" t="n">
        <v>53.3615922258065</v>
      </c>
      <c r="H6" s="195" t="n">
        <v>53.9698939333333</v>
      </c>
      <c r="I6" s="195" t="n">
        <v>53.8222438709677</v>
      </c>
      <c r="J6" s="195" t="n">
        <v>53.3578252903226</v>
      </c>
      <c r="K6" s="195" t="n">
        <v>51.6792022666667</v>
      </c>
      <c r="L6" s="195" t="n">
        <v>52.2716983870968</v>
      </c>
      <c r="M6" s="195" t="n">
        <v>52.7906638666667</v>
      </c>
      <c r="N6" s="195" t="n">
        <v>52.4785053870968</v>
      </c>
      <c r="O6" s="195" t="n">
        <v>52.6672563870968</v>
      </c>
      <c r="P6" s="195" t="n">
        <v>53.5100325</v>
      </c>
      <c r="Q6" s="195" t="n">
        <v>54.4305510967742</v>
      </c>
      <c r="R6" s="195" t="n">
        <v>53.8204634333333</v>
      </c>
      <c r="S6" s="195" t="n">
        <v>53.2929214193548</v>
      </c>
      <c r="T6" s="195" t="n">
        <v>53.7247672333333</v>
      </c>
      <c r="U6" s="195" t="n">
        <v>52.4976490322581</v>
      </c>
      <c r="V6" s="195" t="n">
        <v>52.2391520645161</v>
      </c>
      <c r="W6" s="195" t="n">
        <v>46.6980395333333</v>
      </c>
      <c r="X6" s="195" t="n">
        <v>47.6006985806452</v>
      </c>
      <c r="Y6" s="195" t="n">
        <v>50.4802408333333</v>
      </c>
      <c r="Z6" s="195" t="n">
        <v>51.3720466451613</v>
      </c>
      <c r="AA6" s="195" t="n">
        <v>52.1983101935484</v>
      </c>
      <c r="AB6" s="195" t="n">
        <v>52.0616835714286</v>
      </c>
      <c r="AC6" s="195" t="n">
        <v>52.5858353870968</v>
      </c>
      <c r="AD6" s="195" t="n">
        <v>52.7174039666667</v>
      </c>
      <c r="AE6" s="195" t="n">
        <v>52.9790573225806</v>
      </c>
      <c r="AF6" s="195" t="n">
        <v>53.6264813333333</v>
      </c>
      <c r="AG6" s="195" t="n">
        <v>53.4019568709677</v>
      </c>
      <c r="AH6" s="195" t="n">
        <v>53.4055493870968</v>
      </c>
      <c r="AI6" s="195" t="n">
        <v>53.7088109</v>
      </c>
      <c r="AJ6" s="195" t="n">
        <v>53.7110693225806</v>
      </c>
      <c r="AK6" s="195" t="n">
        <v>53.5555990666667</v>
      </c>
      <c r="AL6" s="195" t="n">
        <v>53.1994764516129</v>
      </c>
      <c r="AM6" s="195" t="n">
        <v>53.5265133548387</v>
      </c>
      <c r="AN6" s="195" t="n">
        <v>53.3294506428572</v>
      </c>
      <c r="AO6" s="195" t="n">
        <v>54.434889</v>
      </c>
      <c r="AP6" s="195" t="n">
        <v>54.5407308</v>
      </c>
      <c r="AQ6" s="195" t="n">
        <v>54.2895119354839</v>
      </c>
      <c r="AR6" s="195" t="n">
        <v>55.182057</v>
      </c>
      <c r="AS6" s="195" t="n">
        <v>55.3917052580645</v>
      </c>
      <c r="AT6" s="195" t="n">
        <v>55.3709039354839</v>
      </c>
      <c r="AU6" s="195" t="n">
        <v>55.6026700666667</v>
      </c>
      <c r="AV6" s="195" t="n">
        <v>55.8372467419355</v>
      </c>
      <c r="AW6" s="195" t="n">
        <v>57.1304061</v>
      </c>
      <c r="AX6" s="195" t="n">
        <v>57.7401130322581</v>
      </c>
      <c r="AY6" s="195" t="n">
        <v>57.5465503225807</v>
      </c>
      <c r="AZ6" s="195" t="n">
        <v>58.4053202758621</v>
      </c>
      <c r="BA6" s="195" t="n">
        <v>58.6162929354839</v>
      </c>
      <c r="BB6" s="195" t="n">
        <v>58.3927</v>
      </c>
      <c r="BC6" s="195" t="n">
        <v>58.16015</v>
      </c>
      <c r="BD6" s="196" t="n">
        <v>58.50792</v>
      </c>
      <c r="BE6" s="196" t="n">
        <v>58.89544</v>
      </c>
      <c r="BF6" s="196" t="n">
        <v>58.78692</v>
      </c>
      <c r="BG6" s="196" t="n">
        <v>58.18046</v>
      </c>
      <c r="BH6" s="196" t="n">
        <v>58.54026</v>
      </c>
      <c r="BI6" s="196" t="n">
        <v>59.14837</v>
      </c>
      <c r="BJ6" s="196" t="n">
        <v>59.34906</v>
      </c>
      <c r="BK6" s="196" t="n">
        <v>59.29787</v>
      </c>
      <c r="BL6" s="196" t="n">
        <v>59.33493</v>
      </c>
      <c r="BM6" s="196" t="n">
        <v>59.41091</v>
      </c>
      <c r="BN6" s="196" t="n">
        <v>59.45549</v>
      </c>
      <c r="BO6" s="196" t="n">
        <v>59.49641</v>
      </c>
      <c r="BP6" s="196" t="n">
        <v>59.48469</v>
      </c>
      <c r="BQ6" s="196" t="n">
        <v>59.45893</v>
      </c>
      <c r="BR6" s="196" t="n">
        <v>59.45441</v>
      </c>
      <c r="BS6" s="196" t="n">
        <v>59.20037</v>
      </c>
      <c r="BT6" s="196" t="n">
        <v>59.38551</v>
      </c>
      <c r="BU6" s="196" t="n">
        <v>59.67246</v>
      </c>
      <c r="BV6" s="196" t="n">
        <v>59.74253</v>
      </c>
    </row>
    <row r="7" customFormat="false" ht="11.1" hidden="false" customHeight="true" outlineLevel="0" collapsed="false">
      <c r="A7" s="298" t="s">
        <v>643</v>
      </c>
      <c r="B7" s="299" t="s">
        <v>644</v>
      </c>
      <c r="C7" s="195" t="n">
        <v>1.39752438709677</v>
      </c>
      <c r="D7" s="195" t="n">
        <v>1.3565165862069</v>
      </c>
      <c r="E7" s="195" t="n">
        <v>1.42699564516129</v>
      </c>
      <c r="F7" s="195" t="n">
        <v>1.2592401</v>
      </c>
      <c r="G7" s="195" t="n">
        <v>1.07797935483871</v>
      </c>
      <c r="H7" s="195" t="n">
        <v>1.23754223333333</v>
      </c>
      <c r="I7" s="195" t="n">
        <v>1.18189564516129</v>
      </c>
      <c r="J7" s="195" t="n">
        <v>1.19573293548387</v>
      </c>
      <c r="K7" s="195" t="n">
        <v>1.28941336666667</v>
      </c>
      <c r="L7" s="195" t="n">
        <v>1.31050329032258</v>
      </c>
      <c r="M7" s="195" t="n">
        <v>1.33504573333333</v>
      </c>
      <c r="N7" s="195" t="n">
        <v>1.40686622580645</v>
      </c>
      <c r="O7" s="195" t="n">
        <v>1.43810590322581</v>
      </c>
      <c r="P7" s="195" t="n">
        <v>1.44937232142857</v>
      </c>
      <c r="Q7" s="195" t="n">
        <v>1.47948967741935</v>
      </c>
      <c r="R7" s="195" t="n">
        <v>1.29314726666667</v>
      </c>
      <c r="S7" s="195" t="n">
        <v>1.10044277419355</v>
      </c>
      <c r="T7" s="195" t="n">
        <v>1.28054863333333</v>
      </c>
      <c r="U7" s="195" t="n">
        <v>1.21924267741935</v>
      </c>
      <c r="V7" s="195" t="n">
        <v>1.23844580645161</v>
      </c>
      <c r="W7" s="195" t="n">
        <v>1.33928956666667</v>
      </c>
      <c r="X7" s="195" t="n">
        <v>1.35666009677419</v>
      </c>
      <c r="Y7" s="195" t="n">
        <v>1.38129076666667</v>
      </c>
      <c r="Z7" s="195" t="n">
        <v>1.4537775483871</v>
      </c>
      <c r="AA7" s="195" t="n">
        <v>1.30846396774194</v>
      </c>
      <c r="AB7" s="195" t="n">
        <v>1.32100185714286</v>
      </c>
      <c r="AC7" s="195" t="n">
        <v>1.35844167741935</v>
      </c>
      <c r="AD7" s="195" t="n">
        <v>1.171001</v>
      </c>
      <c r="AE7" s="195" t="n">
        <v>0.987336064516129</v>
      </c>
      <c r="AF7" s="195" t="n">
        <v>1.1717147</v>
      </c>
      <c r="AG7" s="195" t="n">
        <v>1.11148387096774</v>
      </c>
      <c r="AH7" s="195" t="n">
        <v>1.1335785483871</v>
      </c>
      <c r="AI7" s="195" t="n">
        <v>1.23007553333333</v>
      </c>
      <c r="AJ7" s="195" t="n">
        <v>1.24292832258065</v>
      </c>
      <c r="AK7" s="195" t="n">
        <v>1.26396373333333</v>
      </c>
      <c r="AL7" s="195" t="n">
        <v>1.32980838709677</v>
      </c>
      <c r="AM7" s="195" t="n">
        <v>1.33259090322581</v>
      </c>
      <c r="AN7" s="195" t="n">
        <v>1.34764285714286</v>
      </c>
      <c r="AO7" s="195" t="n">
        <v>1.32909677419355</v>
      </c>
      <c r="AP7" s="195" t="n">
        <v>1.2241178</v>
      </c>
      <c r="AQ7" s="195" t="n">
        <v>1.13135483870968</v>
      </c>
      <c r="AR7" s="195" t="n">
        <v>1.07210666666667</v>
      </c>
      <c r="AS7" s="195" t="n">
        <v>1.38198109677419</v>
      </c>
      <c r="AT7" s="195" t="n">
        <v>1.07293548387097</v>
      </c>
      <c r="AU7" s="195" t="n">
        <v>1.11543333333333</v>
      </c>
      <c r="AV7" s="195" t="n">
        <v>1.16332258064516</v>
      </c>
      <c r="AW7" s="195" t="n">
        <v>1.20572443333333</v>
      </c>
      <c r="AX7" s="195" t="n">
        <v>1.23789912903226</v>
      </c>
      <c r="AY7" s="195" t="n">
        <v>1.24490909677419</v>
      </c>
      <c r="AZ7" s="195" t="n">
        <v>1.23314879310345</v>
      </c>
      <c r="BA7" s="195" t="n">
        <v>1.20152783870968</v>
      </c>
      <c r="BB7" s="195" t="n">
        <v>1.143536</v>
      </c>
      <c r="BC7" s="195" t="n">
        <v>1.075461</v>
      </c>
      <c r="BD7" s="196" t="n">
        <v>1.09237</v>
      </c>
      <c r="BE7" s="196" t="n">
        <v>1.146702</v>
      </c>
      <c r="BF7" s="196" t="n">
        <v>1.138351</v>
      </c>
      <c r="BG7" s="196" t="n">
        <v>1.170961</v>
      </c>
      <c r="BH7" s="196" t="n">
        <v>1.209901</v>
      </c>
      <c r="BI7" s="196" t="n">
        <v>1.257817</v>
      </c>
      <c r="BJ7" s="196" t="n">
        <v>1.304677</v>
      </c>
      <c r="BK7" s="196" t="n">
        <v>1.251174</v>
      </c>
      <c r="BL7" s="196" t="n">
        <v>1.245128</v>
      </c>
      <c r="BM7" s="196" t="n">
        <v>1.220755</v>
      </c>
      <c r="BN7" s="196" t="n">
        <v>1.157625</v>
      </c>
      <c r="BO7" s="196" t="n">
        <v>1.076642</v>
      </c>
      <c r="BP7" s="196" t="n">
        <v>1.113774</v>
      </c>
      <c r="BQ7" s="196" t="n">
        <v>1.118055</v>
      </c>
      <c r="BR7" s="196" t="n">
        <v>1.115929</v>
      </c>
      <c r="BS7" s="196" t="n">
        <v>1.154135</v>
      </c>
      <c r="BT7" s="196" t="n">
        <v>1.202076</v>
      </c>
      <c r="BU7" s="196" t="n">
        <v>1.230289</v>
      </c>
      <c r="BV7" s="196" t="n">
        <v>1.286237</v>
      </c>
    </row>
    <row r="8" customFormat="false" ht="11.1" hidden="false" customHeight="true" outlineLevel="0" collapsed="false">
      <c r="A8" s="298" t="s">
        <v>645</v>
      </c>
      <c r="B8" s="299" t="s">
        <v>646</v>
      </c>
      <c r="C8" s="195" t="n">
        <v>11.4918064516129</v>
      </c>
      <c r="D8" s="195" t="n">
        <v>11.5540689655172</v>
      </c>
      <c r="E8" s="195" t="n">
        <v>11.8086774193548</v>
      </c>
      <c r="F8" s="195" t="n">
        <v>11.7605</v>
      </c>
      <c r="G8" s="195" t="n">
        <v>11.5438387096774</v>
      </c>
      <c r="H8" s="195" t="n">
        <v>11.1360333333333</v>
      </c>
      <c r="I8" s="195" t="n">
        <v>11.3408709677419</v>
      </c>
      <c r="J8" s="195" t="n">
        <v>11.1362580645161</v>
      </c>
      <c r="K8" s="195" t="n">
        <v>9.02123333333333</v>
      </c>
      <c r="L8" s="195" t="n">
        <v>9.51722580645161</v>
      </c>
      <c r="M8" s="195" t="n">
        <v>10.1373333333333</v>
      </c>
      <c r="N8" s="195" t="n">
        <v>9.70096774193548</v>
      </c>
      <c r="O8" s="195" t="n">
        <v>9.940777</v>
      </c>
      <c r="P8" s="195" t="n">
        <v>10.187916</v>
      </c>
      <c r="Q8" s="195" t="n">
        <v>10.3810622258065</v>
      </c>
      <c r="R8" s="195" t="n">
        <v>10.3796153333333</v>
      </c>
      <c r="S8" s="195" t="n">
        <v>10.5641838064516</v>
      </c>
      <c r="T8" s="195" t="n">
        <v>10.2990165</v>
      </c>
      <c r="U8" s="195" t="n">
        <v>9.4654855483871</v>
      </c>
      <c r="V8" s="195" t="n">
        <v>8.88421264516129</v>
      </c>
      <c r="W8" s="195" t="n">
        <v>4.63782863333333</v>
      </c>
      <c r="X8" s="195" t="n">
        <v>4.33001267741936</v>
      </c>
      <c r="Y8" s="195" t="n">
        <v>6.48944116666667</v>
      </c>
      <c r="Z8" s="195" t="n">
        <v>7.48750280645161</v>
      </c>
      <c r="AA8" s="195" t="n">
        <v>7.8898064516129</v>
      </c>
      <c r="AB8" s="195" t="n">
        <v>7.63675</v>
      </c>
      <c r="AC8" s="195" t="n">
        <v>7.73741935483871</v>
      </c>
      <c r="AD8" s="195" t="n">
        <v>7.9514</v>
      </c>
      <c r="AE8" s="195" t="n">
        <v>8.25838709677419</v>
      </c>
      <c r="AF8" s="195" t="n">
        <v>8.25846666666667</v>
      </c>
      <c r="AG8" s="195" t="n">
        <v>8.27025806451613</v>
      </c>
      <c r="AH8" s="195" t="n">
        <v>8.09093548387097</v>
      </c>
      <c r="AI8" s="195" t="n">
        <v>7.9551</v>
      </c>
      <c r="AJ8" s="195" t="n">
        <v>7.81487096774194</v>
      </c>
      <c r="AK8" s="195" t="n">
        <v>7.86533333333333</v>
      </c>
      <c r="AL8" s="195" t="n">
        <v>7.65545161290323</v>
      </c>
      <c r="AM8" s="195" t="n">
        <v>7.69777419354839</v>
      </c>
      <c r="AN8" s="195" t="n">
        <v>7.645</v>
      </c>
      <c r="AO8" s="195" t="n">
        <v>7.61138709677419</v>
      </c>
      <c r="AP8" s="195" t="n">
        <v>7.67456666666667</v>
      </c>
      <c r="AQ8" s="195" t="n">
        <v>7.64867741935484</v>
      </c>
      <c r="AR8" s="195" t="n">
        <v>7.575</v>
      </c>
      <c r="AS8" s="195" t="n">
        <v>7.41870967741936</v>
      </c>
      <c r="AT8" s="195" t="n">
        <v>7.30140725806452</v>
      </c>
      <c r="AU8" s="195" t="n">
        <v>7.308829</v>
      </c>
      <c r="AV8" s="195" t="n">
        <v>7.46938841935484</v>
      </c>
      <c r="AW8" s="195" t="n">
        <v>7.55159716666667</v>
      </c>
      <c r="AX8" s="195" t="n">
        <v>8.1932334516129</v>
      </c>
      <c r="AY8" s="195" t="n">
        <v>7.8605</v>
      </c>
      <c r="AZ8" s="195" t="n">
        <v>7.87045</v>
      </c>
      <c r="BA8" s="195" t="n">
        <v>7.67145</v>
      </c>
      <c r="BB8" s="195" t="n">
        <v>7.396911</v>
      </c>
      <c r="BC8" s="195" t="n">
        <v>7.113362</v>
      </c>
      <c r="BD8" s="196" t="n">
        <v>7.408956</v>
      </c>
      <c r="BE8" s="196" t="n">
        <v>7.74794</v>
      </c>
      <c r="BF8" s="196" t="n">
        <v>7.589398</v>
      </c>
      <c r="BG8" s="196" t="n">
        <v>6.931599</v>
      </c>
      <c r="BH8" s="196" t="n">
        <v>7.240771</v>
      </c>
      <c r="BI8" s="196" t="n">
        <v>7.771999</v>
      </c>
      <c r="BJ8" s="196" t="n">
        <v>7.895637</v>
      </c>
      <c r="BK8" s="196" t="n">
        <v>7.870299</v>
      </c>
      <c r="BL8" s="196" t="n">
        <v>7.855918</v>
      </c>
      <c r="BM8" s="196" t="n">
        <v>7.854693</v>
      </c>
      <c r="BN8" s="196" t="n">
        <v>7.847725</v>
      </c>
      <c r="BO8" s="196" t="n">
        <v>7.83703</v>
      </c>
      <c r="BP8" s="196" t="n">
        <v>7.773653</v>
      </c>
      <c r="BQ8" s="196" t="n">
        <v>7.696179</v>
      </c>
      <c r="BR8" s="196" t="n">
        <v>7.639893</v>
      </c>
      <c r="BS8" s="196" t="n">
        <v>7.334043</v>
      </c>
      <c r="BT8" s="196" t="n">
        <v>7.511397</v>
      </c>
      <c r="BU8" s="196" t="n">
        <v>7.790565</v>
      </c>
      <c r="BV8" s="196" t="n">
        <v>7.852856</v>
      </c>
    </row>
    <row r="9" customFormat="false" ht="11.1" hidden="false" customHeight="true" outlineLevel="0" collapsed="false">
      <c r="A9" s="298" t="s">
        <v>647</v>
      </c>
      <c r="B9" s="299" t="s">
        <v>648</v>
      </c>
      <c r="C9" s="195" t="n">
        <v>41.1234998387097</v>
      </c>
      <c r="D9" s="195" t="n">
        <v>40.5879458965517</v>
      </c>
      <c r="E9" s="195" t="n">
        <v>41.1247920645161</v>
      </c>
      <c r="F9" s="195" t="n">
        <v>41.2876046333333</v>
      </c>
      <c r="G9" s="195" t="n">
        <v>40.7397741612903</v>
      </c>
      <c r="H9" s="195" t="n">
        <v>41.5963183666667</v>
      </c>
      <c r="I9" s="195" t="n">
        <v>41.2994772580645</v>
      </c>
      <c r="J9" s="195" t="n">
        <v>41.0258342903226</v>
      </c>
      <c r="K9" s="195" t="n">
        <v>41.3685555666667</v>
      </c>
      <c r="L9" s="195" t="n">
        <v>41.4439692903226</v>
      </c>
      <c r="M9" s="195" t="n">
        <v>41.3182848</v>
      </c>
      <c r="N9" s="195" t="n">
        <v>41.3706714193548</v>
      </c>
      <c r="O9" s="195" t="n">
        <v>41.288373483871</v>
      </c>
      <c r="P9" s="195" t="n">
        <v>41.8727441785714</v>
      </c>
      <c r="Q9" s="195" t="n">
        <v>42.5699991935484</v>
      </c>
      <c r="R9" s="195" t="n">
        <v>42.1477008333333</v>
      </c>
      <c r="S9" s="195" t="n">
        <v>41.6282948387097</v>
      </c>
      <c r="T9" s="195" t="n">
        <v>42.1452021</v>
      </c>
      <c r="U9" s="195" t="n">
        <v>41.8129208064516</v>
      </c>
      <c r="V9" s="195" t="n">
        <v>42.1164936129032</v>
      </c>
      <c r="W9" s="195" t="n">
        <v>40.7209213333333</v>
      </c>
      <c r="X9" s="195" t="n">
        <v>41.9140258064516</v>
      </c>
      <c r="Y9" s="195" t="n">
        <v>42.6095089</v>
      </c>
      <c r="Z9" s="195" t="n">
        <v>42.4307662903226</v>
      </c>
      <c r="AA9" s="195" t="n">
        <v>43.0000397741935</v>
      </c>
      <c r="AB9" s="195" t="n">
        <v>43.1039317142857</v>
      </c>
      <c r="AC9" s="195" t="n">
        <v>43.4899743548387</v>
      </c>
      <c r="AD9" s="195" t="n">
        <v>43.5950029666667</v>
      </c>
      <c r="AE9" s="195" t="n">
        <v>43.7333341612903</v>
      </c>
      <c r="AF9" s="195" t="n">
        <v>44.1962999666667</v>
      </c>
      <c r="AG9" s="195" t="n">
        <v>44.0202149354839</v>
      </c>
      <c r="AH9" s="195" t="n">
        <v>44.1810353548387</v>
      </c>
      <c r="AI9" s="195" t="n">
        <v>44.5236353666667</v>
      </c>
      <c r="AJ9" s="195" t="n">
        <v>44.6532700322581</v>
      </c>
      <c r="AK9" s="195" t="n">
        <v>44.426302</v>
      </c>
      <c r="AL9" s="195" t="n">
        <v>44.2142164516129</v>
      </c>
      <c r="AM9" s="195" t="n">
        <v>44.4961482580645</v>
      </c>
      <c r="AN9" s="195" t="n">
        <v>44.3368077857143</v>
      </c>
      <c r="AO9" s="195" t="n">
        <v>45.4944051290323</v>
      </c>
      <c r="AP9" s="195" t="n">
        <v>45.6420463333333</v>
      </c>
      <c r="AQ9" s="195" t="n">
        <v>45.5094796774194</v>
      </c>
      <c r="AR9" s="195" t="n">
        <v>46.5349503333333</v>
      </c>
      <c r="AS9" s="195" t="n">
        <v>46.591014483871</v>
      </c>
      <c r="AT9" s="195" t="n">
        <v>46.9965611935484</v>
      </c>
      <c r="AU9" s="195" t="n">
        <v>47.1784077333333</v>
      </c>
      <c r="AV9" s="195" t="n">
        <v>47.2045357419355</v>
      </c>
      <c r="AW9" s="195" t="n">
        <v>48.3730845</v>
      </c>
      <c r="AX9" s="195" t="n">
        <v>48.3089804516129</v>
      </c>
      <c r="AY9" s="195" t="n">
        <v>48.4411412258065</v>
      </c>
      <c r="AZ9" s="195" t="n">
        <v>49.3017214827586</v>
      </c>
      <c r="BA9" s="195" t="n">
        <v>49.7433150967742</v>
      </c>
      <c r="BB9" s="195" t="n">
        <v>49.85225</v>
      </c>
      <c r="BC9" s="195" t="n">
        <v>49.97132</v>
      </c>
      <c r="BD9" s="196" t="n">
        <v>50.00659</v>
      </c>
      <c r="BE9" s="196" t="n">
        <v>50.00079</v>
      </c>
      <c r="BF9" s="196" t="n">
        <v>50.05917</v>
      </c>
      <c r="BG9" s="196" t="n">
        <v>50.0779</v>
      </c>
      <c r="BH9" s="196" t="n">
        <v>50.08959</v>
      </c>
      <c r="BI9" s="196" t="n">
        <v>50.11855</v>
      </c>
      <c r="BJ9" s="196" t="n">
        <v>50.14875</v>
      </c>
      <c r="BK9" s="196" t="n">
        <v>50.1764</v>
      </c>
      <c r="BL9" s="196" t="n">
        <v>50.23389</v>
      </c>
      <c r="BM9" s="196" t="n">
        <v>50.33547</v>
      </c>
      <c r="BN9" s="196" t="n">
        <v>50.45014</v>
      </c>
      <c r="BO9" s="196" t="n">
        <v>50.58273</v>
      </c>
      <c r="BP9" s="196" t="n">
        <v>50.59726</v>
      </c>
      <c r="BQ9" s="196" t="n">
        <v>50.64469</v>
      </c>
      <c r="BR9" s="196" t="n">
        <v>50.69858</v>
      </c>
      <c r="BS9" s="196" t="n">
        <v>50.71219</v>
      </c>
      <c r="BT9" s="196" t="n">
        <v>50.67203</v>
      </c>
      <c r="BU9" s="196" t="n">
        <v>50.6516</v>
      </c>
      <c r="BV9" s="196" t="n">
        <v>50.60344</v>
      </c>
    </row>
    <row r="10" customFormat="false" ht="11.1" hidden="false" customHeight="true" outlineLevel="0" collapsed="false">
      <c r="A10" s="298" t="s">
        <v>49</v>
      </c>
      <c r="B10" s="299" t="s">
        <v>649</v>
      </c>
      <c r="C10" s="195" t="n">
        <v>51.4485483870968</v>
      </c>
      <c r="D10" s="195" t="n">
        <v>50.9586551724138</v>
      </c>
      <c r="E10" s="195" t="n">
        <v>51.7796774193548</v>
      </c>
      <c r="F10" s="195" t="n">
        <v>51.7290666666667</v>
      </c>
      <c r="G10" s="195" t="n">
        <v>50.8282258064516</v>
      </c>
      <c r="H10" s="195" t="n">
        <v>51.4076333333333</v>
      </c>
      <c r="I10" s="195" t="n">
        <v>51.267</v>
      </c>
      <c r="J10" s="195" t="n">
        <v>50.8246129032258</v>
      </c>
      <c r="K10" s="195" t="n">
        <v>49.2257</v>
      </c>
      <c r="L10" s="195" t="n">
        <v>49.790064516129</v>
      </c>
      <c r="M10" s="195" t="n">
        <v>50.2844</v>
      </c>
      <c r="N10" s="195" t="n">
        <v>49.987064516129</v>
      </c>
      <c r="O10" s="195" t="n">
        <v>50.2282580645161</v>
      </c>
      <c r="P10" s="195" t="n">
        <v>51.032</v>
      </c>
      <c r="Q10" s="195" t="n">
        <v>51.9099032258065</v>
      </c>
      <c r="R10" s="195" t="n">
        <v>51.3280666666667</v>
      </c>
      <c r="S10" s="195" t="n">
        <v>50.8249677419355</v>
      </c>
      <c r="T10" s="195" t="n">
        <v>51.2368</v>
      </c>
      <c r="U10" s="195" t="n">
        <v>50.0665161290323</v>
      </c>
      <c r="V10" s="195" t="n">
        <v>49.82</v>
      </c>
      <c r="W10" s="195" t="n">
        <v>44.5354666666667</v>
      </c>
      <c r="X10" s="195" t="n">
        <v>45.3963225806452</v>
      </c>
      <c r="Y10" s="195" t="n">
        <v>48.1425333333333</v>
      </c>
      <c r="Z10" s="195" t="n">
        <v>48.9930322580645</v>
      </c>
      <c r="AA10" s="195" t="n">
        <v>49.7581290322581</v>
      </c>
      <c r="AB10" s="195" t="n">
        <v>49.6278928571429</v>
      </c>
      <c r="AC10" s="195" t="n">
        <v>50.1275161290323</v>
      </c>
      <c r="AD10" s="195" t="n">
        <v>50.2529333333333</v>
      </c>
      <c r="AE10" s="195" t="n">
        <v>50.5023548387097</v>
      </c>
      <c r="AF10" s="195" t="n">
        <v>51.1195333333333</v>
      </c>
      <c r="AG10" s="195" t="n">
        <v>50.9054838709677</v>
      </c>
      <c r="AH10" s="195" t="n">
        <v>50.908935483871</v>
      </c>
      <c r="AI10" s="195" t="n">
        <v>51.198</v>
      </c>
      <c r="AJ10" s="195" t="n">
        <v>51.2001612903226</v>
      </c>
      <c r="AK10" s="195" t="n">
        <v>51.0519666666667</v>
      </c>
      <c r="AL10" s="195" t="n">
        <v>50.7123870967742</v>
      </c>
      <c r="AM10" s="195" t="n">
        <v>51.2859677419355</v>
      </c>
      <c r="AN10" s="195" t="n">
        <v>51.043</v>
      </c>
      <c r="AO10" s="195" t="n">
        <v>52.0521290322581</v>
      </c>
      <c r="AP10" s="195" t="n">
        <v>52.1654333333333</v>
      </c>
      <c r="AQ10" s="195" t="n">
        <v>51.8862258064516</v>
      </c>
      <c r="AR10" s="195" t="n">
        <v>52.8024</v>
      </c>
      <c r="AS10" s="195" t="n">
        <v>52.9971612903226</v>
      </c>
      <c r="AT10" s="195" t="n">
        <v>53.0107741935484</v>
      </c>
      <c r="AU10" s="195" t="n">
        <v>53.1872</v>
      </c>
      <c r="AV10" s="195" t="n">
        <v>53.3601935483871</v>
      </c>
      <c r="AW10" s="195" t="n">
        <v>54.6035666666667</v>
      </c>
      <c r="AX10" s="195" t="n">
        <v>55.264</v>
      </c>
      <c r="AY10" s="195" t="n">
        <v>55.1391290322581</v>
      </c>
      <c r="AZ10" s="195" t="n">
        <v>55.9325862068966</v>
      </c>
      <c r="BA10" s="195" t="n">
        <v>56.1140967741936</v>
      </c>
      <c r="BB10" s="195" t="n">
        <v>55.89348</v>
      </c>
      <c r="BC10" s="195" t="n">
        <v>55.65203</v>
      </c>
      <c r="BD10" s="196" t="n">
        <v>55.96964</v>
      </c>
      <c r="BE10" s="196" t="n">
        <v>56.33888</v>
      </c>
      <c r="BF10" s="196" t="n">
        <v>56.23813</v>
      </c>
      <c r="BG10" s="196" t="n">
        <v>55.65643</v>
      </c>
      <c r="BH10" s="196" t="n">
        <v>56.00064</v>
      </c>
      <c r="BI10" s="196" t="n">
        <v>56.58288</v>
      </c>
      <c r="BJ10" s="196" t="n">
        <v>56.77451</v>
      </c>
      <c r="BK10" s="196" t="n">
        <v>56.72561</v>
      </c>
      <c r="BL10" s="196" t="n">
        <v>56.76113</v>
      </c>
      <c r="BM10" s="196" t="n">
        <v>56.83375</v>
      </c>
      <c r="BN10" s="196" t="n">
        <v>56.87641</v>
      </c>
      <c r="BO10" s="196" t="n">
        <v>56.91557</v>
      </c>
      <c r="BP10" s="196" t="n">
        <v>56.90434</v>
      </c>
      <c r="BQ10" s="196" t="n">
        <v>56.8797</v>
      </c>
      <c r="BR10" s="196" t="n">
        <v>56.87538</v>
      </c>
      <c r="BS10" s="196" t="n">
        <v>56.63236</v>
      </c>
      <c r="BT10" s="196" t="n">
        <v>56.80947</v>
      </c>
      <c r="BU10" s="196" t="n">
        <v>57.08397</v>
      </c>
      <c r="BV10" s="196" t="n">
        <v>57.151</v>
      </c>
    </row>
    <row r="11" customFormat="false" ht="11.1" hidden="false" customHeight="true" outlineLevel="0" collapsed="false">
      <c r="A11" s="298" t="s">
        <v>650</v>
      </c>
      <c r="B11" s="299" t="s">
        <v>651</v>
      </c>
      <c r="C11" s="195" t="n">
        <v>12.038558</v>
      </c>
      <c r="D11" s="195" t="n">
        <v>11.9286133103448</v>
      </c>
      <c r="E11" s="195" t="n">
        <v>11.2578131935484</v>
      </c>
      <c r="F11" s="195" t="n">
        <v>10.8368175</v>
      </c>
      <c r="G11" s="195" t="n">
        <v>10.5335833225806</v>
      </c>
      <c r="H11" s="195" t="n">
        <v>11.3978062666667</v>
      </c>
      <c r="I11" s="195" t="n">
        <v>12.0855156774194</v>
      </c>
      <c r="J11" s="195" t="n">
        <v>11.6207681935484</v>
      </c>
      <c r="K11" s="195" t="n">
        <v>11.4873637333333</v>
      </c>
      <c r="L11" s="195" t="n">
        <v>10.8236495806452</v>
      </c>
      <c r="M11" s="195" t="n">
        <v>12.2894843666667</v>
      </c>
      <c r="N11" s="195" t="n">
        <v>13.3267055806452</v>
      </c>
      <c r="O11" s="195" t="n">
        <v>13.065047516129</v>
      </c>
      <c r="P11" s="195" t="n">
        <v>12.7319691071429</v>
      </c>
      <c r="Q11" s="195" t="n">
        <v>12.2467765483871</v>
      </c>
      <c r="R11" s="195" t="n">
        <v>10.8715795</v>
      </c>
      <c r="S11" s="195" t="n">
        <v>10.7740890967742</v>
      </c>
      <c r="T11" s="195" t="n">
        <v>10.7236559333333</v>
      </c>
      <c r="U11" s="195" t="n">
        <v>12.4546140967742</v>
      </c>
      <c r="V11" s="195" t="n">
        <v>11.3485531612903</v>
      </c>
      <c r="W11" s="195" t="n">
        <v>11.5302242666667</v>
      </c>
      <c r="X11" s="195" t="n">
        <v>11.816284516129</v>
      </c>
      <c r="Y11" s="195" t="n">
        <v>11.9795743666667</v>
      </c>
      <c r="Z11" s="195" t="n">
        <v>13.1781155483871</v>
      </c>
      <c r="AA11" s="195" t="n">
        <v>11.6231071612903</v>
      </c>
      <c r="AB11" s="195" t="n">
        <v>11.465899</v>
      </c>
      <c r="AC11" s="195" t="n">
        <v>11.2352589032258</v>
      </c>
      <c r="AD11" s="195" t="n">
        <v>11.0749477666667</v>
      </c>
      <c r="AE11" s="195" t="n">
        <v>11.3075651290323</v>
      </c>
      <c r="AF11" s="195" t="n">
        <v>11.6031503</v>
      </c>
      <c r="AG11" s="195" t="n">
        <v>11.9653082903226</v>
      </c>
      <c r="AH11" s="195" t="n">
        <v>11.7732822903226</v>
      </c>
      <c r="AI11" s="195" t="n">
        <v>11.1171347333333</v>
      </c>
      <c r="AJ11" s="195" t="n">
        <v>10.7746999032258</v>
      </c>
      <c r="AK11" s="195" t="n">
        <v>11.3039409333333</v>
      </c>
      <c r="AL11" s="195" t="n">
        <v>12.3614375806452</v>
      </c>
      <c r="AM11" s="195" t="n">
        <v>12.6491575483871</v>
      </c>
      <c r="AN11" s="195" t="n">
        <v>13.2772654285714</v>
      </c>
      <c r="AO11" s="195" t="n">
        <v>12.9425023548387</v>
      </c>
      <c r="AP11" s="195" t="n">
        <v>12.9217542333333</v>
      </c>
      <c r="AQ11" s="195" t="n">
        <v>12.2504208064516</v>
      </c>
      <c r="AR11" s="195" t="n">
        <v>12.6828344666667</v>
      </c>
      <c r="AS11" s="195" t="n">
        <v>13.4890377741935</v>
      </c>
      <c r="AT11" s="195" t="n">
        <v>13.7587515806452</v>
      </c>
      <c r="AU11" s="195" t="n">
        <v>12.036457</v>
      </c>
      <c r="AV11" s="195" t="n">
        <v>11.1742217419355</v>
      </c>
      <c r="AW11" s="195" t="n">
        <v>11.3340482</v>
      </c>
      <c r="AX11" s="195" t="n">
        <v>12.8010165806452</v>
      </c>
      <c r="AY11" s="195" t="n">
        <v>11.4779459354839</v>
      </c>
      <c r="AZ11" s="195" t="n">
        <v>11.8200998275862</v>
      </c>
      <c r="BA11" s="195" t="n">
        <v>11.6463788387097</v>
      </c>
      <c r="BB11" s="195" t="n">
        <v>11.19272</v>
      </c>
      <c r="BC11" s="195" t="n">
        <v>10.6777</v>
      </c>
      <c r="BD11" s="196" t="n">
        <v>11.12958</v>
      </c>
      <c r="BE11" s="196" t="n">
        <v>12.23903</v>
      </c>
      <c r="BF11" s="196" t="n">
        <v>12.31615</v>
      </c>
      <c r="BG11" s="196" t="n">
        <v>11.58322</v>
      </c>
      <c r="BH11" s="196" t="n">
        <v>11.08232</v>
      </c>
      <c r="BI11" s="196" t="n">
        <v>11.23669</v>
      </c>
      <c r="BJ11" s="196" t="n">
        <v>11.52676</v>
      </c>
      <c r="BK11" s="196" t="n">
        <v>11.66571</v>
      </c>
      <c r="BL11" s="196" t="n">
        <v>11.98379</v>
      </c>
      <c r="BM11" s="196" t="n">
        <v>11.73369</v>
      </c>
      <c r="BN11" s="196" t="n">
        <v>11.44149</v>
      </c>
      <c r="BO11" s="196" t="n">
        <v>11.30834</v>
      </c>
      <c r="BP11" s="196" t="n">
        <v>11.69228</v>
      </c>
      <c r="BQ11" s="196" t="n">
        <v>12.26392</v>
      </c>
      <c r="BR11" s="196" t="n">
        <v>12.20081</v>
      </c>
      <c r="BS11" s="196" t="n">
        <v>11.82596</v>
      </c>
      <c r="BT11" s="196" t="n">
        <v>11.33079</v>
      </c>
      <c r="BU11" s="196" t="n">
        <v>11.65127</v>
      </c>
      <c r="BV11" s="196" t="n">
        <v>11.86955</v>
      </c>
    </row>
    <row r="12" customFormat="false" ht="11.1" hidden="false" customHeight="true" outlineLevel="0" collapsed="false">
      <c r="A12" s="298" t="s">
        <v>652</v>
      </c>
      <c r="B12" s="299" t="s">
        <v>653</v>
      </c>
      <c r="C12" s="195" t="n">
        <v>10.3155652903226</v>
      </c>
      <c r="D12" s="195" t="n">
        <v>10.2403554137931</v>
      </c>
      <c r="E12" s="195" t="n">
        <v>9.67610490322581</v>
      </c>
      <c r="F12" s="195" t="n">
        <v>9.30144783333333</v>
      </c>
      <c r="G12" s="195" t="n">
        <v>8.81867945161291</v>
      </c>
      <c r="H12" s="195" t="n">
        <v>9.4914751</v>
      </c>
      <c r="I12" s="195" t="n">
        <v>9.66325712903226</v>
      </c>
      <c r="J12" s="195" t="n">
        <v>9.70128012903226</v>
      </c>
      <c r="K12" s="195" t="n">
        <v>9.58609416666667</v>
      </c>
      <c r="L12" s="195" t="n">
        <v>9.28340348387097</v>
      </c>
      <c r="M12" s="195" t="n">
        <v>10.9168649</v>
      </c>
      <c r="N12" s="195" t="n">
        <v>11.2738521612903</v>
      </c>
      <c r="O12" s="195" t="n">
        <v>11.1995964516129</v>
      </c>
      <c r="P12" s="195" t="n">
        <v>10.81988175</v>
      </c>
      <c r="Q12" s="195" t="n">
        <v>10.7666036129032</v>
      </c>
      <c r="R12" s="195" t="n">
        <v>9.28602206666667</v>
      </c>
      <c r="S12" s="195" t="n">
        <v>9.07641990322581</v>
      </c>
      <c r="T12" s="195" t="n">
        <v>8.84441296666667</v>
      </c>
      <c r="U12" s="195" t="n">
        <v>10.7403822258065</v>
      </c>
      <c r="V12" s="195" t="n">
        <v>9.94112590322581</v>
      </c>
      <c r="W12" s="195" t="n">
        <v>9.80274386666667</v>
      </c>
      <c r="X12" s="195" t="n">
        <v>9.89448183870968</v>
      </c>
      <c r="Y12" s="195" t="n">
        <v>10.0470241666667</v>
      </c>
      <c r="Z12" s="195" t="n">
        <v>11.5236747741935</v>
      </c>
      <c r="AA12" s="195" t="n">
        <v>10.3500015806452</v>
      </c>
      <c r="AB12" s="195" t="n">
        <v>10.0824379285714</v>
      </c>
      <c r="AC12" s="195" t="n">
        <v>10.1634003870968</v>
      </c>
      <c r="AD12" s="195" t="n">
        <v>9.11520596666667</v>
      </c>
      <c r="AE12" s="195" t="n">
        <v>9.13752816129032</v>
      </c>
      <c r="AF12" s="195" t="n">
        <v>9.54630456666667</v>
      </c>
      <c r="AG12" s="195" t="n">
        <v>10.1088430967742</v>
      </c>
      <c r="AH12" s="195" t="n">
        <v>10.0919150645161</v>
      </c>
      <c r="AI12" s="195" t="n">
        <v>9.78367466666667</v>
      </c>
      <c r="AJ12" s="195" t="n">
        <v>9.60745038709677</v>
      </c>
      <c r="AK12" s="195" t="n">
        <v>9.72942243333333</v>
      </c>
      <c r="AL12" s="195" t="n">
        <v>10.7085189354839</v>
      </c>
      <c r="AM12" s="195" t="n">
        <v>10.9252596129032</v>
      </c>
      <c r="AN12" s="195" t="n">
        <v>11.7022220357143</v>
      </c>
      <c r="AO12" s="195" t="n">
        <v>10.1409407096774</v>
      </c>
      <c r="AP12" s="195" t="n">
        <v>9.63034083333333</v>
      </c>
      <c r="AQ12" s="195" t="n">
        <v>9.20786635483871</v>
      </c>
      <c r="AR12" s="195" t="n">
        <v>9.79660246666667</v>
      </c>
      <c r="AS12" s="195" t="n">
        <v>10.3166454516129</v>
      </c>
      <c r="AT12" s="195" t="n">
        <v>10.9370978064516</v>
      </c>
      <c r="AU12" s="195" t="n">
        <v>10.6480060666667</v>
      </c>
      <c r="AV12" s="195" t="n">
        <v>10.1439394193548</v>
      </c>
      <c r="AW12" s="195" t="n">
        <v>10.4494214666667</v>
      </c>
      <c r="AX12" s="195" t="n">
        <v>12.1292054193548</v>
      </c>
      <c r="AY12" s="195" t="n">
        <v>10.5613628064516</v>
      </c>
      <c r="AZ12" s="195" t="n">
        <v>11.0063349655172</v>
      </c>
      <c r="BA12" s="195" t="n">
        <v>10.8816474193548</v>
      </c>
      <c r="BB12" s="195" t="n">
        <v>9.9671</v>
      </c>
      <c r="BC12" s="195" t="n">
        <v>9.501689</v>
      </c>
      <c r="BD12" s="196" t="n">
        <v>9.529673</v>
      </c>
      <c r="BE12" s="196" t="n">
        <v>10.06235</v>
      </c>
      <c r="BF12" s="196" t="n">
        <v>10.12982</v>
      </c>
      <c r="BG12" s="196" t="n">
        <v>9.684332</v>
      </c>
      <c r="BH12" s="196" t="n">
        <v>9.535905</v>
      </c>
      <c r="BI12" s="196" t="n">
        <v>9.671719</v>
      </c>
      <c r="BJ12" s="196" t="n">
        <v>10.01312</v>
      </c>
      <c r="BK12" s="196" t="n">
        <v>10.15229</v>
      </c>
      <c r="BL12" s="196" t="n">
        <v>9.915532</v>
      </c>
      <c r="BM12" s="196" t="n">
        <v>9.51062</v>
      </c>
      <c r="BN12" s="196" t="n">
        <v>8.977665</v>
      </c>
      <c r="BO12" s="196" t="n">
        <v>8.730784</v>
      </c>
      <c r="BP12" s="196" t="n">
        <v>8.928947</v>
      </c>
      <c r="BQ12" s="196" t="n">
        <v>9.638689</v>
      </c>
      <c r="BR12" s="196" t="n">
        <v>9.688522</v>
      </c>
      <c r="BS12" s="196" t="n">
        <v>9.329476</v>
      </c>
      <c r="BT12" s="196" t="n">
        <v>9.173002</v>
      </c>
      <c r="BU12" s="196" t="n">
        <v>9.354136</v>
      </c>
      <c r="BV12" s="196" t="n">
        <v>9.678119</v>
      </c>
    </row>
    <row r="13" customFormat="false" ht="11.1" hidden="false" customHeight="true" outlineLevel="0" collapsed="false">
      <c r="A13" s="298" t="s">
        <v>654</v>
      </c>
      <c r="B13" s="299" t="s">
        <v>655</v>
      </c>
      <c r="C13" s="195" t="n">
        <v>1.72299270967742</v>
      </c>
      <c r="D13" s="195" t="n">
        <v>1.68825789655172</v>
      </c>
      <c r="E13" s="195" t="n">
        <v>1.58170829032258</v>
      </c>
      <c r="F13" s="195" t="n">
        <v>1.53536966666667</v>
      </c>
      <c r="G13" s="195" t="n">
        <v>1.71490387096774</v>
      </c>
      <c r="H13" s="195" t="n">
        <v>1.90633116666667</v>
      </c>
      <c r="I13" s="195" t="n">
        <v>2.4222585483871</v>
      </c>
      <c r="J13" s="195" t="n">
        <v>1.91948806451613</v>
      </c>
      <c r="K13" s="195" t="n">
        <v>1.90126956666667</v>
      </c>
      <c r="L13" s="195" t="n">
        <v>1.54024609677419</v>
      </c>
      <c r="M13" s="195" t="n">
        <v>1.37261946666667</v>
      </c>
      <c r="N13" s="195" t="n">
        <v>2.05285341935484</v>
      </c>
      <c r="O13" s="195" t="n">
        <v>1.86545106451613</v>
      </c>
      <c r="P13" s="195" t="n">
        <v>1.91208735714286</v>
      </c>
      <c r="Q13" s="195" t="n">
        <v>1.48017293548387</v>
      </c>
      <c r="R13" s="195" t="n">
        <v>1.58555743333333</v>
      </c>
      <c r="S13" s="195" t="n">
        <v>1.69766919354839</v>
      </c>
      <c r="T13" s="195" t="n">
        <v>1.87924296666667</v>
      </c>
      <c r="U13" s="195" t="n">
        <v>1.71423187096774</v>
      </c>
      <c r="V13" s="195" t="n">
        <v>1.40742725806452</v>
      </c>
      <c r="W13" s="195" t="n">
        <v>1.7274804</v>
      </c>
      <c r="X13" s="195" t="n">
        <v>1.92180267741935</v>
      </c>
      <c r="Y13" s="195" t="n">
        <v>1.9325502</v>
      </c>
      <c r="Z13" s="195" t="n">
        <v>1.65444077419355</v>
      </c>
      <c r="AA13" s="195" t="n">
        <v>1.27310558064516</v>
      </c>
      <c r="AB13" s="195" t="n">
        <v>1.38346107142857</v>
      </c>
      <c r="AC13" s="195" t="n">
        <v>1.07185851612903</v>
      </c>
      <c r="AD13" s="195" t="n">
        <v>1.9597418</v>
      </c>
      <c r="AE13" s="195" t="n">
        <v>2.17003696774194</v>
      </c>
      <c r="AF13" s="195" t="n">
        <v>2.05684573333333</v>
      </c>
      <c r="AG13" s="195" t="n">
        <v>1.85646519354839</v>
      </c>
      <c r="AH13" s="195" t="n">
        <v>1.68136722580645</v>
      </c>
      <c r="AI13" s="195" t="n">
        <v>1.33346006666667</v>
      </c>
      <c r="AJ13" s="195" t="n">
        <v>1.16724951612903</v>
      </c>
      <c r="AK13" s="195" t="n">
        <v>1.5745185</v>
      </c>
      <c r="AL13" s="195" t="n">
        <v>1.65291864516129</v>
      </c>
      <c r="AM13" s="195" t="n">
        <v>1.72389793548387</v>
      </c>
      <c r="AN13" s="195" t="n">
        <v>1.57504339285714</v>
      </c>
      <c r="AO13" s="195" t="n">
        <v>2.80156164516129</v>
      </c>
      <c r="AP13" s="195" t="n">
        <v>3.2914134</v>
      </c>
      <c r="AQ13" s="195" t="n">
        <v>3.0425544516129</v>
      </c>
      <c r="AR13" s="195" t="n">
        <v>2.886232</v>
      </c>
      <c r="AS13" s="195" t="n">
        <v>3.17239232258065</v>
      </c>
      <c r="AT13" s="195" t="n">
        <v>2.82165377419355</v>
      </c>
      <c r="AU13" s="195" t="n">
        <v>1.38845093333333</v>
      </c>
      <c r="AV13" s="195" t="n">
        <v>1.03028232258065</v>
      </c>
      <c r="AW13" s="195" t="n">
        <v>0.884626733333333</v>
      </c>
      <c r="AX13" s="195" t="n">
        <v>0.671811161290323</v>
      </c>
      <c r="AY13" s="195" t="n">
        <v>0.916583129032258</v>
      </c>
      <c r="AZ13" s="195" t="n">
        <v>0.813764862068966</v>
      </c>
      <c r="BA13" s="195" t="n">
        <v>0.764731419354839</v>
      </c>
      <c r="BB13" s="195" t="n">
        <v>1.225618</v>
      </c>
      <c r="BC13" s="195" t="n">
        <v>1.176015</v>
      </c>
      <c r="BD13" s="196" t="n">
        <v>1.599909</v>
      </c>
      <c r="BE13" s="196" t="n">
        <v>2.176685</v>
      </c>
      <c r="BF13" s="196" t="n">
        <v>2.186332</v>
      </c>
      <c r="BG13" s="196" t="n">
        <v>1.898888</v>
      </c>
      <c r="BH13" s="196" t="n">
        <v>1.546414</v>
      </c>
      <c r="BI13" s="196" t="n">
        <v>1.564974</v>
      </c>
      <c r="BJ13" s="196" t="n">
        <v>1.513636</v>
      </c>
      <c r="BK13" s="196" t="n">
        <v>1.513425</v>
      </c>
      <c r="BL13" s="196" t="n">
        <v>2.068261</v>
      </c>
      <c r="BM13" s="196" t="n">
        <v>2.223072</v>
      </c>
      <c r="BN13" s="196" t="n">
        <v>2.463827</v>
      </c>
      <c r="BO13" s="196" t="n">
        <v>2.577554</v>
      </c>
      <c r="BP13" s="196" t="n">
        <v>2.763332</v>
      </c>
      <c r="BQ13" s="196" t="n">
        <v>2.62523</v>
      </c>
      <c r="BR13" s="196" t="n">
        <v>2.512283</v>
      </c>
      <c r="BS13" s="196" t="n">
        <v>2.496484</v>
      </c>
      <c r="BT13" s="196" t="n">
        <v>2.157792</v>
      </c>
      <c r="BU13" s="196" t="n">
        <v>2.297131</v>
      </c>
      <c r="BV13" s="196" t="n">
        <v>2.191428</v>
      </c>
    </row>
    <row r="14" customFormat="false" ht="11.1" hidden="false" customHeight="true" outlineLevel="0" collapsed="false">
      <c r="A14" s="298" t="s">
        <v>656</v>
      </c>
      <c r="B14" s="299" t="s">
        <v>657</v>
      </c>
      <c r="C14" s="195" t="n">
        <v>2.16205116129032</v>
      </c>
      <c r="D14" s="195" t="n">
        <v>2.40706910344828</v>
      </c>
      <c r="E14" s="195" t="n">
        <v>2.9348955483871</v>
      </c>
      <c r="F14" s="195" t="n">
        <v>2.06386686666667</v>
      </c>
      <c r="G14" s="195" t="n">
        <v>1.96672012903226</v>
      </c>
      <c r="H14" s="195" t="n">
        <v>2.14091333333333</v>
      </c>
      <c r="I14" s="195" t="n">
        <v>2.1622975483871</v>
      </c>
      <c r="J14" s="195" t="n">
        <v>2.17713022580645</v>
      </c>
      <c r="K14" s="195" t="n">
        <v>2.48131376666667</v>
      </c>
      <c r="L14" s="195" t="n">
        <v>1.97335158064516</v>
      </c>
      <c r="M14" s="195" t="n">
        <v>2.8810252</v>
      </c>
      <c r="N14" s="195" t="n">
        <v>2.66610316129032</v>
      </c>
      <c r="O14" s="195" t="n">
        <v>2.948233</v>
      </c>
      <c r="P14" s="195" t="n">
        <v>3.19915567857143</v>
      </c>
      <c r="Q14" s="195" t="n">
        <v>3.10387712903226</v>
      </c>
      <c r="R14" s="195" t="n">
        <v>1.8512623</v>
      </c>
      <c r="S14" s="195" t="n">
        <v>1.90142093548387</v>
      </c>
      <c r="T14" s="195" t="n">
        <v>1.82689906666667</v>
      </c>
      <c r="U14" s="195" t="n">
        <v>1.7757314516129</v>
      </c>
      <c r="V14" s="195" t="n">
        <v>1.676995</v>
      </c>
      <c r="W14" s="195" t="n">
        <v>1.46079966666667</v>
      </c>
      <c r="X14" s="195" t="n">
        <v>1.32339041935484</v>
      </c>
      <c r="Y14" s="195" t="n">
        <v>1.49879693333333</v>
      </c>
      <c r="Z14" s="195" t="n">
        <v>1.46039848387097</v>
      </c>
      <c r="AA14" s="195" t="n">
        <v>1.79356332258065</v>
      </c>
      <c r="AB14" s="195" t="n">
        <v>2.09877889285714</v>
      </c>
      <c r="AC14" s="195" t="n">
        <v>2.23979141935484</v>
      </c>
      <c r="AD14" s="195" t="n">
        <v>1.506036</v>
      </c>
      <c r="AE14" s="195" t="n">
        <v>2.017969</v>
      </c>
      <c r="AF14" s="195" t="n">
        <v>2.19026513333333</v>
      </c>
      <c r="AG14" s="195" t="n">
        <v>1.89917203225806</v>
      </c>
      <c r="AH14" s="195" t="n">
        <v>1.76577912903226</v>
      </c>
      <c r="AI14" s="195" t="n">
        <v>1.75275876666667</v>
      </c>
      <c r="AJ14" s="195" t="n">
        <v>1.90014006451613</v>
      </c>
      <c r="AK14" s="195" t="n">
        <v>2.3229485</v>
      </c>
      <c r="AL14" s="195" t="n">
        <v>2.32010238709677</v>
      </c>
      <c r="AM14" s="195" t="n">
        <v>2.23294396774194</v>
      </c>
      <c r="AN14" s="195" t="n">
        <v>2.01924846428571</v>
      </c>
      <c r="AO14" s="195" t="n">
        <v>2.48502274193548</v>
      </c>
      <c r="AP14" s="195" t="n">
        <v>1.69120413333333</v>
      </c>
      <c r="AQ14" s="195" t="n">
        <v>2.01513164516129</v>
      </c>
      <c r="AR14" s="195" t="n">
        <v>1.9102846</v>
      </c>
      <c r="AS14" s="195" t="n">
        <v>2.27935112903226</v>
      </c>
      <c r="AT14" s="195" t="n">
        <v>1.9957915483871</v>
      </c>
      <c r="AU14" s="195" t="n">
        <v>2.16924133333333</v>
      </c>
      <c r="AV14" s="195" t="n">
        <v>2.05083229032258</v>
      </c>
      <c r="AW14" s="195" t="n">
        <v>2.8819281</v>
      </c>
      <c r="AX14" s="195" t="n">
        <v>3.27404170967742</v>
      </c>
      <c r="AY14" s="195" t="n">
        <v>3.3363805483871</v>
      </c>
      <c r="AZ14" s="195" t="n">
        <v>3.56760372413793</v>
      </c>
      <c r="BA14" s="195" t="n">
        <v>3.09680580645161</v>
      </c>
      <c r="BB14" s="195" t="n">
        <v>2.270144</v>
      </c>
      <c r="BC14" s="195" t="n">
        <v>2.353025</v>
      </c>
      <c r="BD14" s="196" t="n">
        <v>2.359829</v>
      </c>
      <c r="BE14" s="196" t="n">
        <v>2.373717</v>
      </c>
      <c r="BF14" s="196" t="n">
        <v>2.099659</v>
      </c>
      <c r="BG14" s="196" t="n">
        <v>2.116574</v>
      </c>
      <c r="BH14" s="196" t="n">
        <v>2.123228</v>
      </c>
      <c r="BI14" s="196" t="n">
        <v>2.454699</v>
      </c>
      <c r="BJ14" s="196" t="n">
        <v>2.552908</v>
      </c>
      <c r="BK14" s="196" t="n">
        <v>2.68351</v>
      </c>
      <c r="BL14" s="196" t="n">
        <v>2.753014</v>
      </c>
      <c r="BM14" s="196" t="n">
        <v>2.778865</v>
      </c>
      <c r="BN14" s="196" t="n">
        <v>2.091643</v>
      </c>
      <c r="BO14" s="196" t="n">
        <v>2.192166</v>
      </c>
      <c r="BP14" s="196" t="n">
        <v>2.213757</v>
      </c>
      <c r="BQ14" s="196" t="n">
        <v>2.20004</v>
      </c>
      <c r="BR14" s="196" t="n">
        <v>2.092844</v>
      </c>
      <c r="BS14" s="196" t="n">
        <v>2.149621</v>
      </c>
      <c r="BT14" s="196" t="n">
        <v>2.189032</v>
      </c>
      <c r="BU14" s="196" t="n">
        <v>2.487038</v>
      </c>
      <c r="BV14" s="196" t="n">
        <v>2.560301</v>
      </c>
    </row>
    <row r="15" customFormat="false" ht="11.1" hidden="false" customHeight="true" outlineLevel="0" collapsed="false">
      <c r="A15" s="298" t="s">
        <v>658</v>
      </c>
      <c r="B15" s="299" t="s">
        <v>659</v>
      </c>
      <c r="C15" s="195" t="n">
        <v>9.87650683870968</v>
      </c>
      <c r="D15" s="195" t="n">
        <v>9.52154420689655</v>
      </c>
      <c r="E15" s="195" t="n">
        <v>8.32291764516129</v>
      </c>
      <c r="F15" s="195" t="n">
        <v>8.77295063333333</v>
      </c>
      <c r="G15" s="195" t="n">
        <v>8.56686319354839</v>
      </c>
      <c r="H15" s="195" t="n">
        <v>9.25689293333333</v>
      </c>
      <c r="I15" s="195" t="n">
        <v>9.92321812903226</v>
      </c>
      <c r="J15" s="195" t="n">
        <v>9.44363796774194</v>
      </c>
      <c r="K15" s="195" t="n">
        <v>9.00604996666667</v>
      </c>
      <c r="L15" s="195" t="n">
        <v>8.850298</v>
      </c>
      <c r="M15" s="195" t="n">
        <v>9.40845916666667</v>
      </c>
      <c r="N15" s="195" t="n">
        <v>10.6606024193548</v>
      </c>
      <c r="O15" s="195" t="n">
        <v>10.116814516129</v>
      </c>
      <c r="P15" s="195" t="n">
        <v>9.53281342857143</v>
      </c>
      <c r="Q15" s="195" t="n">
        <v>9.14289941935484</v>
      </c>
      <c r="R15" s="195" t="n">
        <v>9.0203172</v>
      </c>
      <c r="S15" s="195" t="n">
        <v>8.87266816129032</v>
      </c>
      <c r="T15" s="195" t="n">
        <v>8.89675686666667</v>
      </c>
      <c r="U15" s="195" t="n">
        <v>10.6788826451613</v>
      </c>
      <c r="V15" s="195" t="n">
        <v>9.67155816129032</v>
      </c>
      <c r="W15" s="195" t="n">
        <v>10.0694246</v>
      </c>
      <c r="X15" s="195" t="n">
        <v>10.4928940967742</v>
      </c>
      <c r="Y15" s="195" t="n">
        <v>10.4807774333333</v>
      </c>
      <c r="Z15" s="195" t="n">
        <v>11.7177170645161</v>
      </c>
      <c r="AA15" s="195" t="n">
        <v>9.82954383870968</v>
      </c>
      <c r="AB15" s="195" t="n">
        <v>9.36712010714286</v>
      </c>
      <c r="AC15" s="195" t="n">
        <v>8.99546748387097</v>
      </c>
      <c r="AD15" s="195" t="n">
        <v>9.56891176666667</v>
      </c>
      <c r="AE15" s="195" t="n">
        <v>9.28959612903226</v>
      </c>
      <c r="AF15" s="195" t="n">
        <v>9.41288516666667</v>
      </c>
      <c r="AG15" s="195" t="n">
        <v>10.0661362580645</v>
      </c>
      <c r="AH15" s="195" t="n">
        <v>10.0075031612903</v>
      </c>
      <c r="AI15" s="195" t="n">
        <v>9.36437596666667</v>
      </c>
      <c r="AJ15" s="195" t="n">
        <v>8.87455983870968</v>
      </c>
      <c r="AK15" s="195" t="n">
        <v>8.98099243333333</v>
      </c>
      <c r="AL15" s="195" t="n">
        <v>10.0413351935484</v>
      </c>
      <c r="AM15" s="195" t="n">
        <v>10.4162135806452</v>
      </c>
      <c r="AN15" s="195" t="n">
        <v>11.2580169642857</v>
      </c>
      <c r="AO15" s="195" t="n">
        <v>10.4574796129032</v>
      </c>
      <c r="AP15" s="195" t="n">
        <v>11.2305501</v>
      </c>
      <c r="AQ15" s="195" t="n">
        <v>10.2352891612903</v>
      </c>
      <c r="AR15" s="195" t="n">
        <v>10.7725498666667</v>
      </c>
      <c r="AS15" s="195" t="n">
        <v>11.2096866451613</v>
      </c>
      <c r="AT15" s="195" t="n">
        <v>11.7629600322581</v>
      </c>
      <c r="AU15" s="195" t="n">
        <v>9.86721566666667</v>
      </c>
      <c r="AV15" s="195" t="n">
        <v>9.12338945161291</v>
      </c>
      <c r="AW15" s="195" t="n">
        <v>8.4521201</v>
      </c>
      <c r="AX15" s="195" t="n">
        <v>9.52697487096774</v>
      </c>
      <c r="AY15" s="195" t="n">
        <v>8.14156538709678</v>
      </c>
      <c r="AZ15" s="195" t="n">
        <v>8.25249610344828</v>
      </c>
      <c r="BA15" s="195" t="n">
        <v>8.54957303225807</v>
      </c>
      <c r="BB15" s="195" t="n">
        <v>8.922573</v>
      </c>
      <c r="BC15" s="195" t="n">
        <v>8.324679</v>
      </c>
      <c r="BD15" s="196" t="n">
        <v>8.769754</v>
      </c>
      <c r="BE15" s="196" t="n">
        <v>9.865315</v>
      </c>
      <c r="BF15" s="196" t="n">
        <v>10.21649</v>
      </c>
      <c r="BG15" s="196" t="n">
        <v>9.466646</v>
      </c>
      <c r="BH15" s="196" t="n">
        <v>8.959091</v>
      </c>
      <c r="BI15" s="196" t="n">
        <v>8.781994</v>
      </c>
      <c r="BJ15" s="196" t="n">
        <v>8.973852</v>
      </c>
      <c r="BK15" s="196" t="n">
        <v>8.982202</v>
      </c>
      <c r="BL15" s="196" t="n">
        <v>9.230778</v>
      </c>
      <c r="BM15" s="196" t="n">
        <v>8.954826</v>
      </c>
      <c r="BN15" s="196" t="n">
        <v>9.349849</v>
      </c>
      <c r="BO15" s="196" t="n">
        <v>9.116171</v>
      </c>
      <c r="BP15" s="196" t="n">
        <v>9.478522</v>
      </c>
      <c r="BQ15" s="196" t="n">
        <v>10.06388</v>
      </c>
      <c r="BR15" s="196" t="n">
        <v>10.10796</v>
      </c>
      <c r="BS15" s="196" t="n">
        <v>9.676339</v>
      </c>
      <c r="BT15" s="196" t="n">
        <v>9.141762</v>
      </c>
      <c r="BU15" s="196" t="n">
        <v>9.164229</v>
      </c>
      <c r="BV15" s="196" t="n">
        <v>9.309246</v>
      </c>
    </row>
    <row r="16" customFormat="false" ht="11.1" hidden="false" customHeight="true" outlineLevel="0" collapsed="false">
      <c r="A16" s="298" t="s">
        <v>660</v>
      </c>
      <c r="B16" s="299" t="s">
        <v>661</v>
      </c>
      <c r="C16" s="195" t="n">
        <v>0.207483870967742</v>
      </c>
      <c r="D16" s="195" t="n">
        <v>0.209413793103448</v>
      </c>
      <c r="E16" s="195" t="n">
        <v>0.187903225806452</v>
      </c>
      <c r="F16" s="195" t="n">
        <v>0.174966666666667</v>
      </c>
      <c r="G16" s="195" t="n">
        <v>0.192645161290323</v>
      </c>
      <c r="H16" s="195" t="n">
        <v>0.0478333333333333</v>
      </c>
      <c r="I16" s="195" t="n">
        <v>0.0807096774193548</v>
      </c>
      <c r="J16" s="195" t="n">
        <v>0.159354838709677</v>
      </c>
      <c r="K16" s="195" t="n">
        <v>0.174566666666667</v>
      </c>
      <c r="L16" s="195" t="n">
        <v>0.185612903225806</v>
      </c>
      <c r="M16" s="195" t="n">
        <v>0.192466666666667</v>
      </c>
      <c r="N16" s="195" t="n">
        <v>0.166645161290323</v>
      </c>
      <c r="O16" s="195" t="n">
        <v>0.129548387096774</v>
      </c>
      <c r="P16" s="195" t="n">
        <v>0.183535714285714</v>
      </c>
      <c r="Q16" s="195" t="n">
        <v>0.196677419354839</v>
      </c>
      <c r="R16" s="195" t="n">
        <v>0.167966666666667</v>
      </c>
      <c r="S16" s="195" t="n">
        <v>0.133645161290323</v>
      </c>
      <c r="T16" s="195" t="n">
        <v>0.177333333333333</v>
      </c>
      <c r="U16" s="195" t="n">
        <v>0.171774193548387</v>
      </c>
      <c r="V16" s="195" t="n">
        <v>0.178870967741935</v>
      </c>
      <c r="W16" s="195" t="n">
        <v>0.182433333333333</v>
      </c>
      <c r="X16" s="195" t="n">
        <v>0.193161290322581</v>
      </c>
      <c r="Y16" s="195" t="n">
        <v>0.188833333333333</v>
      </c>
      <c r="Z16" s="195" t="n">
        <v>0.191451612903226</v>
      </c>
      <c r="AA16" s="195" t="n">
        <v>0.179935483870968</v>
      </c>
      <c r="AB16" s="195" t="n">
        <v>0.203892857142857</v>
      </c>
      <c r="AC16" s="195" t="n">
        <v>0.193967741935484</v>
      </c>
      <c r="AD16" s="195" t="n">
        <v>0.1637</v>
      </c>
      <c r="AE16" s="195" t="n">
        <v>0.128774193548387</v>
      </c>
      <c r="AF16" s="195" t="n">
        <v>0.190566666666667</v>
      </c>
      <c r="AG16" s="195" t="n">
        <v>0.174741935483871</v>
      </c>
      <c r="AH16" s="195" t="n">
        <v>0.178258064516129</v>
      </c>
      <c r="AI16" s="195" t="n">
        <v>0.1817</v>
      </c>
      <c r="AJ16" s="195" t="n">
        <v>0.187354838709677</v>
      </c>
      <c r="AK16" s="195" t="n">
        <v>0.1873</v>
      </c>
      <c r="AL16" s="195" t="n">
        <v>0.203548387096774</v>
      </c>
      <c r="AM16" s="195" t="n">
        <v>0.201870967741936</v>
      </c>
      <c r="AN16" s="195" t="n">
        <v>0.197357142857143</v>
      </c>
      <c r="AO16" s="195" t="n">
        <v>0.192741935483871</v>
      </c>
      <c r="AP16" s="195" t="n">
        <v>0.169533333333333</v>
      </c>
      <c r="AQ16" s="195" t="n">
        <v>0.127322580645161</v>
      </c>
      <c r="AR16" s="195" t="n">
        <v>0.1752</v>
      </c>
      <c r="AS16" s="195" t="n">
        <v>0.16658064516129</v>
      </c>
      <c r="AT16" s="195" t="n">
        <v>0.176774193548387</v>
      </c>
      <c r="AU16" s="195" t="n">
        <v>0.182233333333333</v>
      </c>
      <c r="AV16" s="195" t="n">
        <v>0.132838709677419</v>
      </c>
      <c r="AW16" s="195" t="n">
        <v>0.159866666666667</v>
      </c>
      <c r="AX16" s="195" t="n">
        <v>0.120322580645161</v>
      </c>
      <c r="AY16" s="195" t="n">
        <v>0.0546774193548387</v>
      </c>
      <c r="AZ16" s="195" t="n">
        <v>0.154310344827586</v>
      </c>
      <c r="BA16" s="195" t="n">
        <v>0.170903225806452</v>
      </c>
      <c r="BB16" s="195" t="n">
        <v>0.1606896</v>
      </c>
      <c r="BC16" s="195" t="n">
        <v>0.1531133</v>
      </c>
      <c r="BD16" s="196" t="n">
        <v>0.1522509</v>
      </c>
      <c r="BE16" s="196" t="n">
        <v>0.1560847</v>
      </c>
      <c r="BF16" s="196" t="n">
        <v>0.1682725</v>
      </c>
      <c r="BG16" s="196" t="n">
        <v>0.1733856</v>
      </c>
      <c r="BH16" s="196" t="n">
        <v>0.1756341</v>
      </c>
      <c r="BI16" s="196" t="n">
        <v>0.1897446</v>
      </c>
      <c r="BJ16" s="196" t="n">
        <v>0.1828623</v>
      </c>
      <c r="BK16" s="196" t="n">
        <v>0.1805853</v>
      </c>
      <c r="BL16" s="196" t="n">
        <v>0.1858441</v>
      </c>
      <c r="BM16" s="196" t="n">
        <v>0.1804316</v>
      </c>
      <c r="BN16" s="196" t="n">
        <v>0.1573608</v>
      </c>
      <c r="BO16" s="196" t="n">
        <v>0.1425294</v>
      </c>
      <c r="BP16" s="196" t="n">
        <v>0.1403946</v>
      </c>
      <c r="BQ16" s="196" t="n">
        <v>0.1440052</v>
      </c>
      <c r="BR16" s="196" t="n">
        <v>0.1661539</v>
      </c>
      <c r="BS16" s="196" t="n">
        <v>0.168014</v>
      </c>
      <c r="BT16" s="196" t="n">
        <v>0.1646919</v>
      </c>
      <c r="BU16" s="196" t="n">
        <v>0.1778255</v>
      </c>
      <c r="BV16" s="196" t="n">
        <v>0.1707718</v>
      </c>
    </row>
    <row r="17" customFormat="false" ht="11.1" hidden="false" customHeight="true" outlineLevel="0" collapsed="false">
      <c r="A17" s="298" t="s">
        <v>662</v>
      </c>
      <c r="B17" s="299" t="s">
        <v>663</v>
      </c>
      <c r="C17" s="195" t="n">
        <v>26.9247096774194</v>
      </c>
      <c r="D17" s="195" t="n">
        <v>21.2694827586207</v>
      </c>
      <c r="E17" s="195" t="n">
        <v>3.4268064516129</v>
      </c>
      <c r="F17" s="195" t="n">
        <v>-6.92353333333333</v>
      </c>
      <c r="G17" s="195" t="n">
        <v>-12.5988709677419</v>
      </c>
      <c r="H17" s="195" t="n">
        <v>-13.6302666666667</v>
      </c>
      <c r="I17" s="195" t="n">
        <v>-12.0226451612903</v>
      </c>
      <c r="J17" s="195" t="n">
        <v>-11.475064516129</v>
      </c>
      <c r="K17" s="195" t="n">
        <v>-11.0945666666667</v>
      </c>
      <c r="L17" s="195" t="n">
        <v>-8.15858064516129</v>
      </c>
      <c r="M17" s="195" t="n">
        <v>2.17336666666667</v>
      </c>
      <c r="N17" s="195" t="n">
        <v>18.8444838709677</v>
      </c>
      <c r="O17" s="195" t="n">
        <v>23.4957419354839</v>
      </c>
      <c r="P17" s="195" t="n">
        <v>15.6532857142857</v>
      </c>
      <c r="Q17" s="195" t="n">
        <v>9.439</v>
      </c>
      <c r="R17" s="195" t="n">
        <v>-7.4022</v>
      </c>
      <c r="S17" s="195" t="n">
        <v>-12.6529032258065</v>
      </c>
      <c r="T17" s="195" t="n">
        <v>-11.0906666666667</v>
      </c>
      <c r="U17" s="195" t="n">
        <v>-8.50974193548387</v>
      </c>
      <c r="V17" s="195" t="n">
        <v>-7.12758064516129</v>
      </c>
      <c r="W17" s="195" t="n">
        <v>-9.34246666666667</v>
      </c>
      <c r="X17" s="195" t="n">
        <v>-8.81641935483871</v>
      </c>
      <c r="Y17" s="195" t="n">
        <v>0.421</v>
      </c>
      <c r="Z17" s="195" t="n">
        <v>18.2283225806452</v>
      </c>
      <c r="AA17" s="195" t="n">
        <v>8.7271935483871</v>
      </c>
      <c r="AB17" s="195" t="n">
        <v>17.6696071428571</v>
      </c>
      <c r="AC17" s="195" t="n">
        <v>6.64116129032258</v>
      </c>
      <c r="AD17" s="195" t="n">
        <v>-8.68166666666667</v>
      </c>
      <c r="AE17" s="195" t="n">
        <v>-12.0731612903226</v>
      </c>
      <c r="AF17" s="195" t="n">
        <v>-10.5712666666667</v>
      </c>
      <c r="AG17" s="195" t="n">
        <v>-5.34045161290323</v>
      </c>
      <c r="AH17" s="195" t="n">
        <v>-6.24741935483871</v>
      </c>
      <c r="AI17" s="195" t="n">
        <v>-12.1346666666667</v>
      </c>
      <c r="AJ17" s="195" t="n">
        <v>-4.35651612903226</v>
      </c>
      <c r="AK17" s="195" t="n">
        <v>1.70873333333333</v>
      </c>
      <c r="AL17" s="195" t="n">
        <v>11.3352580645161</v>
      </c>
      <c r="AM17" s="195" t="n">
        <v>22.0633548387097</v>
      </c>
      <c r="AN17" s="195" t="n">
        <v>26.1177142857143</v>
      </c>
      <c r="AO17" s="195" t="n">
        <v>1.55532258064516</v>
      </c>
      <c r="AP17" s="195" t="n">
        <v>-3.98493333333333</v>
      </c>
      <c r="AQ17" s="195" t="n">
        <v>-14.8101612903226</v>
      </c>
      <c r="AR17" s="195" t="n">
        <v>-12.9681666666667</v>
      </c>
      <c r="AS17" s="195" t="n">
        <v>-10.1041290322581</v>
      </c>
      <c r="AT17" s="195" t="n">
        <v>-4.07416129032258</v>
      </c>
      <c r="AU17" s="195" t="n">
        <v>-9.94446666666667</v>
      </c>
      <c r="AV17" s="195" t="n">
        <v>-8.31606451612903</v>
      </c>
      <c r="AW17" s="195" t="n">
        <v>3.5906</v>
      </c>
      <c r="AX17" s="195" t="n">
        <v>18.3597419354839</v>
      </c>
      <c r="AY17" s="195" t="n">
        <v>26.5716451612903</v>
      </c>
      <c r="AZ17" s="195" t="n">
        <v>20.4329655172414</v>
      </c>
      <c r="BA17" s="195" t="n">
        <v>7.07845161290323</v>
      </c>
      <c r="BB17" s="195" t="n">
        <v>-8.702831</v>
      </c>
      <c r="BC17" s="195" t="n">
        <v>-11.70158</v>
      </c>
      <c r="BD17" s="196" t="n">
        <v>-13.57681</v>
      </c>
      <c r="BE17" s="196" t="n">
        <v>-10.03907</v>
      </c>
      <c r="BF17" s="196" t="n">
        <v>-8.134384</v>
      </c>
      <c r="BG17" s="196" t="n">
        <v>-11.50582</v>
      </c>
      <c r="BH17" s="196" t="n">
        <v>-7.927099</v>
      </c>
      <c r="BI17" s="196" t="n">
        <v>1.757484</v>
      </c>
      <c r="BJ17" s="196" t="n">
        <v>16.12186</v>
      </c>
      <c r="BK17" s="196" t="n">
        <v>20.34215</v>
      </c>
      <c r="BL17" s="196" t="n">
        <v>21.29689</v>
      </c>
      <c r="BM17" s="196" t="n">
        <v>4.907016</v>
      </c>
      <c r="BN17" s="196" t="n">
        <v>-6.190514</v>
      </c>
      <c r="BO17" s="196" t="n">
        <v>-12.63092</v>
      </c>
      <c r="BP17" s="196" t="n">
        <v>-12.52621</v>
      </c>
      <c r="BQ17" s="196" t="n">
        <v>-9.268241</v>
      </c>
      <c r="BR17" s="196" t="n">
        <v>-7.589753</v>
      </c>
      <c r="BS17" s="196" t="n">
        <v>-10.56923</v>
      </c>
      <c r="BT17" s="196" t="n">
        <v>-7.437577</v>
      </c>
      <c r="BU17" s="196" t="n">
        <v>2.242885</v>
      </c>
      <c r="BV17" s="196" t="n">
        <v>16.16585</v>
      </c>
    </row>
    <row r="18" customFormat="false" ht="11.1" hidden="false" customHeight="true" outlineLevel="0" collapsed="false">
      <c r="A18" s="300" t="s">
        <v>664</v>
      </c>
      <c r="B18" s="299" t="s">
        <v>665</v>
      </c>
      <c r="C18" s="195" t="n">
        <v>88.4572487741935</v>
      </c>
      <c r="D18" s="195" t="n">
        <v>81.9590959310345</v>
      </c>
      <c r="E18" s="195" t="n">
        <v>63.7173047419355</v>
      </c>
      <c r="F18" s="195" t="n">
        <v>53.7534506333333</v>
      </c>
      <c r="G18" s="195" t="n">
        <v>46.9888631935484</v>
      </c>
      <c r="H18" s="195" t="n">
        <v>47.0820929333333</v>
      </c>
      <c r="I18" s="195" t="n">
        <v>49.2482826451613</v>
      </c>
      <c r="J18" s="195" t="n">
        <v>48.9525411935484</v>
      </c>
      <c r="K18" s="195" t="n">
        <v>47.3117499666667</v>
      </c>
      <c r="L18" s="195" t="n">
        <v>50.6673947741936</v>
      </c>
      <c r="M18" s="195" t="n">
        <v>62.0586925</v>
      </c>
      <c r="N18" s="195" t="n">
        <v>79.6587959677419</v>
      </c>
      <c r="O18" s="195" t="n">
        <v>83.9703629032258</v>
      </c>
      <c r="P18" s="195" t="n">
        <v>76.4016348571429</v>
      </c>
      <c r="Q18" s="195" t="n">
        <v>70.6884800645161</v>
      </c>
      <c r="R18" s="195" t="n">
        <v>53.1141505333333</v>
      </c>
      <c r="S18" s="195" t="n">
        <v>47.1783778387097</v>
      </c>
      <c r="T18" s="195" t="n">
        <v>49.2202235333333</v>
      </c>
      <c r="U18" s="195" t="n">
        <v>52.4074310322581</v>
      </c>
      <c r="V18" s="195" t="n">
        <v>52.542848483871</v>
      </c>
      <c r="W18" s="195" t="n">
        <v>45.4448579333333</v>
      </c>
      <c r="X18" s="195" t="n">
        <v>47.2659586129032</v>
      </c>
      <c r="Y18" s="195" t="n">
        <v>59.2331441</v>
      </c>
      <c r="Z18" s="195" t="n">
        <v>79.130523516129</v>
      </c>
      <c r="AA18" s="195" t="n">
        <v>68.4948019032258</v>
      </c>
      <c r="AB18" s="195" t="n">
        <v>76.8685129642857</v>
      </c>
      <c r="AC18" s="195" t="n">
        <v>65.9581126451613</v>
      </c>
      <c r="AD18" s="195" t="n">
        <v>51.3038784333333</v>
      </c>
      <c r="AE18" s="195" t="n">
        <v>47.8475638709678</v>
      </c>
      <c r="AF18" s="195" t="n">
        <v>50.1517185</v>
      </c>
      <c r="AG18" s="195" t="n">
        <v>55.8059104516129</v>
      </c>
      <c r="AH18" s="195" t="n">
        <v>54.8472773548387</v>
      </c>
      <c r="AI18" s="195" t="n">
        <v>48.6094093</v>
      </c>
      <c r="AJ18" s="195" t="n">
        <v>55.9055598387097</v>
      </c>
      <c r="AK18" s="195" t="n">
        <v>61.9289924333333</v>
      </c>
      <c r="AL18" s="195" t="n">
        <v>72.2925287419355</v>
      </c>
      <c r="AM18" s="195" t="n">
        <v>83.9674071290323</v>
      </c>
      <c r="AN18" s="195" t="n">
        <v>88.6160883928571</v>
      </c>
      <c r="AO18" s="195" t="n">
        <v>64.2576731612903</v>
      </c>
      <c r="AP18" s="195" t="n">
        <v>59.5805834333333</v>
      </c>
      <c r="AQ18" s="195" t="n">
        <v>47.4386762580645</v>
      </c>
      <c r="AR18" s="195" t="n">
        <v>50.7819832</v>
      </c>
      <c r="AS18" s="195" t="n">
        <v>54.2692995483871</v>
      </c>
      <c r="AT18" s="195" t="n">
        <v>60.8763471290323</v>
      </c>
      <c r="AU18" s="195" t="n">
        <v>53.2921823333333</v>
      </c>
      <c r="AV18" s="195" t="n">
        <v>54.3003571935484</v>
      </c>
      <c r="AW18" s="195" t="n">
        <v>66.8061534333333</v>
      </c>
      <c r="AX18" s="195" t="n">
        <v>83.2710393870968</v>
      </c>
      <c r="AY18" s="195" t="n">
        <v>89.907017</v>
      </c>
      <c r="AZ18" s="195" t="n">
        <v>84.7723581724138</v>
      </c>
      <c r="BA18" s="195" t="n">
        <v>71.9130246451613</v>
      </c>
      <c r="BB18" s="195" t="n">
        <v>56.27391</v>
      </c>
      <c r="BC18" s="195" t="n">
        <v>52.42825</v>
      </c>
      <c r="BD18" s="196" t="n">
        <v>51.31483</v>
      </c>
      <c r="BE18" s="196" t="n">
        <v>56.32122</v>
      </c>
      <c r="BF18" s="196" t="n">
        <v>58.48851</v>
      </c>
      <c r="BG18" s="196" t="n">
        <v>53.79064</v>
      </c>
      <c r="BH18" s="196" t="n">
        <v>57.20827</v>
      </c>
      <c r="BI18" s="196" t="n">
        <v>67.3121</v>
      </c>
      <c r="BJ18" s="196" t="n">
        <v>82.05309</v>
      </c>
      <c r="BK18" s="196" t="n">
        <v>86.23055</v>
      </c>
      <c r="BL18" s="196" t="n">
        <v>87.47465</v>
      </c>
      <c r="BM18" s="196" t="n">
        <v>70.87602</v>
      </c>
      <c r="BN18" s="196" t="n">
        <v>60.19311</v>
      </c>
      <c r="BO18" s="196" t="n">
        <v>53.54334</v>
      </c>
      <c r="BP18" s="196" t="n">
        <v>53.99705</v>
      </c>
      <c r="BQ18" s="196" t="n">
        <v>57.81934</v>
      </c>
      <c r="BR18" s="196" t="n">
        <v>59.55974</v>
      </c>
      <c r="BS18" s="196" t="n">
        <v>55.90749</v>
      </c>
      <c r="BT18" s="196" t="n">
        <v>58.67834</v>
      </c>
      <c r="BU18" s="196" t="n">
        <v>68.66891</v>
      </c>
      <c r="BV18" s="196" t="n">
        <v>82.79687</v>
      </c>
    </row>
    <row r="19" customFormat="false" ht="11.1" hidden="false" customHeight="true" outlineLevel="0" collapsed="false">
      <c r="A19" s="298" t="s">
        <v>666</v>
      </c>
      <c r="B19" s="299" t="s">
        <v>667</v>
      </c>
      <c r="C19" s="195" t="n">
        <v>-2.19204996447754</v>
      </c>
      <c r="D19" s="195" t="n">
        <v>4.58020834921369</v>
      </c>
      <c r="E19" s="195" t="n">
        <v>4.01133033108028</v>
      </c>
      <c r="F19" s="195" t="n">
        <v>4.38215232534586</v>
      </c>
      <c r="G19" s="195" t="n">
        <v>3.72316172233139</v>
      </c>
      <c r="H19" s="195" t="n">
        <v>2.34786964397786</v>
      </c>
      <c r="I19" s="195" t="n">
        <v>1.84837774489273</v>
      </c>
      <c r="J19" s="195" t="n">
        <v>1.92089722493226</v>
      </c>
      <c r="K19" s="195" t="n">
        <v>2.06287073238933</v>
      </c>
      <c r="L19" s="195" t="n">
        <v>-0.470461210468902</v>
      </c>
      <c r="M19" s="195" t="n">
        <v>-2.67086251546224</v>
      </c>
      <c r="N19" s="195" t="n">
        <v>-4.61367144051829</v>
      </c>
      <c r="O19" s="195" t="n">
        <v>-1.34406319648989</v>
      </c>
      <c r="P19" s="195" t="n">
        <v>3.69282673539517</v>
      </c>
      <c r="Q19" s="195" t="n">
        <v>0.453476818329846</v>
      </c>
      <c r="R19" s="195" t="n">
        <v>4.37225136740315</v>
      </c>
      <c r="S19" s="195" t="n">
        <v>1.92889024467813</v>
      </c>
      <c r="T19" s="195" t="n">
        <v>1.90918858112792</v>
      </c>
      <c r="U19" s="195" t="n">
        <v>1.99189339420836</v>
      </c>
      <c r="V19" s="195" t="n">
        <v>2.12805927133474</v>
      </c>
      <c r="W19" s="195" t="n">
        <v>1.95878211488444</v>
      </c>
      <c r="X19" s="195" t="n">
        <v>-1.20492437341111</v>
      </c>
      <c r="Y19" s="195" t="n">
        <v>-3.79668246161296</v>
      </c>
      <c r="Z19" s="195" t="n">
        <v>-4.09735512480901</v>
      </c>
      <c r="AA19" s="195" t="n">
        <v>1.2463218172509</v>
      </c>
      <c r="AB19" s="195" t="n">
        <v>-0.395249050449905</v>
      </c>
      <c r="AC19" s="195" t="n">
        <v>2.49716873380008</v>
      </c>
      <c r="AD19" s="195" t="n">
        <v>4.64057023660888</v>
      </c>
      <c r="AE19" s="195" t="n">
        <v>1.30104836825463</v>
      </c>
      <c r="AF19" s="195" t="n">
        <v>1.42632995987955</v>
      </c>
      <c r="AG19" s="195" t="n">
        <v>0.825951045343216</v>
      </c>
      <c r="AH19" s="195" t="n">
        <v>1.5404809808901</v>
      </c>
      <c r="AI19" s="195" t="n">
        <v>-0.0157779024983682</v>
      </c>
      <c r="AJ19" s="195" t="n">
        <v>-3.00736335029848</v>
      </c>
      <c r="AK19" s="195" t="n">
        <v>-3.25909947577311</v>
      </c>
      <c r="AL19" s="195" t="n">
        <v>-4.03836505942856</v>
      </c>
      <c r="AM19" s="195" t="n">
        <v>-4.75069444735619</v>
      </c>
      <c r="AN19" s="195" t="n">
        <v>2.66058196023123</v>
      </c>
      <c r="AO19" s="195" t="n">
        <v>3.85725764435013</v>
      </c>
      <c r="AP19" s="195" t="n">
        <v>0.341302493107106</v>
      </c>
      <c r="AQ19" s="195" t="n">
        <v>2.63739351781833</v>
      </c>
      <c r="AR19" s="195" t="n">
        <v>0.787138908113606</v>
      </c>
      <c r="AS19" s="195" t="n">
        <v>-0.651658165602165</v>
      </c>
      <c r="AT19" s="195" t="n">
        <v>1.48112887777218</v>
      </c>
      <c r="AU19" s="195" t="n">
        <v>-0.372117086360675</v>
      </c>
      <c r="AV19" s="195" t="n">
        <v>-1.62599901497526</v>
      </c>
      <c r="AW19" s="195" t="n">
        <v>-5.94433026222737</v>
      </c>
      <c r="AX19" s="195" t="n">
        <v>-6.06595720056938</v>
      </c>
      <c r="AY19" s="195" t="n">
        <v>-2.95517954838709</v>
      </c>
      <c r="AZ19" s="195" t="n">
        <v>1.22521624137931</v>
      </c>
      <c r="BA19" s="195" t="n">
        <v>1.17370641935484</v>
      </c>
      <c r="BB19" s="195" t="n">
        <v>4.31496170000001</v>
      </c>
      <c r="BC19" s="195" t="n">
        <v>0.447007599999997</v>
      </c>
      <c r="BD19" s="196" t="n">
        <v>2.211817</v>
      </c>
      <c r="BE19" s="196" t="n">
        <v>1.454614</v>
      </c>
      <c r="BF19" s="196" t="n">
        <v>0.4573644</v>
      </c>
      <c r="BG19" s="196" t="n">
        <v>-0.8936545</v>
      </c>
      <c r="BH19" s="196" t="n">
        <v>-3.487003</v>
      </c>
      <c r="BI19" s="196" t="n">
        <v>-5.330363</v>
      </c>
      <c r="BJ19" s="196" t="n">
        <v>-5.470328</v>
      </c>
      <c r="BK19" s="196" t="n">
        <v>-1.698101</v>
      </c>
      <c r="BL19" s="196" t="n">
        <v>0.1455435</v>
      </c>
      <c r="BM19" s="196" t="n">
        <v>2.072175</v>
      </c>
      <c r="BN19" s="196" t="n">
        <v>0.8500215</v>
      </c>
      <c r="BO19" s="196" t="n">
        <v>-0.4227025</v>
      </c>
      <c r="BP19" s="196" t="n">
        <v>0.4000413</v>
      </c>
      <c r="BQ19" s="196" t="n">
        <v>1.465469</v>
      </c>
      <c r="BR19" s="196" t="n">
        <v>1.096855</v>
      </c>
      <c r="BS19" s="196" t="n">
        <v>-1.75133</v>
      </c>
      <c r="BT19" s="196" t="n">
        <v>-3.91122</v>
      </c>
      <c r="BU19" s="196" t="n">
        <v>-5.733839</v>
      </c>
      <c r="BV19" s="196" t="n">
        <v>-5.619669</v>
      </c>
    </row>
    <row r="20" customFormat="false" ht="11.1" hidden="false" customHeight="true" outlineLevel="0" collapsed="false">
      <c r="A20" s="301" t="s">
        <v>668</v>
      </c>
      <c r="B20" s="299" t="s">
        <v>669</v>
      </c>
      <c r="C20" s="195" t="n">
        <v>86.265198809716</v>
      </c>
      <c r="D20" s="195" t="n">
        <v>86.5393042802482</v>
      </c>
      <c r="E20" s="195" t="n">
        <v>67.7286350730158</v>
      </c>
      <c r="F20" s="195" t="n">
        <v>58.1356029586792</v>
      </c>
      <c r="G20" s="195" t="n">
        <v>50.7120249158798</v>
      </c>
      <c r="H20" s="195" t="n">
        <v>49.4299625773112</v>
      </c>
      <c r="I20" s="195" t="n">
        <v>51.096660390054</v>
      </c>
      <c r="J20" s="195" t="n">
        <v>50.8734384184807</v>
      </c>
      <c r="K20" s="195" t="n">
        <v>49.374620699056</v>
      </c>
      <c r="L20" s="195" t="n">
        <v>50.1969335637247</v>
      </c>
      <c r="M20" s="195" t="n">
        <v>59.3878299845378</v>
      </c>
      <c r="N20" s="195" t="n">
        <v>75.0451245272237</v>
      </c>
      <c r="O20" s="195" t="n">
        <v>82.6262997067359</v>
      </c>
      <c r="P20" s="195" t="n">
        <v>80.094461592538</v>
      </c>
      <c r="Q20" s="195" t="n">
        <v>71.141956882846</v>
      </c>
      <c r="R20" s="195" t="n">
        <v>57.4864019007365</v>
      </c>
      <c r="S20" s="195" t="n">
        <v>49.1072680833878</v>
      </c>
      <c r="T20" s="195" t="n">
        <v>51.1294121144613</v>
      </c>
      <c r="U20" s="195" t="n">
        <v>54.3993244264664</v>
      </c>
      <c r="V20" s="195" t="n">
        <v>54.6709077552057</v>
      </c>
      <c r="W20" s="195" t="n">
        <v>47.4036400482178</v>
      </c>
      <c r="X20" s="195" t="n">
        <v>46.0610342394921</v>
      </c>
      <c r="Y20" s="195" t="n">
        <v>55.436461638387</v>
      </c>
      <c r="Z20" s="195" t="n">
        <v>75.03316839132</v>
      </c>
      <c r="AA20" s="195" t="n">
        <v>69.7411237204767</v>
      </c>
      <c r="AB20" s="195" t="n">
        <v>76.4732639138358</v>
      </c>
      <c r="AC20" s="195" t="n">
        <v>68.4552813789614</v>
      </c>
      <c r="AD20" s="195" t="n">
        <v>55.9444486699422</v>
      </c>
      <c r="AE20" s="195" t="n">
        <v>49.1486122392224</v>
      </c>
      <c r="AF20" s="195" t="n">
        <v>51.5780484598796</v>
      </c>
      <c r="AG20" s="195" t="n">
        <v>56.6318614969561</v>
      </c>
      <c r="AH20" s="195" t="n">
        <v>56.3877583357288</v>
      </c>
      <c r="AI20" s="195" t="n">
        <v>48.5936313975016</v>
      </c>
      <c r="AJ20" s="195" t="n">
        <v>52.8981964884112</v>
      </c>
      <c r="AK20" s="195" t="n">
        <v>58.6698929575602</v>
      </c>
      <c r="AL20" s="195" t="n">
        <v>68.2541636825069</v>
      </c>
      <c r="AM20" s="195" t="n">
        <v>79.2255558752245</v>
      </c>
      <c r="AN20" s="195" t="n">
        <v>91.2856442816598</v>
      </c>
      <c r="AO20" s="195" t="n">
        <v>68.1242021927372</v>
      </c>
      <c r="AP20" s="195" t="n">
        <v>59.9315227264404</v>
      </c>
      <c r="AQ20" s="195" t="n">
        <v>50.0833302597538</v>
      </c>
      <c r="AR20" s="195" t="n">
        <v>51.5759264414469</v>
      </c>
      <c r="AS20" s="195" t="n">
        <v>53.6258196731075</v>
      </c>
      <c r="AT20" s="195" t="n">
        <v>62.3655279422883</v>
      </c>
      <c r="AU20" s="195" t="n">
        <v>52.9275506469727</v>
      </c>
      <c r="AV20" s="195" t="n">
        <v>52.6824510817989</v>
      </c>
      <c r="AW20" s="195" t="n">
        <v>60.865477571106</v>
      </c>
      <c r="AX20" s="195" t="n">
        <v>77.2135943155597</v>
      </c>
      <c r="AY20" s="195" t="n">
        <v>87.24191</v>
      </c>
      <c r="AZ20" s="195" t="n">
        <v>87.96631</v>
      </c>
      <c r="BA20" s="195" t="n">
        <v>72.85676</v>
      </c>
      <c r="BB20" s="195" t="n">
        <v>60.58888</v>
      </c>
      <c r="BC20" s="195" t="n">
        <v>52.87524</v>
      </c>
      <c r="BD20" s="196" t="n">
        <v>53.52665</v>
      </c>
      <c r="BE20" s="196" t="n">
        <v>57.77583</v>
      </c>
      <c r="BF20" s="196" t="n">
        <v>58.94587</v>
      </c>
      <c r="BG20" s="196" t="n">
        <v>52.89699</v>
      </c>
      <c r="BH20" s="196" t="n">
        <v>53.72126</v>
      </c>
      <c r="BI20" s="196" t="n">
        <v>61.98173</v>
      </c>
      <c r="BJ20" s="196" t="n">
        <v>76.58277</v>
      </c>
      <c r="BK20" s="196" t="n">
        <v>84.53245</v>
      </c>
      <c r="BL20" s="196" t="n">
        <v>87.62019</v>
      </c>
      <c r="BM20" s="196" t="n">
        <v>72.9482</v>
      </c>
      <c r="BN20" s="196" t="n">
        <v>61.04313</v>
      </c>
      <c r="BO20" s="196" t="n">
        <v>53.12064</v>
      </c>
      <c r="BP20" s="196" t="n">
        <v>54.39709</v>
      </c>
      <c r="BQ20" s="196" t="n">
        <v>59.28481</v>
      </c>
      <c r="BR20" s="196" t="n">
        <v>60.6566</v>
      </c>
      <c r="BS20" s="196" t="n">
        <v>54.15616</v>
      </c>
      <c r="BT20" s="196" t="n">
        <v>54.76712</v>
      </c>
      <c r="BU20" s="196" t="n">
        <v>62.93507</v>
      </c>
      <c r="BV20" s="196" t="n">
        <v>77.1772</v>
      </c>
    </row>
    <row r="21" customFormat="false" ht="11.1" hidden="false" customHeight="true" outlineLevel="0" collapsed="false">
      <c r="A21" s="301"/>
      <c r="B21" s="299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6"/>
      <c r="BE21" s="196"/>
      <c r="BF21" s="196"/>
      <c r="BG21" s="196"/>
      <c r="BH21" s="196"/>
      <c r="BI21" s="196"/>
      <c r="BJ21" s="196"/>
      <c r="BK21" s="196"/>
      <c r="BL21" s="196"/>
      <c r="BM21" s="196"/>
      <c r="BN21" s="196"/>
      <c r="BO21" s="196"/>
      <c r="BP21" s="196"/>
      <c r="BQ21" s="196"/>
      <c r="BR21" s="196"/>
      <c r="BS21" s="196"/>
      <c r="BT21" s="196"/>
      <c r="BU21" s="196"/>
      <c r="BV21" s="196"/>
    </row>
    <row r="22" customFormat="false" ht="11.1" hidden="false" customHeight="true" outlineLevel="0" collapsed="false">
      <c r="A22" s="300"/>
      <c r="B22" s="302" t="s">
        <v>670</v>
      </c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M22" s="303"/>
      <c r="N22" s="303"/>
      <c r="O22" s="303"/>
      <c r="P22" s="303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303"/>
      <c r="AB22" s="303"/>
      <c r="AC22" s="303"/>
      <c r="AD22" s="303"/>
      <c r="AE22" s="303"/>
      <c r="AF22" s="303"/>
      <c r="AG22" s="303"/>
      <c r="AH22" s="303"/>
      <c r="AI22" s="303"/>
      <c r="AJ22" s="303"/>
      <c r="AK22" s="303"/>
      <c r="AL22" s="303"/>
      <c r="AM22" s="303"/>
      <c r="AN22" s="303"/>
      <c r="AO22" s="303"/>
      <c r="AP22" s="303"/>
      <c r="AQ22" s="303"/>
      <c r="AR22" s="303"/>
      <c r="AS22" s="303"/>
      <c r="AT22" s="303"/>
      <c r="AU22" s="303"/>
      <c r="AV22" s="303"/>
      <c r="AW22" s="303"/>
      <c r="AX22" s="303"/>
      <c r="AY22" s="303"/>
      <c r="AZ22" s="303"/>
      <c r="BA22" s="303"/>
      <c r="BB22" s="303"/>
      <c r="BC22" s="303"/>
      <c r="BD22" s="304"/>
      <c r="BE22" s="304"/>
      <c r="BF22" s="304"/>
      <c r="BG22" s="304"/>
      <c r="BH22" s="304"/>
      <c r="BI22" s="304"/>
      <c r="BJ22" s="304"/>
      <c r="BK22" s="304"/>
      <c r="BL22" s="304"/>
      <c r="BM22" s="304"/>
      <c r="BN22" s="304"/>
      <c r="BO22" s="304"/>
      <c r="BP22" s="304"/>
      <c r="BQ22" s="304"/>
      <c r="BR22" s="304"/>
      <c r="BS22" s="304"/>
      <c r="BT22" s="304"/>
      <c r="BU22" s="304"/>
      <c r="BV22" s="304"/>
    </row>
    <row r="23" customFormat="false" ht="11.1" hidden="false" customHeight="true" outlineLevel="0" collapsed="false">
      <c r="A23" s="298" t="s">
        <v>671</v>
      </c>
      <c r="B23" s="299" t="s">
        <v>672</v>
      </c>
      <c r="C23" s="195" t="n">
        <v>31.0615806451613</v>
      </c>
      <c r="D23" s="195" t="n">
        <v>29.5672413793103</v>
      </c>
      <c r="E23" s="195" t="n">
        <v>19.0783225806452</v>
      </c>
      <c r="F23" s="195" t="n">
        <v>12.6547</v>
      </c>
      <c r="G23" s="195" t="n">
        <v>6.89177419354839</v>
      </c>
      <c r="H23" s="195" t="n">
        <v>4.82946666666667</v>
      </c>
      <c r="I23" s="195" t="n">
        <v>4.02841935483871</v>
      </c>
      <c r="J23" s="195" t="n">
        <v>3.86477419354839</v>
      </c>
      <c r="K23" s="195" t="n">
        <v>4.16413333333333</v>
      </c>
      <c r="L23" s="195" t="n">
        <v>6.9811935483871</v>
      </c>
      <c r="M23" s="195" t="n">
        <v>13.5733666666667</v>
      </c>
      <c r="N23" s="195" t="n">
        <v>23.4065483870968</v>
      </c>
      <c r="O23" s="195" t="n">
        <v>28.7852903225806</v>
      </c>
      <c r="P23" s="195" t="n">
        <v>27.1116071428571</v>
      </c>
      <c r="Q23" s="195" t="n">
        <v>21.8715806451613</v>
      </c>
      <c r="R23" s="195" t="n">
        <v>12.8054333333333</v>
      </c>
      <c r="S23" s="195" t="n">
        <v>7.98464516129032</v>
      </c>
      <c r="T23" s="195" t="n">
        <v>5.06733333333333</v>
      </c>
      <c r="U23" s="195" t="n">
        <v>3.94458064516129</v>
      </c>
      <c r="V23" s="195" t="n">
        <v>3.63225806451613</v>
      </c>
      <c r="W23" s="195" t="n">
        <v>3.942</v>
      </c>
      <c r="X23" s="195" t="n">
        <v>6.52164516129032</v>
      </c>
      <c r="Y23" s="195" t="n">
        <v>12.9008333333333</v>
      </c>
      <c r="Z23" s="195" t="n">
        <v>24.8786129032258</v>
      </c>
      <c r="AA23" s="195" t="n">
        <v>23.021935483871</v>
      </c>
      <c r="AB23" s="195" t="n">
        <v>25.0808214285714</v>
      </c>
      <c r="AC23" s="195" t="n">
        <v>20.1907419354839</v>
      </c>
      <c r="AD23" s="195" t="n">
        <v>11.8496333333333</v>
      </c>
      <c r="AE23" s="195" t="n">
        <v>6.56477419354839</v>
      </c>
      <c r="AF23" s="195" t="n">
        <v>4.70513333333333</v>
      </c>
      <c r="AG23" s="195" t="n">
        <v>3.72848387096774</v>
      </c>
      <c r="AH23" s="195" t="n">
        <v>3.49790322580645</v>
      </c>
      <c r="AI23" s="195" t="n">
        <v>4.16393333333333</v>
      </c>
      <c r="AJ23" s="195" t="n">
        <v>7.75625806451613</v>
      </c>
      <c r="AK23" s="195" t="n">
        <v>13.7799666666667</v>
      </c>
      <c r="AL23" s="195" t="n">
        <v>20.1154516129032</v>
      </c>
      <c r="AM23" s="195" t="n">
        <v>25.9053241935484</v>
      </c>
      <c r="AN23" s="195" t="n">
        <v>32.1474747857143</v>
      </c>
      <c r="AO23" s="195" t="n">
        <v>19.8936067741936</v>
      </c>
      <c r="AP23" s="195" t="n">
        <v>13.6166533</v>
      </c>
      <c r="AQ23" s="195" t="n">
        <v>6.96779516129032</v>
      </c>
      <c r="AR23" s="195" t="n">
        <v>4.5810699</v>
      </c>
      <c r="AS23" s="195" t="n">
        <v>3.79745825806452</v>
      </c>
      <c r="AT23" s="195" t="n">
        <v>3.6132945483871</v>
      </c>
      <c r="AU23" s="195" t="n">
        <v>3.8886661</v>
      </c>
      <c r="AV23" s="195" t="n">
        <v>5.63600980645161</v>
      </c>
      <c r="AW23" s="195" t="n">
        <v>13.4710679</v>
      </c>
      <c r="AX23" s="195" t="n">
        <v>23.1254253870968</v>
      </c>
      <c r="AY23" s="195" t="n">
        <v>28.3355032258065</v>
      </c>
      <c r="AZ23" s="195" t="n">
        <v>28.2510457241379</v>
      </c>
      <c r="BA23" s="195" t="n">
        <v>21.2319082258065</v>
      </c>
      <c r="BB23" s="195" t="n">
        <v>13.38259</v>
      </c>
      <c r="BC23" s="195" t="n">
        <v>7.867472</v>
      </c>
      <c r="BD23" s="196" t="n">
        <v>5.051289</v>
      </c>
      <c r="BE23" s="196" t="n">
        <v>4.003318</v>
      </c>
      <c r="BF23" s="196" t="n">
        <v>3.787237</v>
      </c>
      <c r="BG23" s="196" t="n">
        <v>4.168245</v>
      </c>
      <c r="BH23" s="196" t="n">
        <v>7.131268</v>
      </c>
      <c r="BI23" s="196" t="n">
        <v>14.06233</v>
      </c>
      <c r="BJ23" s="196" t="n">
        <v>23.53013</v>
      </c>
      <c r="BK23" s="196" t="n">
        <v>28.45316</v>
      </c>
      <c r="BL23" s="196" t="n">
        <v>29.36622</v>
      </c>
      <c r="BM23" s="196" t="n">
        <v>21.08698</v>
      </c>
      <c r="BN23" s="196" t="n">
        <v>13.26302</v>
      </c>
      <c r="BO23" s="196" t="n">
        <v>7.503561</v>
      </c>
      <c r="BP23" s="196" t="n">
        <v>5.017062</v>
      </c>
      <c r="BQ23" s="196" t="n">
        <v>4.044792</v>
      </c>
      <c r="BR23" s="196" t="n">
        <v>3.828143</v>
      </c>
      <c r="BS23" s="196" t="n">
        <v>4.197797</v>
      </c>
      <c r="BT23" s="196" t="n">
        <v>7.109902</v>
      </c>
      <c r="BU23" s="196" t="n">
        <v>13.98312</v>
      </c>
      <c r="BV23" s="196" t="n">
        <v>23.4101</v>
      </c>
    </row>
    <row r="24" customFormat="false" ht="11.1" hidden="false" customHeight="true" outlineLevel="0" collapsed="false">
      <c r="A24" s="298" t="s">
        <v>673</v>
      </c>
      <c r="B24" s="299" t="s">
        <v>674</v>
      </c>
      <c r="C24" s="195" t="n">
        <v>16.3457741935484</v>
      </c>
      <c r="D24" s="195" t="n">
        <v>16.4698965517241</v>
      </c>
      <c r="E24" s="195" t="n">
        <v>11.5189677419355</v>
      </c>
      <c r="F24" s="195" t="n">
        <v>8.4381</v>
      </c>
      <c r="G24" s="195" t="n">
        <v>5.58003225806452</v>
      </c>
      <c r="H24" s="195" t="n">
        <v>4.6262</v>
      </c>
      <c r="I24" s="195" t="n">
        <v>4.15058064516129</v>
      </c>
      <c r="J24" s="195" t="n">
        <v>4.15038709677419</v>
      </c>
      <c r="K24" s="195" t="n">
        <v>4.40193333333333</v>
      </c>
      <c r="L24" s="195" t="n">
        <v>5.64970967741936</v>
      </c>
      <c r="M24" s="195" t="n">
        <v>8.54453333333333</v>
      </c>
      <c r="N24" s="195" t="n">
        <v>12.9599677419355</v>
      </c>
      <c r="O24" s="195" t="n">
        <v>15.0556451612903</v>
      </c>
      <c r="P24" s="195" t="n">
        <v>14.7129642857143</v>
      </c>
      <c r="Q24" s="195" t="n">
        <v>12.1622903225806</v>
      </c>
      <c r="R24" s="195" t="n">
        <v>8.08853333333333</v>
      </c>
      <c r="S24" s="195" t="n">
        <v>5.60477419354839</v>
      </c>
      <c r="T24" s="195" t="n">
        <v>4.51526666666667</v>
      </c>
      <c r="U24" s="195" t="n">
        <v>4.02093548387097</v>
      </c>
      <c r="V24" s="195" t="n">
        <v>3.99687096774194</v>
      </c>
      <c r="W24" s="195" t="n">
        <v>4.22433333333333</v>
      </c>
      <c r="X24" s="195" t="n">
        <v>5.22825806451613</v>
      </c>
      <c r="Y24" s="195" t="n">
        <v>8.00443333333333</v>
      </c>
      <c r="Z24" s="195" t="n">
        <v>13.3498064516129</v>
      </c>
      <c r="AA24" s="195" t="n">
        <v>12.815935483871</v>
      </c>
      <c r="AB24" s="195" t="n">
        <v>13.9404642857143</v>
      </c>
      <c r="AC24" s="195" t="n">
        <v>11.3914516129032</v>
      </c>
      <c r="AD24" s="195" t="n">
        <v>7.53046666666667</v>
      </c>
      <c r="AE24" s="195" t="n">
        <v>5.1778064516129</v>
      </c>
      <c r="AF24" s="195" t="n">
        <v>4.48206666666667</v>
      </c>
      <c r="AG24" s="195" t="n">
        <v>3.93890322580645</v>
      </c>
      <c r="AH24" s="195" t="n">
        <v>4.08361290322581</v>
      </c>
      <c r="AI24" s="195" t="n">
        <v>4.4406</v>
      </c>
      <c r="AJ24" s="195" t="n">
        <v>6.05896774193548</v>
      </c>
      <c r="AK24" s="195" t="n">
        <v>8.54873333333333</v>
      </c>
      <c r="AL24" s="195" t="n">
        <v>11.1912580645161</v>
      </c>
      <c r="AM24" s="195" t="n">
        <v>13.8930485806452</v>
      </c>
      <c r="AN24" s="195" t="n">
        <v>17.0286977142857</v>
      </c>
      <c r="AO24" s="195" t="n">
        <v>11.4052653870968</v>
      </c>
      <c r="AP24" s="195" t="n">
        <v>8.6525957</v>
      </c>
      <c r="AQ24" s="195" t="n">
        <v>5.43582406451613</v>
      </c>
      <c r="AR24" s="195" t="n">
        <v>4.4991804</v>
      </c>
      <c r="AS24" s="195" t="n">
        <v>3.95336748387097</v>
      </c>
      <c r="AT24" s="195" t="n">
        <v>4.10563558064516</v>
      </c>
      <c r="AU24" s="195" t="n">
        <v>4.2493267</v>
      </c>
      <c r="AV24" s="195" t="n">
        <v>5.09281132258065</v>
      </c>
      <c r="AW24" s="195" t="n">
        <v>8.5092994</v>
      </c>
      <c r="AX24" s="195" t="n">
        <v>12.6815837419355</v>
      </c>
      <c r="AY24" s="195" t="n">
        <v>15.2200340322581</v>
      </c>
      <c r="AZ24" s="195" t="n">
        <v>15.6584622413793</v>
      </c>
      <c r="BA24" s="195" t="n">
        <v>12.1709440645161</v>
      </c>
      <c r="BB24" s="195" t="n">
        <v>8.415395</v>
      </c>
      <c r="BC24" s="195" t="n">
        <v>5.634759</v>
      </c>
      <c r="BD24" s="196" t="n">
        <v>4.610175</v>
      </c>
      <c r="BE24" s="196" t="n">
        <v>4.135873</v>
      </c>
      <c r="BF24" s="196" t="n">
        <v>4.187438</v>
      </c>
      <c r="BG24" s="196" t="n">
        <v>4.380323</v>
      </c>
      <c r="BH24" s="196" t="n">
        <v>5.722323</v>
      </c>
      <c r="BI24" s="196" t="n">
        <v>8.818301</v>
      </c>
      <c r="BJ24" s="196" t="n">
        <v>12.65051</v>
      </c>
      <c r="BK24" s="196" t="n">
        <v>15.08102</v>
      </c>
      <c r="BL24" s="196" t="n">
        <v>15.86858</v>
      </c>
      <c r="BM24" s="196" t="n">
        <v>11.84902</v>
      </c>
      <c r="BN24" s="196" t="n">
        <v>8.310484</v>
      </c>
      <c r="BO24" s="196" t="n">
        <v>5.5442</v>
      </c>
      <c r="BP24" s="196" t="n">
        <v>4.569728</v>
      </c>
      <c r="BQ24" s="196" t="n">
        <v>4.146979</v>
      </c>
      <c r="BR24" s="196" t="n">
        <v>4.237913</v>
      </c>
      <c r="BS24" s="196" t="n">
        <v>4.465417</v>
      </c>
      <c r="BT24" s="196" t="n">
        <v>5.768388</v>
      </c>
      <c r="BU24" s="196" t="n">
        <v>8.857614</v>
      </c>
      <c r="BV24" s="196" t="n">
        <v>12.6366</v>
      </c>
    </row>
    <row r="25" customFormat="false" ht="11.1" hidden="false" customHeight="true" outlineLevel="0" collapsed="false">
      <c r="A25" s="298" t="s">
        <v>675</v>
      </c>
      <c r="B25" s="299" t="s">
        <v>676</v>
      </c>
      <c r="C25" s="195" t="n">
        <v>21.886</v>
      </c>
      <c r="D25" s="195" t="n">
        <v>22.3214827586207</v>
      </c>
      <c r="E25" s="195" t="n">
        <v>20.1876774193548</v>
      </c>
      <c r="F25" s="195" t="n">
        <v>19.4950333333333</v>
      </c>
      <c r="G25" s="195" t="n">
        <v>18.2939032258065</v>
      </c>
      <c r="H25" s="195" t="n">
        <v>18.7330333333333</v>
      </c>
      <c r="I25" s="195" t="n">
        <v>18.377935483871</v>
      </c>
      <c r="J25" s="195" t="n">
        <v>18.7816129032258</v>
      </c>
      <c r="K25" s="195" t="n">
        <v>18.9566333333333</v>
      </c>
      <c r="L25" s="195" t="n">
        <v>19.1062258064516</v>
      </c>
      <c r="M25" s="195" t="n">
        <v>20.1810666666667</v>
      </c>
      <c r="N25" s="195" t="n">
        <v>21.2549032258065</v>
      </c>
      <c r="O25" s="195" t="n">
        <v>20.9854516129032</v>
      </c>
      <c r="P25" s="195" t="n">
        <v>21.0938214285714</v>
      </c>
      <c r="Q25" s="195" t="n">
        <v>19.4994193548387</v>
      </c>
      <c r="R25" s="195" t="n">
        <v>18.8615666666667</v>
      </c>
      <c r="S25" s="195" t="n">
        <v>17.4334516129032</v>
      </c>
      <c r="T25" s="195" t="n">
        <v>17.2095</v>
      </c>
      <c r="U25" s="195" t="n">
        <v>16.8227419354839</v>
      </c>
      <c r="V25" s="195" t="n">
        <v>16.9627741935484</v>
      </c>
      <c r="W25" s="195" t="n">
        <v>15.9010333333333</v>
      </c>
      <c r="X25" s="195" t="n">
        <v>16.1788064516129</v>
      </c>
      <c r="Y25" s="195" t="n">
        <v>17.5666666666667</v>
      </c>
      <c r="Z25" s="195" t="n">
        <v>18.5861935483871</v>
      </c>
      <c r="AA25" s="195" t="n">
        <v>18.6189032258065</v>
      </c>
      <c r="AB25" s="195" t="n">
        <v>19.8742857142857</v>
      </c>
      <c r="AC25" s="195" t="n">
        <v>18.7489677419355</v>
      </c>
      <c r="AD25" s="195" t="n">
        <v>17.7306666666667</v>
      </c>
      <c r="AE25" s="195" t="n">
        <v>16.7083548387097</v>
      </c>
      <c r="AF25" s="195" t="n">
        <v>16.8630666666667</v>
      </c>
      <c r="AG25" s="195" t="n">
        <v>16.4476451612903</v>
      </c>
      <c r="AH25" s="195" t="n">
        <v>17.0402580645161</v>
      </c>
      <c r="AI25" s="195" t="n">
        <v>17.2493666666667</v>
      </c>
      <c r="AJ25" s="195" t="n">
        <v>17.4698064516129</v>
      </c>
      <c r="AK25" s="195" t="n">
        <v>18.366</v>
      </c>
      <c r="AL25" s="195" t="n">
        <v>18.5723870967742</v>
      </c>
      <c r="AM25" s="195" t="n">
        <v>19.8558808064516</v>
      </c>
      <c r="AN25" s="195" t="n">
        <v>21.2139964285714</v>
      </c>
      <c r="AO25" s="195" t="n">
        <v>18.287985483871</v>
      </c>
      <c r="AP25" s="195" t="n">
        <v>17.5757142</v>
      </c>
      <c r="AQ25" s="195" t="n">
        <v>16.7026686774194</v>
      </c>
      <c r="AR25" s="195" t="n">
        <v>16.9107787</v>
      </c>
      <c r="AS25" s="195" t="n">
        <v>16.549125</v>
      </c>
      <c r="AT25" s="195" t="n">
        <v>17.1844695483871</v>
      </c>
      <c r="AU25" s="195" t="n">
        <v>17.4244218</v>
      </c>
      <c r="AV25" s="195" t="n">
        <v>17.7068279032258</v>
      </c>
      <c r="AW25" s="195" t="n">
        <v>18.9903783</v>
      </c>
      <c r="AX25" s="195" t="n">
        <v>19.8781884193548</v>
      </c>
      <c r="AY25" s="195" t="n">
        <v>21.3167353548387</v>
      </c>
      <c r="AZ25" s="195" t="n">
        <v>21.2009543793103</v>
      </c>
      <c r="BA25" s="195" t="n">
        <v>19.563762</v>
      </c>
      <c r="BB25" s="195" t="n">
        <v>17.85266</v>
      </c>
      <c r="BC25" s="195" t="n">
        <v>16.90565</v>
      </c>
      <c r="BD25" s="196" t="n">
        <v>16.95321</v>
      </c>
      <c r="BE25" s="196" t="n">
        <v>16.63069</v>
      </c>
      <c r="BF25" s="196" t="n">
        <v>17.14817</v>
      </c>
      <c r="BG25" s="196" t="n">
        <v>17.31518</v>
      </c>
      <c r="BH25" s="196" t="n">
        <v>17.69285</v>
      </c>
      <c r="BI25" s="196" t="n">
        <v>18.93433</v>
      </c>
      <c r="BJ25" s="196" t="n">
        <v>19.41912</v>
      </c>
      <c r="BK25" s="196" t="n">
        <v>20.43567</v>
      </c>
      <c r="BL25" s="196" t="n">
        <v>21.37482</v>
      </c>
      <c r="BM25" s="196" t="n">
        <v>19.10629</v>
      </c>
      <c r="BN25" s="196" t="n">
        <v>18.14195</v>
      </c>
      <c r="BO25" s="196" t="n">
        <v>17.26631</v>
      </c>
      <c r="BP25" s="196" t="n">
        <v>17.25002</v>
      </c>
      <c r="BQ25" s="196" t="n">
        <v>16.85466</v>
      </c>
      <c r="BR25" s="196" t="n">
        <v>17.43231</v>
      </c>
      <c r="BS25" s="196" t="n">
        <v>17.54481</v>
      </c>
      <c r="BT25" s="196" t="n">
        <v>17.89629</v>
      </c>
      <c r="BU25" s="196" t="n">
        <v>19.04692</v>
      </c>
      <c r="BV25" s="196" t="n">
        <v>19.64189</v>
      </c>
    </row>
    <row r="26" customFormat="false" ht="11.1" hidden="false" customHeight="true" outlineLevel="0" collapsed="false">
      <c r="A26" s="298" t="s">
        <v>677</v>
      </c>
      <c r="B26" s="299" t="s">
        <v>678</v>
      </c>
      <c r="C26" s="195" t="n">
        <v>11.6581020355225</v>
      </c>
      <c r="D26" s="195" t="n">
        <v>12.8781318664551</v>
      </c>
      <c r="E26" s="195" t="n">
        <v>12.1033124923706</v>
      </c>
      <c r="F26" s="195" t="n">
        <v>12.9776029586792</v>
      </c>
      <c r="G26" s="195" t="n">
        <v>15.6488313674927</v>
      </c>
      <c r="H26" s="195" t="n">
        <v>16.9379959106445</v>
      </c>
      <c r="I26" s="195" t="n">
        <v>20.2064990997314</v>
      </c>
      <c r="J26" s="195" t="n">
        <v>19.7603416442871</v>
      </c>
      <c r="K26" s="195" t="n">
        <v>17.6479873657227</v>
      </c>
      <c r="L26" s="195" t="n">
        <v>14.1884174346924</v>
      </c>
      <c r="M26" s="195" t="n">
        <v>12.5389633178711</v>
      </c>
      <c r="N26" s="195" t="n">
        <v>12.4738664627075</v>
      </c>
      <c r="O26" s="195" t="n">
        <v>12.4100093841553</v>
      </c>
      <c r="P26" s="195" t="n">
        <v>11.8052473068237</v>
      </c>
      <c r="Q26" s="195" t="n">
        <v>12.4615697860718</v>
      </c>
      <c r="R26" s="195" t="n">
        <v>13.0119352340698</v>
      </c>
      <c r="S26" s="195" t="n">
        <v>13.6444616317749</v>
      </c>
      <c r="T26" s="195" t="n">
        <v>19.8045787811279</v>
      </c>
      <c r="U26" s="195" t="n">
        <v>25.0645179748535</v>
      </c>
      <c r="V26" s="195" t="n">
        <v>25.5255851745605</v>
      </c>
      <c r="W26" s="195" t="n">
        <v>19.2514400482178</v>
      </c>
      <c r="X26" s="195" t="n">
        <v>14.0223245620728</v>
      </c>
      <c r="Y26" s="195" t="n">
        <v>12.4450283050537</v>
      </c>
      <c r="Z26" s="195" t="n">
        <v>13.1040716171265</v>
      </c>
      <c r="AA26" s="195" t="n">
        <v>10.2698011398315</v>
      </c>
      <c r="AB26" s="195" t="n">
        <v>12.3620853424072</v>
      </c>
      <c r="AC26" s="195" t="n">
        <v>13.1280555725098</v>
      </c>
      <c r="AD26" s="195" t="n">
        <v>14.2009153366089</v>
      </c>
      <c r="AE26" s="195" t="n">
        <v>16.2712574005127</v>
      </c>
      <c r="AF26" s="195" t="n">
        <v>20.9886817932129</v>
      </c>
      <c r="AG26" s="195" t="n">
        <v>27.8558292388916</v>
      </c>
      <c r="AH26" s="195" t="n">
        <v>27.1031131744385</v>
      </c>
      <c r="AI26" s="195" t="n">
        <v>18.277364730835</v>
      </c>
      <c r="AJ26" s="195" t="n">
        <v>17.0171642303467</v>
      </c>
      <c r="AK26" s="195" t="n">
        <v>13.2195262908936</v>
      </c>
      <c r="AL26" s="195" t="n">
        <v>13.3666152954102</v>
      </c>
      <c r="AM26" s="195" t="n">
        <v>14.2481365203857</v>
      </c>
      <c r="AN26" s="195" t="n">
        <v>15.2580728530884</v>
      </c>
      <c r="AO26" s="195" t="n">
        <v>13.460750579834</v>
      </c>
      <c r="AP26" s="195" t="n">
        <v>15.2246227264404</v>
      </c>
      <c r="AQ26" s="195" t="n">
        <v>16.3978786468506</v>
      </c>
      <c r="AR26" s="195" t="n">
        <v>20.9141597747803</v>
      </c>
      <c r="AS26" s="195" t="n">
        <v>24.5862712860107</v>
      </c>
      <c r="AT26" s="195" t="n">
        <v>32.4879150390625</v>
      </c>
      <c r="AU26" s="195" t="n">
        <v>22.6328506469727</v>
      </c>
      <c r="AV26" s="195" t="n">
        <v>19.5069026947022</v>
      </c>
      <c r="AW26" s="195" t="n">
        <v>14.863377571106</v>
      </c>
      <c r="AX26" s="195" t="n">
        <v>16.0155620574951</v>
      </c>
      <c r="AY26" s="195" t="n">
        <v>16.36821</v>
      </c>
      <c r="AZ26" s="195" t="n">
        <v>15.10025</v>
      </c>
      <c r="BA26" s="195" t="n">
        <v>14.66802</v>
      </c>
      <c r="BB26" s="195" t="n">
        <v>15.81949</v>
      </c>
      <c r="BC26" s="195" t="n">
        <v>17.52074</v>
      </c>
      <c r="BD26" s="196" t="n">
        <v>21.93432</v>
      </c>
      <c r="BE26" s="196" t="n">
        <v>27.98773</v>
      </c>
      <c r="BF26" s="196" t="n">
        <v>28.79145</v>
      </c>
      <c r="BG26" s="196" t="n">
        <v>22.15404</v>
      </c>
      <c r="BH26" s="196" t="n">
        <v>18.24362</v>
      </c>
      <c r="BI26" s="196" t="n">
        <v>14.99325</v>
      </c>
      <c r="BJ26" s="196" t="n">
        <v>15.3916</v>
      </c>
      <c r="BK26" s="196" t="n">
        <v>14.71395</v>
      </c>
      <c r="BL26" s="196" t="n">
        <v>15.14018</v>
      </c>
      <c r="BM26" s="196" t="n">
        <v>15.40113</v>
      </c>
      <c r="BN26" s="196" t="n">
        <v>16.12091</v>
      </c>
      <c r="BO26" s="196" t="n">
        <v>17.80218</v>
      </c>
      <c r="BP26" s="196" t="n">
        <v>22.56427</v>
      </c>
      <c r="BQ26" s="196" t="n">
        <v>29.18636</v>
      </c>
      <c r="BR26" s="196" t="n">
        <v>30.06565</v>
      </c>
      <c r="BS26" s="196" t="n">
        <v>22.98887</v>
      </c>
      <c r="BT26" s="196" t="n">
        <v>19.00381</v>
      </c>
      <c r="BU26" s="196" t="n">
        <v>15.79313</v>
      </c>
      <c r="BV26" s="196" t="n">
        <v>15.86101</v>
      </c>
    </row>
    <row r="27" customFormat="false" ht="11.1" hidden="false" customHeight="true" outlineLevel="0" collapsed="false">
      <c r="A27" s="298" t="s">
        <v>679</v>
      </c>
      <c r="B27" s="299" t="s">
        <v>680</v>
      </c>
      <c r="C27" s="195" t="n">
        <v>3.04467741935484</v>
      </c>
      <c r="D27" s="195" t="n">
        <v>3.02568965517241</v>
      </c>
      <c r="E27" s="195" t="n">
        <v>3.06474193548387</v>
      </c>
      <c r="F27" s="195" t="n">
        <v>3.04926666666667</v>
      </c>
      <c r="G27" s="195" t="n">
        <v>2.97193548387097</v>
      </c>
      <c r="H27" s="195" t="n">
        <v>3.0129</v>
      </c>
      <c r="I27" s="195" t="n">
        <v>2.99812903225806</v>
      </c>
      <c r="J27" s="195" t="n">
        <v>2.98687096774194</v>
      </c>
      <c r="K27" s="195" t="n">
        <v>2.91236666666667</v>
      </c>
      <c r="L27" s="195" t="n">
        <v>2.9591935483871</v>
      </c>
      <c r="M27" s="195" t="n">
        <v>2.99423333333333</v>
      </c>
      <c r="N27" s="195" t="n">
        <v>2.97735483870968</v>
      </c>
      <c r="O27" s="195" t="n">
        <v>3.105</v>
      </c>
      <c r="P27" s="195" t="n">
        <v>3.15817857142857</v>
      </c>
      <c r="Q27" s="195" t="n">
        <v>3.18538709677419</v>
      </c>
      <c r="R27" s="195" t="n">
        <v>3.1375</v>
      </c>
      <c r="S27" s="195" t="n">
        <v>3.09135483870968</v>
      </c>
      <c r="T27" s="195" t="n">
        <v>3.1287</v>
      </c>
      <c r="U27" s="195" t="n">
        <v>3.04890322580645</v>
      </c>
      <c r="V27" s="195" t="n">
        <v>3.04816129032258</v>
      </c>
      <c r="W27" s="195" t="n">
        <v>2.77503333333333</v>
      </c>
      <c r="X27" s="195" t="n">
        <v>2.83951612903226</v>
      </c>
      <c r="Y27" s="195" t="n">
        <v>2.99126666666667</v>
      </c>
      <c r="Z27" s="195" t="n">
        <v>3.03996774193548</v>
      </c>
      <c r="AA27" s="195" t="n">
        <v>3.04745161290323</v>
      </c>
      <c r="AB27" s="195" t="n">
        <v>3.05710714285714</v>
      </c>
      <c r="AC27" s="195" t="n">
        <v>3.06609677419355</v>
      </c>
      <c r="AD27" s="195" t="n">
        <v>3.05876666666667</v>
      </c>
      <c r="AE27" s="195" t="n">
        <v>3.04554838709677</v>
      </c>
      <c r="AF27" s="195" t="n">
        <v>3.09033333333333</v>
      </c>
      <c r="AG27" s="195" t="n">
        <v>3.06770967741936</v>
      </c>
      <c r="AH27" s="195" t="n">
        <v>3.07677419354839</v>
      </c>
      <c r="AI27" s="195" t="n">
        <v>3.0988</v>
      </c>
      <c r="AJ27" s="195" t="n">
        <v>3.11022580645161</v>
      </c>
      <c r="AK27" s="195" t="n">
        <v>3.1054</v>
      </c>
      <c r="AL27" s="195" t="n">
        <v>3.08474193548387</v>
      </c>
      <c r="AM27" s="195" t="n">
        <v>3.10370967741936</v>
      </c>
      <c r="AN27" s="195" t="n">
        <v>3.09228571428571</v>
      </c>
      <c r="AO27" s="195" t="n">
        <v>3.15638709677419</v>
      </c>
      <c r="AP27" s="195" t="n">
        <v>3.16253333333333</v>
      </c>
      <c r="AQ27" s="195" t="n">
        <v>3.14796774193548</v>
      </c>
      <c r="AR27" s="195" t="n">
        <v>3.1997</v>
      </c>
      <c r="AS27" s="195" t="n">
        <v>3.21187096774194</v>
      </c>
      <c r="AT27" s="195" t="n">
        <v>3.21067741935484</v>
      </c>
      <c r="AU27" s="195" t="n">
        <v>3.2241</v>
      </c>
      <c r="AV27" s="195" t="n">
        <v>3.23770967741936</v>
      </c>
      <c r="AW27" s="195" t="n">
        <v>3.3127</v>
      </c>
      <c r="AX27" s="195" t="n">
        <v>3.34803225806452</v>
      </c>
      <c r="AY27" s="195" t="n">
        <v>3.3368064516129</v>
      </c>
      <c r="AZ27" s="195" t="n">
        <v>3.38662068965517</v>
      </c>
      <c r="BA27" s="195" t="n">
        <v>3.39883870967742</v>
      </c>
      <c r="BB27" s="195" t="n">
        <v>3.385874</v>
      </c>
      <c r="BC27" s="195" t="n">
        <v>3.372389</v>
      </c>
      <c r="BD27" s="196" t="n">
        <v>3.392554</v>
      </c>
      <c r="BE27" s="196" t="n">
        <v>3.415024</v>
      </c>
      <c r="BF27" s="196" t="n">
        <v>3.408732</v>
      </c>
      <c r="BG27" s="196" t="n">
        <v>3.373567</v>
      </c>
      <c r="BH27" s="196" t="n">
        <v>3.39443</v>
      </c>
      <c r="BI27" s="196" t="n">
        <v>3.429691</v>
      </c>
      <c r="BJ27" s="196" t="n">
        <v>3.441327</v>
      </c>
      <c r="BK27" s="196" t="n">
        <v>3.438359</v>
      </c>
      <c r="BL27" s="196" t="n">
        <v>3.440508</v>
      </c>
      <c r="BM27" s="196" t="n">
        <v>3.444914</v>
      </c>
      <c r="BN27" s="196" t="n">
        <v>3.447498</v>
      </c>
      <c r="BO27" s="196" t="n">
        <v>3.449871</v>
      </c>
      <c r="BP27" s="196" t="n">
        <v>3.449192</v>
      </c>
      <c r="BQ27" s="196" t="n">
        <v>3.447698</v>
      </c>
      <c r="BR27" s="196" t="n">
        <v>3.447436</v>
      </c>
      <c r="BS27" s="196" t="n">
        <v>3.432706</v>
      </c>
      <c r="BT27" s="196" t="n">
        <v>3.443441</v>
      </c>
      <c r="BU27" s="196" t="n">
        <v>3.460079</v>
      </c>
      <c r="BV27" s="196" t="n">
        <v>3.464143</v>
      </c>
    </row>
    <row r="28" customFormat="false" ht="11.1" hidden="false" customHeight="true" outlineLevel="0" collapsed="false">
      <c r="A28" s="298" t="s">
        <v>681</v>
      </c>
      <c r="B28" s="299" t="s">
        <v>682</v>
      </c>
      <c r="C28" s="195" t="n">
        <v>2.21303225806452</v>
      </c>
      <c r="D28" s="195" t="n">
        <v>2.2208275862069</v>
      </c>
      <c r="E28" s="195" t="n">
        <v>1.71958064516129</v>
      </c>
      <c r="F28" s="195" t="n">
        <v>1.46486666666667</v>
      </c>
      <c r="G28" s="195" t="n">
        <v>1.26951612903226</v>
      </c>
      <c r="H28" s="195" t="n">
        <v>1.23433333333333</v>
      </c>
      <c r="I28" s="195" t="n">
        <v>1.27906451612903</v>
      </c>
      <c r="J28" s="195" t="n">
        <v>1.27341935483871</v>
      </c>
      <c r="K28" s="195" t="n">
        <v>1.23553333333333</v>
      </c>
      <c r="L28" s="195" t="n">
        <v>1.25616129032258</v>
      </c>
      <c r="M28" s="195" t="n">
        <v>1.49963333333333</v>
      </c>
      <c r="N28" s="195" t="n">
        <v>1.91645161290323</v>
      </c>
      <c r="O28" s="195" t="n">
        <v>2.22222580645161</v>
      </c>
      <c r="P28" s="195" t="n">
        <v>2.14996428571429</v>
      </c>
      <c r="Q28" s="195" t="n">
        <v>1.89903225806452</v>
      </c>
      <c r="R28" s="195" t="n">
        <v>1.51876666666667</v>
      </c>
      <c r="S28" s="195" t="n">
        <v>1.28590322580645</v>
      </c>
      <c r="T28" s="195" t="n">
        <v>1.34136666666667</v>
      </c>
      <c r="U28" s="195" t="n">
        <v>1.43496774193548</v>
      </c>
      <c r="V28" s="195" t="n">
        <v>1.44258064516129</v>
      </c>
      <c r="W28" s="195" t="n">
        <v>1.24713333333333</v>
      </c>
      <c r="X28" s="195" t="n">
        <v>1.2078064516129</v>
      </c>
      <c r="Y28" s="195" t="n">
        <v>1.46556666666667</v>
      </c>
      <c r="Z28" s="195" t="n">
        <v>2.01183870967742</v>
      </c>
      <c r="AA28" s="195" t="n">
        <v>1.89883870967742</v>
      </c>
      <c r="AB28" s="195" t="n">
        <v>2.09025</v>
      </c>
      <c r="AC28" s="195" t="n">
        <v>1.86170967741936</v>
      </c>
      <c r="AD28" s="195" t="n">
        <v>1.50573333333333</v>
      </c>
      <c r="AE28" s="195" t="n">
        <v>1.31261290322581</v>
      </c>
      <c r="AF28" s="195" t="n">
        <v>1.3805</v>
      </c>
      <c r="AG28" s="195" t="n">
        <v>1.52503225806452</v>
      </c>
      <c r="AH28" s="195" t="n">
        <v>1.51783870967742</v>
      </c>
      <c r="AI28" s="195" t="n">
        <v>1.2953</v>
      </c>
      <c r="AJ28" s="195" t="n">
        <v>1.41751612903226</v>
      </c>
      <c r="AK28" s="195" t="n">
        <v>1.582</v>
      </c>
      <c r="AL28" s="195" t="n">
        <v>1.85545161290323</v>
      </c>
      <c r="AM28" s="195" t="n">
        <v>2.13861290322581</v>
      </c>
      <c r="AN28" s="195" t="n">
        <v>2.46414285714286</v>
      </c>
      <c r="AO28" s="195" t="n">
        <v>1.83893548387097</v>
      </c>
      <c r="AP28" s="195" t="n">
        <v>1.61776666666667</v>
      </c>
      <c r="AQ28" s="195" t="n">
        <v>1.35193548387097</v>
      </c>
      <c r="AR28" s="195" t="n">
        <v>1.39223333333333</v>
      </c>
      <c r="AS28" s="195" t="n">
        <v>1.44754838709677</v>
      </c>
      <c r="AT28" s="195" t="n">
        <v>1.68348387096774</v>
      </c>
      <c r="AU28" s="195" t="n">
        <v>1.4287</v>
      </c>
      <c r="AV28" s="195" t="n">
        <v>1.42209677419355</v>
      </c>
      <c r="AW28" s="195" t="n">
        <v>1.643</v>
      </c>
      <c r="AX28" s="195" t="n">
        <v>2.08429032258065</v>
      </c>
      <c r="AY28" s="195" t="n">
        <v>2.29235483870968</v>
      </c>
      <c r="AZ28" s="195" t="n">
        <v>2.31803448275862</v>
      </c>
      <c r="BA28" s="195" t="n">
        <v>1.97106451612903</v>
      </c>
      <c r="BB28" s="195" t="n">
        <v>1.651131</v>
      </c>
      <c r="BC28" s="195" t="n">
        <v>1.492498</v>
      </c>
      <c r="BD28" s="196" t="n">
        <v>1.503362</v>
      </c>
      <c r="BE28" s="196" t="n">
        <v>1.521458</v>
      </c>
      <c r="BF28" s="196" t="n">
        <v>1.541102</v>
      </c>
      <c r="BG28" s="196" t="n">
        <v>1.423897</v>
      </c>
      <c r="BH28" s="196" t="n">
        <v>1.455029</v>
      </c>
      <c r="BI28" s="196" t="n">
        <v>1.662103</v>
      </c>
      <c r="BJ28" s="196" t="n">
        <v>2.068338</v>
      </c>
      <c r="BK28" s="196" t="n">
        <v>2.317894</v>
      </c>
      <c r="BL28" s="196" t="n">
        <v>2.337474</v>
      </c>
      <c r="BM28" s="196" t="n">
        <v>1.967481</v>
      </c>
      <c r="BN28" s="196" t="n">
        <v>1.667798</v>
      </c>
      <c r="BO28" s="196" t="n">
        <v>1.463035</v>
      </c>
      <c r="BP28" s="196" t="n">
        <v>1.455351</v>
      </c>
      <c r="BQ28" s="196" t="n">
        <v>1.512842</v>
      </c>
      <c r="BR28" s="196" t="n">
        <v>1.55366</v>
      </c>
      <c r="BS28" s="196" t="n">
        <v>1.43509</v>
      </c>
      <c r="BT28" s="196" t="n">
        <v>1.453814</v>
      </c>
      <c r="BU28" s="196" t="n">
        <v>1.702737</v>
      </c>
      <c r="BV28" s="196" t="n">
        <v>2.071981</v>
      </c>
    </row>
    <row r="29" customFormat="false" ht="11.1" hidden="false" customHeight="true" outlineLevel="0" collapsed="false">
      <c r="A29" s="298" t="s">
        <v>683</v>
      </c>
      <c r="B29" s="299" t="s">
        <v>684</v>
      </c>
      <c r="C29" s="195" t="n">
        <v>0.0560322580645161</v>
      </c>
      <c r="D29" s="195" t="n">
        <v>0.0560344827586207</v>
      </c>
      <c r="E29" s="195" t="n">
        <v>0.0560322580645161</v>
      </c>
      <c r="F29" s="195" t="n">
        <v>0.0560333333333333</v>
      </c>
      <c r="G29" s="195" t="n">
        <v>0.0560322580645161</v>
      </c>
      <c r="H29" s="195" t="n">
        <v>0.0560333333333333</v>
      </c>
      <c r="I29" s="195" t="n">
        <v>0.0560322580645161</v>
      </c>
      <c r="J29" s="195" t="n">
        <v>0.0560322580645161</v>
      </c>
      <c r="K29" s="195" t="n">
        <v>0.0560333333333333</v>
      </c>
      <c r="L29" s="195" t="n">
        <v>0.0560322580645161</v>
      </c>
      <c r="M29" s="195" t="n">
        <v>0.0560333333333333</v>
      </c>
      <c r="N29" s="195" t="n">
        <v>0.0560322580645161</v>
      </c>
      <c r="O29" s="195" t="n">
        <v>0.0626774193548387</v>
      </c>
      <c r="P29" s="195" t="n">
        <v>0.0626785714285714</v>
      </c>
      <c r="Q29" s="195" t="n">
        <v>0.0626774193548387</v>
      </c>
      <c r="R29" s="195" t="n">
        <v>0.0626666666666667</v>
      </c>
      <c r="S29" s="195" t="n">
        <v>0.0626774193548387</v>
      </c>
      <c r="T29" s="195" t="n">
        <v>0.0626666666666667</v>
      </c>
      <c r="U29" s="195" t="n">
        <v>0.0626774193548387</v>
      </c>
      <c r="V29" s="195" t="n">
        <v>0.0626774193548387</v>
      </c>
      <c r="W29" s="195" t="n">
        <v>0.0626666666666667</v>
      </c>
      <c r="X29" s="195" t="n">
        <v>0.0626774193548387</v>
      </c>
      <c r="Y29" s="195" t="n">
        <v>0.0626666666666667</v>
      </c>
      <c r="Z29" s="195" t="n">
        <v>0.0626774193548387</v>
      </c>
      <c r="AA29" s="195" t="n">
        <v>0.068258064516129</v>
      </c>
      <c r="AB29" s="195" t="n">
        <v>0.06825</v>
      </c>
      <c r="AC29" s="195" t="n">
        <v>0.068258064516129</v>
      </c>
      <c r="AD29" s="195" t="n">
        <v>0.0682666666666667</v>
      </c>
      <c r="AE29" s="195" t="n">
        <v>0.068258064516129</v>
      </c>
      <c r="AF29" s="195" t="n">
        <v>0.0682666666666667</v>
      </c>
      <c r="AG29" s="195" t="n">
        <v>0.068258064516129</v>
      </c>
      <c r="AH29" s="195" t="n">
        <v>0.068258064516129</v>
      </c>
      <c r="AI29" s="195" t="n">
        <v>0.0682666666666667</v>
      </c>
      <c r="AJ29" s="195" t="n">
        <v>0.068258064516129</v>
      </c>
      <c r="AK29" s="195" t="n">
        <v>0.0682666666666667</v>
      </c>
      <c r="AL29" s="195" t="n">
        <v>0.068258064516129</v>
      </c>
      <c r="AM29" s="195" t="n">
        <v>0.072</v>
      </c>
      <c r="AN29" s="195" t="n">
        <v>0.072</v>
      </c>
      <c r="AO29" s="195" t="n">
        <v>0.072</v>
      </c>
      <c r="AP29" s="195" t="n">
        <v>0.072</v>
      </c>
      <c r="AQ29" s="195" t="n">
        <v>0.072</v>
      </c>
      <c r="AR29" s="195" t="n">
        <v>0.072</v>
      </c>
      <c r="AS29" s="195" t="n">
        <v>0.072</v>
      </c>
      <c r="AT29" s="195" t="n">
        <v>0.072</v>
      </c>
      <c r="AU29" s="195" t="n">
        <v>0.072</v>
      </c>
      <c r="AV29" s="195" t="n">
        <v>0.072</v>
      </c>
      <c r="AW29" s="195" t="n">
        <v>0.072</v>
      </c>
      <c r="AX29" s="195" t="n">
        <v>0.072</v>
      </c>
      <c r="AY29" s="195" t="n">
        <v>0.0821935483870968</v>
      </c>
      <c r="AZ29" s="195" t="n">
        <v>0.0822068965517241</v>
      </c>
      <c r="BA29" s="195" t="n">
        <v>0.0821935483870968</v>
      </c>
      <c r="BB29" s="195" t="n">
        <v>0.0817333</v>
      </c>
      <c r="BC29" s="195" t="n">
        <v>0.0817419</v>
      </c>
      <c r="BD29" s="196" t="n">
        <v>0.0817333</v>
      </c>
      <c r="BE29" s="196" t="n">
        <v>0.0817419</v>
      </c>
      <c r="BF29" s="196" t="n">
        <v>0.0817419</v>
      </c>
      <c r="BG29" s="196" t="n">
        <v>0.0817333</v>
      </c>
      <c r="BH29" s="196" t="n">
        <v>0.0817419</v>
      </c>
      <c r="BI29" s="196" t="n">
        <v>0.0817333</v>
      </c>
      <c r="BJ29" s="196" t="n">
        <v>0.0817419</v>
      </c>
      <c r="BK29" s="196" t="n">
        <v>0.0923871</v>
      </c>
      <c r="BL29" s="196" t="n">
        <v>0.0924138</v>
      </c>
      <c r="BM29" s="196" t="n">
        <v>0.0923871</v>
      </c>
      <c r="BN29" s="196" t="n">
        <v>0.0914666</v>
      </c>
      <c r="BO29" s="196" t="n">
        <v>0.0914838</v>
      </c>
      <c r="BP29" s="196" t="n">
        <v>0.0914667</v>
      </c>
      <c r="BQ29" s="196" t="n">
        <v>0.0914839</v>
      </c>
      <c r="BR29" s="196" t="n">
        <v>0.0914839</v>
      </c>
      <c r="BS29" s="196" t="n">
        <v>0.0914667</v>
      </c>
      <c r="BT29" s="196" t="n">
        <v>0.0914839</v>
      </c>
      <c r="BU29" s="196" t="n">
        <v>0.0914667</v>
      </c>
      <c r="BV29" s="196" t="n">
        <v>0.0914839</v>
      </c>
    </row>
    <row r="30" customFormat="false" ht="11.1" hidden="false" customHeight="true" outlineLevel="0" collapsed="false">
      <c r="A30" s="301" t="s">
        <v>58</v>
      </c>
      <c r="B30" s="305" t="s">
        <v>685</v>
      </c>
      <c r="C30" s="195" t="n">
        <v>86.265198809716</v>
      </c>
      <c r="D30" s="195" t="n">
        <v>86.5393042802482</v>
      </c>
      <c r="E30" s="195" t="n">
        <v>67.7286350730158</v>
      </c>
      <c r="F30" s="195" t="n">
        <v>58.1356029586792</v>
      </c>
      <c r="G30" s="195" t="n">
        <v>50.7120249158798</v>
      </c>
      <c r="H30" s="195" t="n">
        <v>49.4299625773112</v>
      </c>
      <c r="I30" s="195" t="n">
        <v>51.096660390054</v>
      </c>
      <c r="J30" s="195" t="n">
        <v>50.8734384184807</v>
      </c>
      <c r="K30" s="195" t="n">
        <v>49.374620699056</v>
      </c>
      <c r="L30" s="195" t="n">
        <v>50.1969335637246</v>
      </c>
      <c r="M30" s="195" t="n">
        <v>59.3878299845378</v>
      </c>
      <c r="N30" s="195" t="n">
        <v>75.0451245272237</v>
      </c>
      <c r="O30" s="195" t="n">
        <v>82.6262997067359</v>
      </c>
      <c r="P30" s="195" t="n">
        <v>80.094461592538</v>
      </c>
      <c r="Q30" s="195" t="n">
        <v>71.141956882846</v>
      </c>
      <c r="R30" s="195" t="n">
        <v>57.4864019007365</v>
      </c>
      <c r="S30" s="195" t="n">
        <v>49.1072680833878</v>
      </c>
      <c r="T30" s="195" t="n">
        <v>51.1294121144613</v>
      </c>
      <c r="U30" s="195" t="n">
        <v>54.3993244264664</v>
      </c>
      <c r="V30" s="195" t="n">
        <v>54.6709077552057</v>
      </c>
      <c r="W30" s="195" t="n">
        <v>47.4036400482178</v>
      </c>
      <c r="X30" s="195" t="n">
        <v>46.0610342394921</v>
      </c>
      <c r="Y30" s="195" t="n">
        <v>55.436461638387</v>
      </c>
      <c r="Z30" s="195" t="n">
        <v>75.03316839132</v>
      </c>
      <c r="AA30" s="195" t="n">
        <v>69.7411237204767</v>
      </c>
      <c r="AB30" s="195" t="n">
        <v>76.4732639138358</v>
      </c>
      <c r="AC30" s="195" t="n">
        <v>68.4552813789614</v>
      </c>
      <c r="AD30" s="195" t="n">
        <v>55.9444486699422</v>
      </c>
      <c r="AE30" s="195" t="n">
        <v>49.1486122392224</v>
      </c>
      <c r="AF30" s="195" t="n">
        <v>51.5780484598796</v>
      </c>
      <c r="AG30" s="195" t="n">
        <v>56.6318614969561</v>
      </c>
      <c r="AH30" s="195" t="n">
        <v>56.3877583357288</v>
      </c>
      <c r="AI30" s="195" t="n">
        <v>48.5936313975016</v>
      </c>
      <c r="AJ30" s="195" t="n">
        <v>52.8981964884112</v>
      </c>
      <c r="AK30" s="195" t="n">
        <v>58.6698929575602</v>
      </c>
      <c r="AL30" s="195" t="n">
        <v>68.2541636825069</v>
      </c>
      <c r="AM30" s="195" t="n">
        <v>79.2167126816761</v>
      </c>
      <c r="AN30" s="195" t="n">
        <v>91.2766703530884</v>
      </c>
      <c r="AO30" s="195" t="n">
        <v>68.1149308056405</v>
      </c>
      <c r="AP30" s="195" t="n">
        <v>59.9218859264404</v>
      </c>
      <c r="AQ30" s="195" t="n">
        <v>50.0760697758828</v>
      </c>
      <c r="AR30" s="195" t="n">
        <v>51.5691221081136</v>
      </c>
      <c r="AS30" s="195" t="n">
        <v>53.6176413827849</v>
      </c>
      <c r="AT30" s="195" t="n">
        <v>62.3574760068044</v>
      </c>
      <c r="AU30" s="195" t="n">
        <v>52.9200652469727</v>
      </c>
      <c r="AV30" s="195" t="n">
        <v>52.6743581785731</v>
      </c>
      <c r="AW30" s="195" t="n">
        <v>60.861823171106</v>
      </c>
      <c r="AX30" s="195" t="n">
        <v>77.2050821865274</v>
      </c>
      <c r="AY30" s="195" t="n">
        <v>86.9518374516129</v>
      </c>
      <c r="AZ30" s="195" t="n">
        <v>85.9975744137931</v>
      </c>
      <c r="BA30" s="195" t="n">
        <v>73.0867310645161</v>
      </c>
      <c r="BB30" s="195" t="n">
        <v>60.5888733</v>
      </c>
      <c r="BC30" s="195" t="n">
        <v>52.8752499</v>
      </c>
      <c r="BD30" s="196" t="n">
        <v>53.52665</v>
      </c>
      <c r="BE30" s="196" t="n">
        <v>57.77583</v>
      </c>
      <c r="BF30" s="196" t="n">
        <v>58.94587</v>
      </c>
      <c r="BG30" s="196" t="n">
        <v>52.89699</v>
      </c>
      <c r="BH30" s="196" t="n">
        <v>53.72126</v>
      </c>
      <c r="BI30" s="196" t="n">
        <v>61.98173</v>
      </c>
      <c r="BJ30" s="196" t="n">
        <v>76.58277</v>
      </c>
      <c r="BK30" s="196" t="n">
        <v>84.53245</v>
      </c>
      <c r="BL30" s="196" t="n">
        <v>87.62019</v>
      </c>
      <c r="BM30" s="196" t="n">
        <v>72.9482</v>
      </c>
      <c r="BN30" s="196" t="n">
        <v>61.04313</v>
      </c>
      <c r="BO30" s="196" t="n">
        <v>53.12064</v>
      </c>
      <c r="BP30" s="196" t="n">
        <v>54.39709</v>
      </c>
      <c r="BQ30" s="196" t="n">
        <v>59.28481</v>
      </c>
      <c r="BR30" s="196" t="n">
        <v>60.6566</v>
      </c>
      <c r="BS30" s="196" t="n">
        <v>54.15616</v>
      </c>
      <c r="BT30" s="196" t="n">
        <v>54.76712</v>
      </c>
      <c r="BU30" s="196" t="n">
        <v>62.93507</v>
      </c>
      <c r="BV30" s="196" t="n">
        <v>77.1772</v>
      </c>
    </row>
    <row r="31" customFormat="false" ht="11.1" hidden="false" customHeight="true" outlineLevel="0" collapsed="false">
      <c r="A31" s="301"/>
      <c r="B31" s="30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6"/>
      <c r="BE31" s="196"/>
      <c r="BF31" s="196"/>
      <c r="BG31" s="196"/>
      <c r="BH31" s="196"/>
      <c r="BI31" s="196"/>
      <c r="BJ31" s="196"/>
      <c r="BK31" s="196"/>
      <c r="BL31" s="196"/>
      <c r="BM31" s="196"/>
      <c r="BN31" s="196"/>
      <c r="BO31" s="196"/>
      <c r="BP31" s="196"/>
      <c r="BQ31" s="196"/>
      <c r="BR31" s="196"/>
      <c r="BS31" s="196"/>
      <c r="BT31" s="196"/>
      <c r="BU31" s="196"/>
      <c r="BV31" s="196"/>
    </row>
    <row r="32" customFormat="false" ht="11.1" hidden="false" customHeight="true" outlineLevel="0" collapsed="false">
      <c r="A32" s="300"/>
      <c r="B32" s="306" t="s">
        <v>68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  <c r="O32" s="307"/>
      <c r="P32" s="307"/>
      <c r="Q32" s="307"/>
      <c r="R32" s="307"/>
      <c r="S32" s="307"/>
      <c r="T32" s="307"/>
      <c r="U32" s="307"/>
      <c r="V32" s="307"/>
      <c r="W32" s="307"/>
      <c r="X32" s="307"/>
      <c r="Y32" s="307"/>
      <c r="Z32" s="307"/>
      <c r="AA32" s="307"/>
      <c r="AB32" s="307"/>
      <c r="AC32" s="307"/>
      <c r="AD32" s="307"/>
      <c r="AE32" s="307"/>
      <c r="AF32" s="307"/>
      <c r="AG32" s="307"/>
      <c r="AH32" s="307"/>
      <c r="AI32" s="307"/>
      <c r="AJ32" s="307"/>
      <c r="AK32" s="307"/>
      <c r="AL32" s="307"/>
      <c r="AM32" s="307"/>
      <c r="AN32" s="307"/>
      <c r="AO32" s="307"/>
      <c r="AP32" s="307"/>
      <c r="AQ32" s="307"/>
      <c r="AR32" s="307"/>
      <c r="AS32" s="307"/>
      <c r="AT32" s="307"/>
      <c r="AU32" s="307"/>
      <c r="AV32" s="307"/>
      <c r="AW32" s="307"/>
      <c r="AX32" s="307"/>
      <c r="AY32" s="307"/>
      <c r="AZ32" s="307"/>
      <c r="BA32" s="307"/>
      <c r="BB32" s="307"/>
      <c r="BC32" s="307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Q32" s="308"/>
      <c r="BR32" s="308"/>
      <c r="BS32" s="308"/>
      <c r="BT32" s="308"/>
      <c r="BU32" s="308"/>
      <c r="BV32" s="308"/>
    </row>
    <row r="33" customFormat="false" ht="11.1" hidden="false" customHeight="true" outlineLevel="0" collapsed="false">
      <c r="A33" s="298" t="s">
        <v>687</v>
      </c>
      <c r="B33" s="299" t="s">
        <v>688</v>
      </c>
      <c r="C33" s="309" t="n">
        <v>1751.043</v>
      </c>
      <c r="D33" s="309" t="n">
        <v>1155.757</v>
      </c>
      <c r="E33" s="309" t="n">
        <v>1058.41</v>
      </c>
      <c r="F33" s="309" t="n">
        <v>1252.455</v>
      </c>
      <c r="G33" s="309" t="n">
        <v>1623.759</v>
      </c>
      <c r="H33" s="309" t="n">
        <v>2022.935</v>
      </c>
      <c r="I33" s="309" t="n">
        <v>2394.568</v>
      </c>
      <c r="J33" s="309" t="n">
        <v>2742.613</v>
      </c>
      <c r="K33" s="309" t="n">
        <v>3056.549</v>
      </c>
      <c r="L33" s="309" t="n">
        <v>3302.235</v>
      </c>
      <c r="M33" s="309" t="n">
        <v>3244.546</v>
      </c>
      <c r="N33" s="309" t="n">
        <v>2696.075</v>
      </c>
      <c r="O33" s="309" t="n">
        <v>1993.943</v>
      </c>
      <c r="P33" s="309" t="n">
        <v>1564.462</v>
      </c>
      <c r="Q33" s="309" t="n">
        <v>1284.37</v>
      </c>
      <c r="R33" s="309" t="n">
        <v>1498.643</v>
      </c>
      <c r="S33" s="309" t="n">
        <v>1875.151</v>
      </c>
      <c r="T33" s="309" t="n">
        <v>2197.49</v>
      </c>
      <c r="U33" s="309" t="n">
        <v>2450.169</v>
      </c>
      <c r="V33" s="309" t="n">
        <v>2662.261</v>
      </c>
      <c r="W33" s="309" t="n">
        <v>2931.698</v>
      </c>
      <c r="X33" s="309" t="n">
        <v>3194.103</v>
      </c>
      <c r="Y33" s="309" t="n">
        <v>3189.16</v>
      </c>
      <c r="Z33" s="309" t="n">
        <v>2635.359</v>
      </c>
      <c r="AA33" s="309" t="n">
        <v>2371.047</v>
      </c>
      <c r="AB33" s="309" t="n">
        <v>1886.24</v>
      </c>
      <c r="AC33" s="309" t="n">
        <v>1691.737</v>
      </c>
      <c r="AD33" s="309" t="n">
        <v>1945.276</v>
      </c>
      <c r="AE33" s="309" t="n">
        <v>2309.943</v>
      </c>
      <c r="AF33" s="309" t="n">
        <v>2616.646</v>
      </c>
      <c r="AG33" s="309" t="n">
        <v>2779.211</v>
      </c>
      <c r="AH33" s="309" t="n">
        <v>2969.222</v>
      </c>
      <c r="AI33" s="309" t="n">
        <v>3323.178</v>
      </c>
      <c r="AJ33" s="309" t="n">
        <v>3452.24</v>
      </c>
      <c r="AK33" s="309" t="n">
        <v>3406.652</v>
      </c>
      <c r="AL33" s="309" t="n">
        <v>3069.956</v>
      </c>
      <c r="AM33" s="309" t="n">
        <v>2379.173</v>
      </c>
      <c r="AN33" s="309" t="n">
        <v>1648.604</v>
      </c>
      <c r="AO33" s="309" t="n">
        <v>1603.037</v>
      </c>
      <c r="AP33" s="309" t="n">
        <v>1720.168</v>
      </c>
      <c r="AQ33" s="309" t="n">
        <v>2178.702</v>
      </c>
      <c r="AR33" s="309" t="n">
        <v>2579.818</v>
      </c>
      <c r="AS33" s="309" t="n">
        <v>2893.582</v>
      </c>
      <c r="AT33" s="309" t="n">
        <v>3017.269</v>
      </c>
      <c r="AU33" s="309" t="n">
        <v>3315.718</v>
      </c>
      <c r="AV33" s="309" t="n">
        <v>3566.857</v>
      </c>
      <c r="AW33" s="309" t="n">
        <v>3456.076</v>
      </c>
      <c r="AX33" s="309" t="n">
        <v>2879.23</v>
      </c>
      <c r="AY33" s="309" t="n">
        <v>2055.459</v>
      </c>
      <c r="AZ33" s="309" t="n">
        <v>1465.083</v>
      </c>
      <c r="BA33" s="309" t="n">
        <v>1247.46</v>
      </c>
      <c r="BB33" s="309" t="n">
        <v>1424</v>
      </c>
      <c r="BC33" s="309" t="n">
        <v>1819</v>
      </c>
      <c r="BD33" s="310" t="n">
        <v>2226.304</v>
      </c>
      <c r="BE33" s="310" t="n">
        <v>2537.515</v>
      </c>
      <c r="BF33" s="310" t="n">
        <v>2789.681</v>
      </c>
      <c r="BG33" s="310" t="n">
        <v>3134.856</v>
      </c>
      <c r="BH33" s="310" t="n">
        <v>3380.596</v>
      </c>
      <c r="BI33" s="310" t="n">
        <v>3327.871</v>
      </c>
      <c r="BJ33" s="310" t="n">
        <v>2828.094</v>
      </c>
      <c r="BK33" s="310" t="n">
        <v>2197.487</v>
      </c>
      <c r="BL33" s="310" t="n">
        <v>1601.174</v>
      </c>
      <c r="BM33" s="310" t="n">
        <v>1449.056</v>
      </c>
      <c r="BN33" s="310" t="n">
        <v>1634.772</v>
      </c>
      <c r="BO33" s="310" t="n">
        <v>2026.33</v>
      </c>
      <c r="BP33" s="310" t="n">
        <v>2402.117</v>
      </c>
      <c r="BQ33" s="310" t="n">
        <v>2689.432</v>
      </c>
      <c r="BR33" s="310" t="n">
        <v>2924.714</v>
      </c>
      <c r="BS33" s="310" t="n">
        <v>3241.791</v>
      </c>
      <c r="BT33" s="310" t="n">
        <v>3472.356</v>
      </c>
      <c r="BU33" s="310" t="n">
        <v>3405.07</v>
      </c>
      <c r="BV33" s="310" t="n">
        <v>2903.928</v>
      </c>
    </row>
    <row r="34" customFormat="false" ht="11.1" hidden="false" customHeight="true" outlineLevel="0" collapsed="false">
      <c r="A34" s="298" t="s">
        <v>689</v>
      </c>
      <c r="B34" s="299" t="s">
        <v>690</v>
      </c>
      <c r="C34" s="309" t="n">
        <v>555.458269689743</v>
      </c>
      <c r="D34" s="309" t="n">
        <v>368.119235411229</v>
      </c>
      <c r="E34" s="309" t="n">
        <v>400.32496923731</v>
      </c>
      <c r="F34" s="309" t="n">
        <v>477.621723330561</v>
      </c>
      <c r="G34" s="309" t="n">
        <v>571.185777096258</v>
      </c>
      <c r="H34" s="309" t="n">
        <v>660.571824428946</v>
      </c>
      <c r="I34" s="309" t="n">
        <v>735.091953433314</v>
      </c>
      <c r="J34" s="309" t="n">
        <v>807.350567471539</v>
      </c>
      <c r="K34" s="309" t="n">
        <v>861.311369127034</v>
      </c>
      <c r="L34" s="309" t="n">
        <v>943.434832861992</v>
      </c>
      <c r="M34" s="309" t="n">
        <v>943.643136184639</v>
      </c>
      <c r="N34" s="309" t="n">
        <v>783.202526672569</v>
      </c>
      <c r="O34" s="309" t="n">
        <v>606.953052518503</v>
      </c>
      <c r="P34" s="309" t="n">
        <v>532.705932540155</v>
      </c>
      <c r="Q34" s="309" t="n">
        <v>493.169934610476</v>
      </c>
      <c r="R34" s="309" t="n">
        <v>568.960138290944</v>
      </c>
      <c r="S34" s="309" t="n">
        <v>654.19655000887</v>
      </c>
      <c r="T34" s="309" t="n">
        <v>710.116490882746</v>
      </c>
      <c r="U34" s="309" t="n">
        <v>730.62851540282</v>
      </c>
      <c r="V34" s="309" t="n">
        <v>741.146427758049</v>
      </c>
      <c r="W34" s="309" t="n">
        <v>779.677232843858</v>
      </c>
      <c r="X34" s="309" t="n">
        <v>856.684922770945</v>
      </c>
      <c r="Y34" s="309" t="n">
        <v>887.400676956382</v>
      </c>
      <c r="Z34" s="309" t="n">
        <v>748.36135025653</v>
      </c>
      <c r="AA34" s="309" t="n">
        <v>719.627956048482</v>
      </c>
      <c r="AB34" s="309" t="n">
        <v>621.203133643689</v>
      </c>
      <c r="AC34" s="309" t="n">
        <v>624.429798891051</v>
      </c>
      <c r="AD34" s="309" t="n">
        <v>710.922760096383</v>
      </c>
      <c r="AE34" s="309" t="n">
        <v>789.961575128893</v>
      </c>
      <c r="AF34" s="309" t="n">
        <v>849.855337426124</v>
      </c>
      <c r="AG34" s="309" t="n">
        <v>848.485798965162</v>
      </c>
      <c r="AH34" s="309" t="n">
        <v>853.463099525979</v>
      </c>
      <c r="AI34" s="309" t="n">
        <v>970.180476510783</v>
      </c>
      <c r="AJ34" s="309" t="n">
        <v>1020.45793794051</v>
      </c>
      <c r="AK34" s="309" t="n">
        <v>1013.03542267365</v>
      </c>
      <c r="AL34" s="309" t="n">
        <v>952.613840247402</v>
      </c>
      <c r="AM34" s="309" t="n">
        <v>768.637156126243</v>
      </c>
      <c r="AN34" s="309" t="n">
        <v>594.299579927017</v>
      </c>
      <c r="AO34" s="309" t="n">
        <v>648.997562896703</v>
      </c>
      <c r="AP34" s="309" t="n">
        <v>696.115871326983</v>
      </c>
      <c r="AQ34" s="309" t="n">
        <v>811.416742137844</v>
      </c>
      <c r="AR34" s="309" t="n">
        <v>898.510385361723</v>
      </c>
      <c r="AS34" s="309" t="n">
        <v>944.301883154558</v>
      </c>
      <c r="AT34" s="309" t="n">
        <v>902.655843077398</v>
      </c>
      <c r="AU34" s="309" t="n">
        <v>979.067897481397</v>
      </c>
      <c r="AV34" s="309" t="n">
        <v>1069.70289945779</v>
      </c>
      <c r="AW34" s="309" t="n">
        <v>1055.37700198342</v>
      </c>
      <c r="AX34" s="309" t="n">
        <v>908.953</v>
      </c>
      <c r="AY34" s="309" t="n">
        <v>659.610792425097</v>
      </c>
      <c r="AZ34" s="309" t="n">
        <v>528.180192048518</v>
      </c>
      <c r="BA34" s="309" t="n">
        <v>499.182482100239</v>
      </c>
      <c r="BB34" s="309" t="n">
        <v>547</v>
      </c>
      <c r="BC34" s="309" t="n">
        <v>653</v>
      </c>
      <c r="BD34" s="310" t="n">
        <v>753.9755</v>
      </c>
      <c r="BE34" s="310" t="n">
        <v>803.8486</v>
      </c>
      <c r="BF34" s="310" t="n">
        <v>830.7351</v>
      </c>
      <c r="BG34" s="310" t="n">
        <v>919.5692</v>
      </c>
      <c r="BH34" s="310" t="n">
        <v>999.1457</v>
      </c>
      <c r="BI34" s="310" t="n">
        <v>1001.034</v>
      </c>
      <c r="BJ34" s="310" t="n">
        <v>874.4877</v>
      </c>
      <c r="BK34" s="310" t="n">
        <v>726.6291</v>
      </c>
      <c r="BL34" s="310" t="n">
        <v>577.6713</v>
      </c>
      <c r="BM34" s="310" t="n">
        <v>586.32</v>
      </c>
      <c r="BN34" s="310" t="n">
        <v>654.0882</v>
      </c>
      <c r="BO34" s="310" t="n">
        <v>748.6102</v>
      </c>
      <c r="BP34" s="310" t="n">
        <v>831.2046</v>
      </c>
      <c r="BQ34" s="310" t="n">
        <v>872.9469</v>
      </c>
      <c r="BR34" s="310" t="n">
        <v>898.3135</v>
      </c>
      <c r="BS34" s="310" t="n">
        <v>973.6236</v>
      </c>
      <c r="BT34" s="310" t="n">
        <v>1047.015</v>
      </c>
      <c r="BU34" s="310" t="n">
        <v>1044.274</v>
      </c>
      <c r="BV34" s="310" t="n">
        <v>920.1252</v>
      </c>
    </row>
    <row r="35" customFormat="false" ht="11.1" hidden="false" customHeight="true" outlineLevel="0" collapsed="false">
      <c r="A35" s="298" t="s">
        <v>691</v>
      </c>
      <c r="B35" s="299" t="s">
        <v>692</v>
      </c>
      <c r="C35" s="309" t="n">
        <v>958.170458862525</v>
      </c>
      <c r="D35" s="309" t="n">
        <v>623.321222879383</v>
      </c>
      <c r="E35" s="309" t="n">
        <v>490.181314809072</v>
      </c>
      <c r="F35" s="309" t="n">
        <v>585.035261730224</v>
      </c>
      <c r="G35" s="309" t="n">
        <v>812.596526286715</v>
      </c>
      <c r="H35" s="309" t="n">
        <v>1070.09306251432</v>
      </c>
      <c r="I35" s="309" t="n">
        <v>1337.93274061195</v>
      </c>
      <c r="J35" s="309" t="n">
        <v>1574.65404998912</v>
      </c>
      <c r="K35" s="309" t="n">
        <v>1793.04246140326</v>
      </c>
      <c r="L35" s="309" t="n">
        <v>1936.47168377353</v>
      </c>
      <c r="M35" s="309" t="n">
        <v>1889.52165079881</v>
      </c>
      <c r="N35" s="309" t="n">
        <v>1552.83618834317</v>
      </c>
      <c r="O35" s="309" t="n">
        <v>1104.24055455696</v>
      </c>
      <c r="P35" s="309" t="n">
        <v>802.982139216864</v>
      </c>
      <c r="Q35" s="309" t="n">
        <v>569.238393917907</v>
      </c>
      <c r="R35" s="309" t="n">
        <v>685.4435700822</v>
      </c>
      <c r="S35" s="309" t="n">
        <v>921.872355048258</v>
      </c>
      <c r="T35" s="309" t="n">
        <v>1143.48054424325</v>
      </c>
      <c r="U35" s="309" t="n">
        <v>1351.07097482589</v>
      </c>
      <c r="V35" s="309" t="n">
        <v>1540.54464482479</v>
      </c>
      <c r="W35" s="309" t="n">
        <v>1741.50437962524</v>
      </c>
      <c r="X35" s="309" t="n">
        <v>1897.13302416275</v>
      </c>
      <c r="Y35" s="309" t="n">
        <v>1870.70517666456</v>
      </c>
      <c r="Z35" s="309" t="n">
        <v>1511.31124907343</v>
      </c>
      <c r="AA35" s="309" t="n">
        <v>1319.47212689158</v>
      </c>
      <c r="AB35" s="309" t="n">
        <v>994.856179227007</v>
      </c>
      <c r="AC35" s="309" t="n">
        <v>831.324093028968</v>
      </c>
      <c r="AD35" s="309" t="n">
        <v>970.974685497435</v>
      </c>
      <c r="AE35" s="309" t="n">
        <v>1199.47849661956</v>
      </c>
      <c r="AF35" s="309" t="n">
        <v>1404.0537124147</v>
      </c>
      <c r="AG35" s="309" t="n">
        <v>1552.12369993402</v>
      </c>
      <c r="AH35" s="309" t="n">
        <v>1709.4853205288</v>
      </c>
      <c r="AI35" s="309" t="n">
        <v>1903.10807795859</v>
      </c>
      <c r="AJ35" s="309" t="n">
        <v>1962.14632517627</v>
      </c>
      <c r="AK35" s="309" t="n">
        <v>1936.15287008635</v>
      </c>
      <c r="AL35" s="309" t="n">
        <v>1726.01594972582</v>
      </c>
      <c r="AM35" s="309" t="n">
        <v>1325.9480099595</v>
      </c>
      <c r="AN35" s="309" t="n">
        <v>823.230240097515</v>
      </c>
      <c r="AO35" s="309" t="n">
        <v>715.46246110251</v>
      </c>
      <c r="AP35" s="309" t="n">
        <v>757.193474454171</v>
      </c>
      <c r="AQ35" s="309" t="n">
        <v>1041.58424260962</v>
      </c>
      <c r="AR35" s="309" t="n">
        <v>1308.81134674681</v>
      </c>
      <c r="AS35" s="309" t="n">
        <v>1549.40718280378</v>
      </c>
      <c r="AT35" s="309" t="n">
        <v>1709.44503748426</v>
      </c>
      <c r="AU35" s="309" t="n">
        <v>1898.37319282194</v>
      </c>
      <c r="AV35" s="309" t="n">
        <v>2032.47258536376</v>
      </c>
      <c r="AW35" s="309" t="n">
        <v>1939.06522570166</v>
      </c>
      <c r="AX35" s="309" t="n">
        <v>1585.977</v>
      </c>
      <c r="AY35" s="309" t="n">
        <v>1138.08158789493</v>
      </c>
      <c r="AZ35" s="309" t="n">
        <v>750.31204851752</v>
      </c>
      <c r="BA35" s="309" t="n">
        <v>574.605680190931</v>
      </c>
      <c r="BB35" s="309" t="n">
        <v>682</v>
      </c>
      <c r="BC35" s="309" t="n">
        <v>913</v>
      </c>
      <c r="BD35" s="310" t="n">
        <v>1162.728</v>
      </c>
      <c r="BE35" s="310" t="n">
        <v>1391.847</v>
      </c>
      <c r="BF35" s="310" t="n">
        <v>1588.017</v>
      </c>
      <c r="BG35" s="310" t="n">
        <v>1800.316</v>
      </c>
      <c r="BH35" s="310" t="n">
        <v>1935.113</v>
      </c>
      <c r="BI35" s="310" t="n">
        <v>1890.489</v>
      </c>
      <c r="BJ35" s="310" t="n">
        <v>1576.147</v>
      </c>
      <c r="BK35" s="310" t="n">
        <v>1162.777</v>
      </c>
      <c r="BL35" s="310" t="n">
        <v>782.1505</v>
      </c>
      <c r="BM35" s="310" t="n">
        <v>634.5739</v>
      </c>
      <c r="BN35" s="310" t="n">
        <v>729.1006</v>
      </c>
      <c r="BO35" s="310" t="n">
        <v>974.4244</v>
      </c>
      <c r="BP35" s="310" t="n">
        <v>1220.493</v>
      </c>
      <c r="BQ35" s="310" t="n">
        <v>1441.379</v>
      </c>
      <c r="BR35" s="310" t="n">
        <v>1628.707</v>
      </c>
      <c r="BS35" s="310" t="n">
        <v>1834.489</v>
      </c>
      <c r="BT35" s="310" t="n">
        <v>1968.531</v>
      </c>
      <c r="BU35" s="310" t="n">
        <v>1916.706</v>
      </c>
      <c r="BV35" s="310" t="n">
        <v>1602.577</v>
      </c>
    </row>
    <row r="36" customFormat="false" ht="11.1" hidden="false" customHeight="true" outlineLevel="0" collapsed="false">
      <c r="A36" s="298" t="s">
        <v>693</v>
      </c>
      <c r="B36" s="311" t="s">
        <v>694</v>
      </c>
      <c r="C36" s="84" t="n">
        <v>237.414271447732</v>
      </c>
      <c r="D36" s="84" t="n">
        <v>164.316541709389</v>
      </c>
      <c r="E36" s="84" t="n">
        <v>167.903715953618</v>
      </c>
      <c r="F36" s="84" t="n">
        <v>189.798014939214</v>
      </c>
      <c r="G36" s="84" t="n">
        <v>239.976696617027</v>
      </c>
      <c r="H36" s="84" t="n">
        <v>292.270113056739</v>
      </c>
      <c r="I36" s="84" t="n">
        <v>321.543305954738</v>
      </c>
      <c r="J36" s="84" t="n">
        <v>360.608382539345</v>
      </c>
      <c r="K36" s="84" t="n">
        <v>402.195169469707</v>
      </c>
      <c r="L36" s="84" t="n">
        <v>422.32848336448</v>
      </c>
      <c r="M36" s="84" t="n">
        <v>411.381213016547</v>
      </c>
      <c r="N36" s="84" t="n">
        <v>360.036284984262</v>
      </c>
      <c r="O36" s="84" t="n">
        <v>282.749392924534</v>
      </c>
      <c r="P36" s="84" t="n">
        <v>228.773928242981</v>
      </c>
      <c r="Q36" s="84" t="n">
        <v>221.961671471617</v>
      </c>
      <c r="R36" s="84" t="n">
        <v>244.239291626856</v>
      </c>
      <c r="S36" s="84" t="n">
        <v>299.082094942872</v>
      </c>
      <c r="T36" s="84" t="n">
        <v>343.892964874009</v>
      </c>
      <c r="U36" s="84" t="n">
        <v>368.469509771295</v>
      </c>
      <c r="V36" s="84" t="n">
        <v>380.569927417163</v>
      </c>
      <c r="W36" s="84" t="n">
        <v>410.516387530904</v>
      </c>
      <c r="X36" s="84" t="n">
        <v>440.285053066304</v>
      </c>
      <c r="Y36" s="84" t="n">
        <v>431.054146379057</v>
      </c>
      <c r="Z36" s="84" t="n">
        <v>375.686400670038</v>
      </c>
      <c r="AA36" s="84" t="n">
        <v>331.946917059933</v>
      </c>
      <c r="AB36" s="84" t="n">
        <v>270.180687129304</v>
      </c>
      <c r="AC36" s="84" t="n">
        <v>235.983108079981</v>
      </c>
      <c r="AD36" s="84" t="n">
        <v>263.378554406182</v>
      </c>
      <c r="AE36" s="84" t="n">
        <v>320.502928251544</v>
      </c>
      <c r="AF36" s="84" t="n">
        <v>362.736950159177</v>
      </c>
      <c r="AG36" s="84" t="n">
        <v>378.60150110082</v>
      </c>
      <c r="AH36" s="84" t="n">
        <v>406.273579945226</v>
      </c>
      <c r="AI36" s="84" t="n">
        <v>449.889445530629</v>
      </c>
      <c r="AJ36" s="84" t="n">
        <v>469.635736883215</v>
      </c>
      <c r="AK36" s="84" t="n">
        <v>457.463707240008</v>
      </c>
      <c r="AL36" s="84" t="n">
        <v>391.32621002678</v>
      </c>
      <c r="AM36" s="84" t="n">
        <v>284.587833914254</v>
      </c>
      <c r="AN36" s="84" t="n">
        <v>231.074179975468</v>
      </c>
      <c r="AO36" s="84" t="n">
        <v>238.576976000787</v>
      </c>
      <c r="AP36" s="84" t="n">
        <v>266.858654218846</v>
      </c>
      <c r="AQ36" s="84" t="n">
        <v>325.701015252534</v>
      </c>
      <c r="AR36" s="84" t="n">
        <v>372.496267891469</v>
      </c>
      <c r="AS36" s="84" t="n">
        <v>399.872934041666</v>
      </c>
      <c r="AT36" s="84" t="n">
        <v>405.168119438339</v>
      </c>
      <c r="AU36" s="84" t="n">
        <v>438.276909696665</v>
      </c>
      <c r="AV36" s="84" t="n">
        <v>464.681515178446</v>
      </c>
      <c r="AW36" s="84" t="n">
        <v>461.633772314921</v>
      </c>
      <c r="AX36" s="84" t="n">
        <v>384.3</v>
      </c>
      <c r="AY36" s="84" t="n">
        <v>257.766619679972</v>
      </c>
      <c r="AZ36" s="84" t="n">
        <v>186.590759433962</v>
      </c>
      <c r="BA36" s="84" t="n">
        <v>173.671837708831</v>
      </c>
      <c r="BB36" s="84" t="n">
        <v>195</v>
      </c>
      <c r="BC36" s="84" t="n">
        <v>253</v>
      </c>
      <c r="BD36" s="85" t="n">
        <v>309.6005</v>
      </c>
      <c r="BE36" s="85" t="n">
        <v>341.8202</v>
      </c>
      <c r="BF36" s="85" t="n">
        <v>370.9291</v>
      </c>
      <c r="BG36" s="85" t="n">
        <v>414.971</v>
      </c>
      <c r="BH36" s="85" t="n">
        <v>446.3369</v>
      </c>
      <c r="BI36" s="85" t="n">
        <v>436.3488</v>
      </c>
      <c r="BJ36" s="85" t="n">
        <v>377.4593</v>
      </c>
      <c r="BK36" s="85" t="n">
        <v>308.0811</v>
      </c>
      <c r="BL36" s="85" t="n">
        <v>241.3521</v>
      </c>
      <c r="BM36" s="85" t="n">
        <v>228.1625</v>
      </c>
      <c r="BN36" s="85" t="n">
        <v>251.583</v>
      </c>
      <c r="BO36" s="85" t="n">
        <v>303.2958</v>
      </c>
      <c r="BP36" s="85" t="n">
        <v>350.4193</v>
      </c>
      <c r="BQ36" s="85" t="n">
        <v>375.1059</v>
      </c>
      <c r="BR36" s="85" t="n">
        <v>397.6938</v>
      </c>
      <c r="BS36" s="85" t="n">
        <v>433.6785</v>
      </c>
      <c r="BT36" s="85" t="n">
        <v>456.8101</v>
      </c>
      <c r="BU36" s="85" t="n">
        <v>444.0901</v>
      </c>
      <c r="BV36" s="85" t="n">
        <v>381.2266</v>
      </c>
    </row>
    <row r="37" s="315" customFormat="true" ht="11.1" hidden="false" customHeight="true" outlineLevel="0" collapsed="false">
      <c r="A37" s="298"/>
      <c r="B37" s="312"/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3"/>
      <c r="O37" s="313"/>
      <c r="P37" s="313"/>
      <c r="Q37" s="313"/>
      <c r="R37" s="313"/>
      <c r="S37" s="313"/>
      <c r="T37" s="313"/>
      <c r="U37" s="313"/>
      <c r="V37" s="313"/>
      <c r="W37" s="313"/>
      <c r="X37" s="313"/>
      <c r="Y37" s="313"/>
      <c r="Z37" s="313"/>
      <c r="AA37" s="313"/>
      <c r="AB37" s="313"/>
      <c r="AC37" s="313"/>
      <c r="AD37" s="313"/>
      <c r="AE37" s="313"/>
      <c r="AF37" s="313"/>
      <c r="AG37" s="313"/>
      <c r="AH37" s="313"/>
      <c r="AI37" s="313"/>
      <c r="AJ37" s="313"/>
      <c r="AK37" s="313"/>
      <c r="AL37" s="313"/>
      <c r="AM37" s="313"/>
      <c r="AN37" s="313"/>
      <c r="AO37" s="313"/>
      <c r="AP37" s="313"/>
      <c r="AQ37" s="313"/>
      <c r="AR37" s="313"/>
      <c r="AS37" s="313"/>
      <c r="AT37" s="313"/>
      <c r="AU37" s="313"/>
      <c r="AV37" s="313"/>
      <c r="AW37" s="313"/>
      <c r="AX37" s="313"/>
      <c r="AY37" s="313"/>
      <c r="AZ37" s="313"/>
      <c r="BA37" s="313"/>
      <c r="BB37" s="313"/>
      <c r="BC37" s="313"/>
      <c r="BD37" s="313"/>
      <c r="BE37" s="313"/>
      <c r="BF37" s="313"/>
      <c r="BG37" s="314"/>
      <c r="BH37" s="314"/>
      <c r="BI37" s="314"/>
      <c r="BJ37" s="314"/>
      <c r="BK37" s="314"/>
      <c r="BL37" s="314"/>
      <c r="BM37" s="314"/>
      <c r="BN37" s="314"/>
      <c r="BO37" s="314"/>
      <c r="BP37" s="314"/>
      <c r="BQ37" s="314"/>
      <c r="BR37" s="314"/>
      <c r="BS37" s="314"/>
      <c r="BT37" s="314"/>
      <c r="BU37" s="314"/>
      <c r="BV37" s="314"/>
    </row>
    <row r="38" s="315" customFormat="true" ht="12" hidden="false" customHeight="true" outlineLevel="0" collapsed="false">
      <c r="A38" s="298"/>
      <c r="B38" s="89" t="s">
        <v>101</v>
      </c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</row>
    <row r="39" s="317" customFormat="true" ht="12" hidden="false" customHeight="true" outlineLevel="0" collapsed="false">
      <c r="A39" s="316"/>
      <c r="B39" s="185" t="s">
        <v>695</v>
      </c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</row>
    <row r="40" s="317" customFormat="true" ht="12" hidden="false" customHeight="true" outlineLevel="0" collapsed="false">
      <c r="A40" s="316"/>
      <c r="B40" s="318" t="s">
        <v>696</v>
      </c>
      <c r="C40" s="318"/>
      <c r="D40" s="318"/>
      <c r="E40" s="318"/>
      <c r="F40" s="318"/>
      <c r="G40" s="318"/>
      <c r="H40" s="318"/>
      <c r="I40" s="318"/>
      <c r="J40" s="318"/>
      <c r="K40" s="318"/>
      <c r="L40" s="318"/>
      <c r="M40" s="318"/>
      <c r="N40" s="318"/>
      <c r="O40" s="318"/>
      <c r="P40" s="318"/>
      <c r="Q40" s="318"/>
    </row>
    <row r="41" s="317" customFormat="true" ht="12" hidden="false" customHeight="true" outlineLevel="0" collapsed="false">
      <c r="A41" s="316"/>
      <c r="B41" s="318" t="s">
        <v>697</v>
      </c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318"/>
      <c r="P41" s="318"/>
      <c r="Q41" s="318"/>
    </row>
    <row r="42" s="317" customFormat="true" ht="12" hidden="false" customHeight="true" outlineLevel="0" collapsed="false">
      <c r="A42" s="316"/>
      <c r="B42" s="318" t="s">
        <v>698</v>
      </c>
      <c r="C42" s="318"/>
      <c r="D42" s="318"/>
      <c r="E42" s="318"/>
      <c r="F42" s="318"/>
      <c r="G42" s="318"/>
      <c r="H42" s="318"/>
      <c r="I42" s="318"/>
      <c r="J42" s="318"/>
      <c r="K42" s="318"/>
      <c r="L42" s="318"/>
      <c r="M42" s="318"/>
      <c r="N42" s="318"/>
      <c r="O42" s="318"/>
      <c r="P42" s="318"/>
      <c r="Q42" s="318"/>
    </row>
    <row r="43" s="317" customFormat="true" ht="12" hidden="false" customHeight="true" outlineLevel="0" collapsed="false">
      <c r="A43" s="316"/>
      <c r="B43" s="93" t="s">
        <v>109</v>
      </c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</row>
    <row r="44" s="317" customFormat="true" ht="12" hidden="false" customHeight="true" outlineLevel="0" collapsed="false">
      <c r="A44" s="316"/>
      <c r="B44" s="318" t="s">
        <v>699</v>
      </c>
      <c r="C44" s="318"/>
      <c r="D44" s="318"/>
      <c r="E44" s="318"/>
      <c r="F44" s="318"/>
      <c r="G44" s="318"/>
      <c r="H44" s="318"/>
      <c r="I44" s="318"/>
      <c r="J44" s="318"/>
      <c r="K44" s="318"/>
      <c r="L44" s="318"/>
      <c r="M44" s="318"/>
      <c r="N44" s="318"/>
      <c r="O44" s="318"/>
      <c r="P44" s="318"/>
      <c r="Q44" s="318"/>
    </row>
    <row r="45" s="317" customFormat="true" ht="22.15" hidden="false" customHeight="true" outlineLevel="0" collapsed="false">
      <c r="A45" s="316"/>
      <c r="B45" s="93" t="s">
        <v>700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</row>
    <row r="46" s="317" customFormat="true" ht="12" hidden="false" customHeight="true" outlineLevel="0" collapsed="false">
      <c r="A46" s="316"/>
      <c r="B46" s="95" t="s">
        <v>113</v>
      </c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</row>
    <row r="47" s="319" customFormat="true" ht="12" hidden="false" customHeight="true" outlineLevel="0" collapsed="false">
      <c r="A47" s="130"/>
      <c r="B47" s="131" t="s">
        <v>177</v>
      </c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</row>
    <row r="48" customFormat="false" ht="11.25" hidden="false" customHeight="false" outlineLevel="0" collapsed="false">
      <c r="BG48" s="320"/>
      <c r="BH48" s="320"/>
      <c r="BI48" s="320"/>
      <c r="BJ48" s="320"/>
      <c r="BK48" s="320"/>
      <c r="BL48" s="320"/>
      <c r="BM48" s="320"/>
      <c r="BN48" s="320"/>
      <c r="BO48" s="320"/>
      <c r="BP48" s="320"/>
      <c r="BQ48" s="320"/>
      <c r="BR48" s="320"/>
      <c r="BS48" s="320"/>
      <c r="BT48" s="320"/>
      <c r="BU48" s="320"/>
      <c r="BV48" s="320"/>
    </row>
    <row r="49" customFormat="false" ht="11.25" hidden="false" customHeight="false" outlineLevel="0" collapsed="false">
      <c r="BG49" s="320"/>
      <c r="BH49" s="320"/>
      <c r="BI49" s="320"/>
      <c r="BJ49" s="320"/>
      <c r="BK49" s="320"/>
      <c r="BL49" s="320"/>
      <c r="BM49" s="320"/>
      <c r="BN49" s="320"/>
      <c r="BO49" s="320"/>
      <c r="BP49" s="320"/>
      <c r="BQ49" s="320"/>
      <c r="BR49" s="320"/>
      <c r="BS49" s="320"/>
      <c r="BT49" s="320"/>
      <c r="BU49" s="320"/>
      <c r="BV49" s="320"/>
    </row>
    <row r="50" customFormat="false" ht="11.25" hidden="false" customHeight="false" outlineLevel="0" collapsed="false">
      <c r="BG50" s="320"/>
      <c r="BH50" s="320"/>
      <c r="BI50" s="320"/>
      <c r="BJ50" s="320"/>
      <c r="BK50" s="320"/>
      <c r="BL50" s="320"/>
      <c r="BM50" s="320"/>
      <c r="BN50" s="320"/>
      <c r="BO50" s="320"/>
      <c r="BP50" s="320"/>
      <c r="BQ50" s="320"/>
      <c r="BR50" s="320"/>
      <c r="BS50" s="320"/>
      <c r="BT50" s="320"/>
      <c r="BU50" s="320"/>
      <c r="BV50" s="320"/>
    </row>
    <row r="51" customFormat="false" ht="11.25" hidden="false" customHeight="false" outlineLevel="0" collapsed="false">
      <c r="BG51" s="320"/>
      <c r="BH51" s="320"/>
      <c r="BI51" s="320"/>
      <c r="BJ51" s="320"/>
      <c r="BK51" s="320"/>
      <c r="BL51" s="320"/>
      <c r="BM51" s="320"/>
      <c r="BN51" s="320"/>
      <c r="BO51" s="320"/>
      <c r="BP51" s="320"/>
      <c r="BQ51" s="320"/>
      <c r="BR51" s="320"/>
      <c r="BS51" s="320"/>
      <c r="BT51" s="320"/>
      <c r="BU51" s="320"/>
      <c r="BV51" s="320"/>
    </row>
    <row r="52" customFormat="false" ht="11.25" hidden="false" customHeight="false" outlineLevel="0" collapsed="false">
      <c r="BG52" s="320"/>
      <c r="BH52" s="320"/>
      <c r="BI52" s="320"/>
      <c r="BJ52" s="320"/>
      <c r="BK52" s="320"/>
      <c r="BL52" s="320"/>
      <c r="BM52" s="320"/>
      <c r="BN52" s="320"/>
      <c r="BO52" s="320"/>
      <c r="BP52" s="320"/>
      <c r="BQ52" s="320"/>
      <c r="BR52" s="320"/>
      <c r="BS52" s="320"/>
      <c r="BT52" s="320"/>
      <c r="BU52" s="320"/>
      <c r="BV52" s="320"/>
    </row>
    <row r="53" customFormat="false" ht="11.25" hidden="false" customHeight="false" outlineLevel="0" collapsed="false">
      <c r="BG53" s="320"/>
      <c r="BH53" s="320"/>
      <c r="BI53" s="320"/>
      <c r="BJ53" s="320"/>
      <c r="BK53" s="320"/>
      <c r="BL53" s="320"/>
      <c r="BM53" s="320"/>
      <c r="BN53" s="320"/>
      <c r="BO53" s="320"/>
      <c r="BP53" s="320"/>
      <c r="BQ53" s="320"/>
      <c r="BR53" s="320"/>
      <c r="BS53" s="320"/>
      <c r="BT53" s="320"/>
      <c r="BU53" s="320"/>
      <c r="BV53" s="320"/>
    </row>
    <row r="54" customFormat="false" ht="11.25" hidden="false" customHeight="false" outlineLevel="0" collapsed="false">
      <c r="BG54" s="320"/>
      <c r="BH54" s="320"/>
      <c r="BI54" s="320"/>
      <c r="BJ54" s="320"/>
      <c r="BK54" s="320"/>
      <c r="BL54" s="320"/>
      <c r="BM54" s="320"/>
      <c r="BN54" s="320"/>
      <c r="BO54" s="320"/>
      <c r="BP54" s="320"/>
      <c r="BQ54" s="320"/>
      <c r="BR54" s="320"/>
      <c r="BS54" s="320"/>
      <c r="BT54" s="320"/>
      <c r="BU54" s="320"/>
      <c r="BV54" s="320"/>
    </row>
    <row r="55" customFormat="false" ht="11.25" hidden="false" customHeight="false" outlineLevel="0" collapsed="false">
      <c r="BG55" s="320"/>
      <c r="BH55" s="320"/>
      <c r="BI55" s="320"/>
      <c r="BJ55" s="320"/>
      <c r="BK55" s="320"/>
      <c r="BL55" s="320"/>
      <c r="BM55" s="320"/>
      <c r="BN55" s="320"/>
      <c r="BO55" s="320"/>
      <c r="BP55" s="320"/>
      <c r="BQ55" s="320"/>
      <c r="BR55" s="320"/>
      <c r="BS55" s="320"/>
      <c r="BT55" s="320"/>
      <c r="BU55" s="320"/>
      <c r="BV55" s="320"/>
    </row>
    <row r="56" customFormat="false" ht="11.25" hidden="false" customHeight="false" outlineLevel="0" collapsed="false">
      <c r="BG56" s="320"/>
      <c r="BH56" s="320"/>
      <c r="BI56" s="320"/>
      <c r="BJ56" s="320"/>
      <c r="BK56" s="320"/>
      <c r="BL56" s="320"/>
      <c r="BM56" s="320"/>
      <c r="BN56" s="320"/>
      <c r="BO56" s="320"/>
      <c r="BP56" s="320"/>
      <c r="BQ56" s="320"/>
      <c r="BR56" s="320"/>
      <c r="BS56" s="320"/>
      <c r="BT56" s="320"/>
      <c r="BU56" s="320"/>
      <c r="BV56" s="320"/>
    </row>
    <row r="57" customFormat="false" ht="11.25" hidden="false" customHeight="false" outlineLevel="0" collapsed="false">
      <c r="BG57" s="320"/>
      <c r="BH57" s="320"/>
      <c r="BI57" s="320"/>
      <c r="BJ57" s="320"/>
      <c r="BK57" s="320"/>
      <c r="BL57" s="320"/>
      <c r="BM57" s="320"/>
      <c r="BN57" s="320"/>
      <c r="BO57" s="320"/>
      <c r="BP57" s="320"/>
      <c r="BQ57" s="320"/>
      <c r="BR57" s="320"/>
      <c r="BS57" s="320"/>
      <c r="BT57" s="320"/>
      <c r="BU57" s="320"/>
      <c r="BV57" s="320"/>
    </row>
    <row r="58" customFormat="false" ht="11.25" hidden="false" customHeight="false" outlineLevel="0" collapsed="false">
      <c r="BG58" s="320"/>
      <c r="BH58" s="320"/>
      <c r="BI58" s="320"/>
      <c r="BJ58" s="320"/>
      <c r="BK58" s="320"/>
      <c r="BL58" s="320"/>
      <c r="BM58" s="320"/>
      <c r="BN58" s="320"/>
      <c r="BO58" s="320"/>
      <c r="BP58" s="320"/>
      <c r="BQ58" s="320"/>
      <c r="BR58" s="320"/>
      <c r="BS58" s="320"/>
      <c r="BT58" s="320"/>
      <c r="BU58" s="320"/>
      <c r="BV58" s="320"/>
    </row>
    <row r="59" customFormat="false" ht="11.25" hidden="false" customHeight="false" outlineLevel="0" collapsed="false">
      <c r="BG59" s="320"/>
      <c r="BH59" s="320"/>
      <c r="BI59" s="320"/>
      <c r="BJ59" s="320"/>
      <c r="BK59" s="320"/>
      <c r="BL59" s="320"/>
      <c r="BM59" s="320"/>
      <c r="BN59" s="320"/>
      <c r="BO59" s="320"/>
      <c r="BP59" s="320"/>
      <c r="BQ59" s="320"/>
      <c r="BR59" s="320"/>
      <c r="BS59" s="320"/>
      <c r="BT59" s="320"/>
      <c r="BU59" s="320"/>
      <c r="BV59" s="320"/>
    </row>
    <row r="60" customFormat="false" ht="11.25" hidden="false" customHeight="false" outlineLevel="0" collapsed="false">
      <c r="BG60" s="320"/>
      <c r="BH60" s="320"/>
      <c r="BI60" s="320"/>
      <c r="BJ60" s="320"/>
      <c r="BK60" s="320"/>
      <c r="BL60" s="320"/>
      <c r="BM60" s="320"/>
      <c r="BN60" s="320"/>
      <c r="BO60" s="320"/>
      <c r="BP60" s="320"/>
      <c r="BQ60" s="320"/>
      <c r="BR60" s="320"/>
      <c r="BS60" s="320"/>
      <c r="BT60" s="320"/>
      <c r="BU60" s="320"/>
      <c r="BV60" s="320"/>
    </row>
    <row r="61" customFormat="false" ht="11.25" hidden="false" customHeight="false" outlineLevel="0" collapsed="false">
      <c r="BG61" s="320"/>
      <c r="BH61" s="320"/>
      <c r="BI61" s="320"/>
      <c r="BJ61" s="320"/>
      <c r="BK61" s="320"/>
      <c r="BL61" s="320"/>
      <c r="BM61" s="320"/>
      <c r="BN61" s="320"/>
      <c r="BO61" s="320"/>
      <c r="BP61" s="320"/>
      <c r="BQ61" s="320"/>
      <c r="BR61" s="320"/>
      <c r="BS61" s="320"/>
      <c r="BT61" s="320"/>
      <c r="BU61" s="320"/>
      <c r="BV61" s="320"/>
    </row>
    <row r="62" customFormat="false" ht="11.25" hidden="false" customHeight="false" outlineLevel="0" collapsed="false">
      <c r="BG62" s="320"/>
      <c r="BH62" s="320"/>
      <c r="BI62" s="320"/>
      <c r="BJ62" s="320"/>
      <c r="BK62" s="320"/>
      <c r="BL62" s="320"/>
      <c r="BM62" s="320"/>
      <c r="BN62" s="320"/>
      <c r="BO62" s="320"/>
      <c r="BP62" s="320"/>
      <c r="BQ62" s="320"/>
      <c r="BR62" s="320"/>
      <c r="BS62" s="320"/>
      <c r="BT62" s="320"/>
      <c r="BU62" s="320"/>
      <c r="BV62" s="320"/>
    </row>
    <row r="63" customFormat="false" ht="11.25" hidden="false" customHeight="false" outlineLevel="0" collapsed="false">
      <c r="BG63" s="320"/>
      <c r="BH63" s="320"/>
      <c r="BI63" s="320"/>
      <c r="BJ63" s="320"/>
      <c r="BK63" s="320"/>
      <c r="BL63" s="320"/>
      <c r="BM63" s="320"/>
      <c r="BN63" s="320"/>
      <c r="BO63" s="320"/>
      <c r="BP63" s="320"/>
      <c r="BQ63" s="320"/>
      <c r="BR63" s="320"/>
      <c r="BS63" s="320"/>
      <c r="BT63" s="320"/>
      <c r="BU63" s="320"/>
      <c r="BV63" s="320"/>
    </row>
    <row r="64" customFormat="false" ht="11.25" hidden="false" customHeight="false" outlineLevel="0" collapsed="false">
      <c r="BG64" s="320"/>
      <c r="BH64" s="320"/>
      <c r="BI64" s="320"/>
      <c r="BJ64" s="320"/>
      <c r="BK64" s="320"/>
      <c r="BL64" s="320"/>
      <c r="BM64" s="320"/>
      <c r="BN64" s="320"/>
      <c r="BO64" s="320"/>
      <c r="BP64" s="320"/>
      <c r="BQ64" s="320"/>
      <c r="BR64" s="320"/>
      <c r="BS64" s="320"/>
      <c r="BT64" s="320"/>
      <c r="BU64" s="320"/>
      <c r="BV64" s="320"/>
    </row>
    <row r="65" customFormat="false" ht="11.25" hidden="false" customHeight="false" outlineLevel="0" collapsed="false">
      <c r="BG65" s="320"/>
      <c r="BH65" s="320"/>
      <c r="BI65" s="320"/>
      <c r="BJ65" s="320"/>
      <c r="BK65" s="320"/>
      <c r="BL65" s="320"/>
      <c r="BM65" s="320"/>
      <c r="BN65" s="320"/>
      <c r="BO65" s="320"/>
      <c r="BP65" s="320"/>
      <c r="BQ65" s="320"/>
      <c r="BR65" s="320"/>
      <c r="BS65" s="320"/>
      <c r="BT65" s="320"/>
      <c r="BU65" s="320"/>
      <c r="BV65" s="320"/>
    </row>
    <row r="66" customFormat="false" ht="11.25" hidden="false" customHeight="false" outlineLevel="0" collapsed="false">
      <c r="BG66" s="320"/>
      <c r="BH66" s="320"/>
      <c r="BI66" s="320"/>
      <c r="BJ66" s="320"/>
      <c r="BK66" s="320"/>
      <c r="BL66" s="320"/>
      <c r="BM66" s="320"/>
      <c r="BN66" s="320"/>
      <c r="BO66" s="320"/>
      <c r="BP66" s="320"/>
      <c r="BQ66" s="320"/>
      <c r="BR66" s="320"/>
      <c r="BS66" s="320"/>
      <c r="BT66" s="320"/>
      <c r="BU66" s="320"/>
      <c r="BV66" s="320"/>
    </row>
    <row r="67" customFormat="false" ht="11.25" hidden="false" customHeight="false" outlineLevel="0" collapsed="false">
      <c r="BG67" s="320"/>
      <c r="BH67" s="320"/>
      <c r="BI67" s="320"/>
      <c r="BJ67" s="320"/>
      <c r="BK67" s="320"/>
      <c r="BL67" s="320"/>
      <c r="BM67" s="320"/>
      <c r="BN67" s="320"/>
      <c r="BO67" s="320"/>
      <c r="BP67" s="320"/>
      <c r="BQ67" s="320"/>
      <c r="BR67" s="320"/>
      <c r="BS67" s="320"/>
      <c r="BT67" s="320"/>
      <c r="BU67" s="320"/>
      <c r="BV67" s="320"/>
    </row>
    <row r="68" customFormat="false" ht="11.25" hidden="false" customHeight="false" outlineLevel="0" collapsed="false">
      <c r="BG68" s="320"/>
      <c r="BH68" s="320"/>
      <c r="BI68" s="320"/>
      <c r="BJ68" s="320"/>
      <c r="BK68" s="320"/>
      <c r="BL68" s="320"/>
      <c r="BM68" s="320"/>
      <c r="BN68" s="320"/>
      <c r="BO68" s="320"/>
      <c r="BP68" s="320"/>
      <c r="BQ68" s="320"/>
      <c r="BR68" s="320"/>
      <c r="BS68" s="320"/>
      <c r="BT68" s="320"/>
      <c r="BU68" s="320"/>
      <c r="BV68" s="320"/>
    </row>
    <row r="69" customFormat="false" ht="11.25" hidden="false" customHeight="false" outlineLevel="0" collapsed="false">
      <c r="BG69" s="320"/>
      <c r="BH69" s="320"/>
      <c r="BI69" s="320"/>
      <c r="BJ69" s="320"/>
      <c r="BK69" s="320"/>
      <c r="BL69" s="320"/>
      <c r="BM69" s="320"/>
      <c r="BN69" s="320"/>
      <c r="BO69" s="320"/>
      <c r="BP69" s="320"/>
      <c r="BQ69" s="320"/>
      <c r="BR69" s="320"/>
      <c r="BS69" s="320"/>
      <c r="BT69" s="320"/>
      <c r="BU69" s="320"/>
      <c r="BV69" s="320"/>
    </row>
    <row r="70" customFormat="false" ht="11.25" hidden="false" customHeight="false" outlineLevel="0" collapsed="false">
      <c r="BG70" s="320"/>
      <c r="BH70" s="320"/>
      <c r="BI70" s="320"/>
      <c r="BJ70" s="320"/>
      <c r="BK70" s="320"/>
      <c r="BL70" s="320"/>
      <c r="BM70" s="320"/>
      <c r="BN70" s="320"/>
      <c r="BO70" s="320"/>
      <c r="BP70" s="320"/>
      <c r="BQ70" s="320"/>
      <c r="BR70" s="320"/>
      <c r="BS70" s="320"/>
      <c r="BT70" s="320"/>
      <c r="BU70" s="320"/>
      <c r="BV70" s="320"/>
    </row>
    <row r="71" customFormat="false" ht="11.25" hidden="false" customHeight="false" outlineLevel="0" collapsed="false">
      <c r="BG71" s="320"/>
      <c r="BH71" s="320"/>
      <c r="BI71" s="320"/>
      <c r="BJ71" s="320"/>
      <c r="BK71" s="320"/>
      <c r="BL71" s="320"/>
      <c r="BM71" s="320"/>
      <c r="BN71" s="320"/>
      <c r="BO71" s="320"/>
      <c r="BP71" s="320"/>
      <c r="BQ71" s="320"/>
      <c r="BR71" s="320"/>
      <c r="BS71" s="320"/>
      <c r="BT71" s="320"/>
      <c r="BU71" s="320"/>
      <c r="BV71" s="320"/>
    </row>
    <row r="72" customFormat="false" ht="11.25" hidden="false" customHeight="false" outlineLevel="0" collapsed="false">
      <c r="BG72" s="320"/>
      <c r="BH72" s="320"/>
      <c r="BI72" s="320"/>
      <c r="BJ72" s="320"/>
      <c r="BK72" s="320"/>
      <c r="BL72" s="320"/>
      <c r="BM72" s="320"/>
      <c r="BN72" s="320"/>
      <c r="BO72" s="320"/>
      <c r="BP72" s="320"/>
      <c r="BQ72" s="320"/>
      <c r="BR72" s="320"/>
      <c r="BS72" s="320"/>
      <c r="BT72" s="320"/>
      <c r="BU72" s="320"/>
      <c r="BV72" s="320"/>
    </row>
    <row r="73" customFormat="false" ht="11.25" hidden="false" customHeight="false" outlineLevel="0" collapsed="false">
      <c r="BG73" s="320"/>
      <c r="BH73" s="320"/>
      <c r="BI73" s="320"/>
      <c r="BJ73" s="320"/>
      <c r="BK73" s="320"/>
      <c r="BL73" s="320"/>
      <c r="BM73" s="320"/>
      <c r="BN73" s="320"/>
      <c r="BO73" s="320"/>
      <c r="BP73" s="320"/>
      <c r="BQ73" s="320"/>
      <c r="BR73" s="320"/>
      <c r="BS73" s="320"/>
      <c r="BT73" s="320"/>
      <c r="BU73" s="320"/>
      <c r="BV73" s="320"/>
    </row>
    <row r="74" customFormat="false" ht="11.25" hidden="false" customHeight="false" outlineLevel="0" collapsed="false">
      <c r="BG74" s="320"/>
      <c r="BH74" s="320"/>
      <c r="BI74" s="320"/>
      <c r="BJ74" s="320"/>
      <c r="BK74" s="320"/>
      <c r="BL74" s="320"/>
      <c r="BM74" s="320"/>
      <c r="BN74" s="320"/>
      <c r="BO74" s="320"/>
      <c r="BP74" s="320"/>
      <c r="BQ74" s="320"/>
      <c r="BR74" s="320"/>
      <c r="BS74" s="320"/>
      <c r="BT74" s="320"/>
      <c r="BU74" s="320"/>
      <c r="BV74" s="320"/>
    </row>
    <row r="75" customFormat="false" ht="11.25" hidden="false" customHeight="false" outlineLevel="0" collapsed="false">
      <c r="BG75" s="320"/>
      <c r="BH75" s="320"/>
      <c r="BI75" s="320"/>
      <c r="BJ75" s="320"/>
      <c r="BK75" s="320"/>
      <c r="BL75" s="320"/>
      <c r="BM75" s="320"/>
      <c r="BN75" s="320"/>
      <c r="BO75" s="320"/>
      <c r="BP75" s="320"/>
      <c r="BQ75" s="320"/>
      <c r="BR75" s="320"/>
      <c r="BS75" s="320"/>
      <c r="BT75" s="320"/>
      <c r="BU75" s="320"/>
      <c r="BV75" s="320"/>
    </row>
    <row r="76" customFormat="false" ht="11.25" hidden="false" customHeight="false" outlineLevel="0" collapsed="false">
      <c r="BG76" s="320"/>
      <c r="BH76" s="320"/>
      <c r="BI76" s="320"/>
      <c r="BJ76" s="320"/>
      <c r="BK76" s="320"/>
      <c r="BL76" s="320"/>
      <c r="BM76" s="320"/>
      <c r="BN76" s="320"/>
      <c r="BO76" s="320"/>
      <c r="BP76" s="320"/>
      <c r="BQ76" s="320"/>
      <c r="BR76" s="320"/>
      <c r="BS76" s="320"/>
      <c r="BT76" s="320"/>
      <c r="BU76" s="320"/>
      <c r="BV76" s="320"/>
    </row>
    <row r="77" customFormat="false" ht="11.25" hidden="false" customHeight="false" outlineLevel="0" collapsed="false">
      <c r="BG77" s="320"/>
      <c r="BH77" s="320"/>
      <c r="BI77" s="320"/>
      <c r="BJ77" s="320"/>
      <c r="BK77" s="320"/>
      <c r="BL77" s="320"/>
      <c r="BM77" s="320"/>
      <c r="BN77" s="320"/>
      <c r="BO77" s="320"/>
      <c r="BP77" s="320"/>
      <c r="BQ77" s="320"/>
      <c r="BR77" s="320"/>
      <c r="BS77" s="320"/>
      <c r="BT77" s="320"/>
      <c r="BU77" s="320"/>
      <c r="BV77" s="320"/>
    </row>
    <row r="78" customFormat="false" ht="11.25" hidden="false" customHeight="false" outlineLevel="0" collapsed="false">
      <c r="BG78" s="320"/>
      <c r="BH78" s="320"/>
      <c r="BI78" s="320"/>
      <c r="BJ78" s="320"/>
      <c r="BK78" s="320"/>
      <c r="BL78" s="320"/>
      <c r="BM78" s="320"/>
      <c r="BN78" s="320"/>
      <c r="BO78" s="320"/>
      <c r="BP78" s="320"/>
      <c r="BQ78" s="320"/>
      <c r="BR78" s="320"/>
      <c r="BS78" s="320"/>
      <c r="BT78" s="320"/>
      <c r="BU78" s="320"/>
      <c r="BV78" s="320"/>
    </row>
    <row r="79" customFormat="false" ht="11.25" hidden="false" customHeight="false" outlineLevel="0" collapsed="false">
      <c r="BG79" s="320"/>
      <c r="BH79" s="320"/>
      <c r="BI79" s="320"/>
      <c r="BJ79" s="320"/>
      <c r="BK79" s="320"/>
      <c r="BL79" s="320"/>
      <c r="BM79" s="320"/>
      <c r="BN79" s="320"/>
      <c r="BO79" s="320"/>
      <c r="BP79" s="320"/>
      <c r="BQ79" s="320"/>
      <c r="BR79" s="320"/>
      <c r="BS79" s="320"/>
      <c r="BT79" s="320"/>
      <c r="BU79" s="320"/>
      <c r="BV79" s="320"/>
    </row>
    <row r="80" customFormat="false" ht="11.25" hidden="false" customHeight="false" outlineLevel="0" collapsed="false">
      <c r="BG80" s="320"/>
      <c r="BH80" s="320"/>
      <c r="BI80" s="320"/>
      <c r="BJ80" s="320"/>
      <c r="BK80" s="320"/>
      <c r="BL80" s="320"/>
      <c r="BM80" s="320"/>
      <c r="BN80" s="320"/>
      <c r="BO80" s="320"/>
      <c r="BP80" s="320"/>
      <c r="BQ80" s="320"/>
      <c r="BR80" s="320"/>
      <c r="BS80" s="320"/>
      <c r="BT80" s="320"/>
      <c r="BU80" s="320"/>
      <c r="BV80" s="320"/>
    </row>
    <row r="81" customFormat="false" ht="11.25" hidden="false" customHeight="false" outlineLevel="0" collapsed="false">
      <c r="BG81" s="320"/>
      <c r="BH81" s="320"/>
      <c r="BI81" s="320"/>
      <c r="BJ81" s="320"/>
      <c r="BK81" s="320"/>
      <c r="BL81" s="320"/>
      <c r="BM81" s="320"/>
      <c r="BN81" s="320"/>
      <c r="BO81" s="320"/>
      <c r="BP81" s="320"/>
      <c r="BQ81" s="320"/>
      <c r="BR81" s="320"/>
      <c r="BS81" s="320"/>
      <c r="BT81" s="320"/>
      <c r="BU81" s="320"/>
      <c r="BV81" s="320"/>
    </row>
    <row r="82" customFormat="false" ht="11.25" hidden="false" customHeight="false" outlineLevel="0" collapsed="false">
      <c r="BG82" s="320"/>
      <c r="BH82" s="320"/>
      <c r="BI82" s="320"/>
      <c r="BJ82" s="320"/>
      <c r="BK82" s="320"/>
      <c r="BL82" s="320"/>
      <c r="BM82" s="320"/>
      <c r="BN82" s="320"/>
      <c r="BO82" s="320"/>
      <c r="BP82" s="320"/>
      <c r="BQ82" s="320"/>
      <c r="BR82" s="320"/>
      <c r="BS82" s="320"/>
      <c r="BT82" s="320"/>
      <c r="BU82" s="320"/>
      <c r="BV82" s="320"/>
    </row>
    <row r="83" customFormat="false" ht="11.25" hidden="false" customHeight="false" outlineLevel="0" collapsed="false">
      <c r="BG83" s="320"/>
      <c r="BH83" s="320"/>
      <c r="BI83" s="320"/>
      <c r="BJ83" s="320"/>
      <c r="BK83" s="320"/>
      <c r="BL83" s="320"/>
      <c r="BM83" s="320"/>
      <c r="BN83" s="320"/>
      <c r="BO83" s="320"/>
      <c r="BP83" s="320"/>
      <c r="BQ83" s="320"/>
      <c r="BR83" s="320"/>
      <c r="BS83" s="320"/>
      <c r="BT83" s="320"/>
      <c r="BU83" s="320"/>
      <c r="BV83" s="320"/>
    </row>
    <row r="84" customFormat="false" ht="11.25" hidden="false" customHeight="false" outlineLevel="0" collapsed="false">
      <c r="BG84" s="320"/>
      <c r="BH84" s="320"/>
      <c r="BI84" s="320"/>
      <c r="BJ84" s="320"/>
      <c r="BK84" s="320"/>
      <c r="BL84" s="320"/>
      <c r="BM84" s="320"/>
      <c r="BN84" s="320"/>
      <c r="BO84" s="320"/>
      <c r="BP84" s="320"/>
      <c r="BQ84" s="320"/>
      <c r="BR84" s="320"/>
      <c r="BS84" s="320"/>
      <c r="BT84" s="320"/>
      <c r="BU84" s="320"/>
      <c r="BV84" s="320"/>
    </row>
    <row r="85" customFormat="false" ht="11.25" hidden="false" customHeight="false" outlineLevel="0" collapsed="false">
      <c r="BG85" s="320"/>
      <c r="BH85" s="320"/>
      <c r="BI85" s="320"/>
      <c r="BJ85" s="320"/>
      <c r="BK85" s="320"/>
      <c r="BL85" s="320"/>
      <c r="BM85" s="320"/>
      <c r="BN85" s="320"/>
      <c r="BO85" s="320"/>
      <c r="BP85" s="320"/>
      <c r="BQ85" s="320"/>
      <c r="BR85" s="320"/>
      <c r="BS85" s="320"/>
      <c r="BT85" s="320"/>
      <c r="BU85" s="320"/>
      <c r="BV85" s="320"/>
    </row>
    <row r="86" customFormat="false" ht="11.25" hidden="false" customHeight="false" outlineLevel="0" collapsed="false">
      <c r="BG86" s="320"/>
      <c r="BH86" s="320"/>
      <c r="BI86" s="320"/>
      <c r="BJ86" s="320"/>
      <c r="BK86" s="320"/>
      <c r="BL86" s="320"/>
      <c r="BM86" s="320"/>
      <c r="BN86" s="320"/>
      <c r="BO86" s="320"/>
      <c r="BP86" s="320"/>
      <c r="BQ86" s="320"/>
      <c r="BR86" s="320"/>
      <c r="BS86" s="320"/>
      <c r="BT86" s="320"/>
      <c r="BU86" s="320"/>
      <c r="BV86" s="320"/>
    </row>
    <row r="87" customFormat="false" ht="11.25" hidden="false" customHeight="false" outlineLevel="0" collapsed="false">
      <c r="BG87" s="320"/>
      <c r="BH87" s="320"/>
      <c r="BI87" s="320"/>
      <c r="BJ87" s="320"/>
      <c r="BK87" s="320"/>
      <c r="BL87" s="320"/>
      <c r="BM87" s="320"/>
      <c r="BN87" s="320"/>
      <c r="BO87" s="320"/>
      <c r="BP87" s="320"/>
      <c r="BQ87" s="320"/>
      <c r="BR87" s="320"/>
      <c r="BS87" s="320"/>
      <c r="BT87" s="320"/>
      <c r="BU87" s="320"/>
      <c r="BV87" s="320"/>
    </row>
    <row r="88" customFormat="false" ht="11.25" hidden="false" customHeight="false" outlineLevel="0" collapsed="false">
      <c r="BG88" s="320"/>
      <c r="BH88" s="320"/>
      <c r="BI88" s="320"/>
      <c r="BJ88" s="320"/>
      <c r="BK88" s="320"/>
      <c r="BL88" s="320"/>
      <c r="BM88" s="320"/>
      <c r="BN88" s="320"/>
      <c r="BO88" s="320"/>
      <c r="BP88" s="320"/>
      <c r="BQ88" s="320"/>
      <c r="BR88" s="320"/>
      <c r="BS88" s="320"/>
      <c r="BT88" s="320"/>
      <c r="BU88" s="320"/>
      <c r="BV88" s="320"/>
    </row>
    <row r="89" customFormat="false" ht="11.25" hidden="false" customHeight="false" outlineLevel="0" collapsed="false">
      <c r="BG89" s="320"/>
      <c r="BH89" s="320"/>
      <c r="BI89" s="320"/>
      <c r="BJ89" s="320"/>
      <c r="BK89" s="320"/>
      <c r="BL89" s="320"/>
      <c r="BM89" s="320"/>
      <c r="BN89" s="320"/>
      <c r="BO89" s="320"/>
      <c r="BP89" s="320"/>
      <c r="BQ89" s="320"/>
      <c r="BR89" s="320"/>
      <c r="BS89" s="320"/>
      <c r="BT89" s="320"/>
      <c r="BU89" s="320"/>
      <c r="BV89" s="320"/>
    </row>
    <row r="90" customFormat="false" ht="11.25" hidden="false" customHeight="false" outlineLevel="0" collapsed="false">
      <c r="BG90" s="320"/>
      <c r="BH90" s="320"/>
      <c r="BI90" s="320"/>
      <c r="BJ90" s="320"/>
      <c r="BK90" s="320"/>
      <c r="BL90" s="320"/>
      <c r="BM90" s="320"/>
      <c r="BN90" s="320"/>
      <c r="BO90" s="320"/>
      <c r="BP90" s="320"/>
      <c r="BQ90" s="320"/>
      <c r="BR90" s="320"/>
      <c r="BS90" s="320"/>
      <c r="BT90" s="320"/>
      <c r="BU90" s="320"/>
      <c r="BV90" s="320"/>
    </row>
    <row r="91" customFormat="false" ht="11.25" hidden="false" customHeight="false" outlineLevel="0" collapsed="false">
      <c r="BG91" s="320"/>
      <c r="BH91" s="320"/>
      <c r="BI91" s="320"/>
      <c r="BJ91" s="320"/>
      <c r="BK91" s="320"/>
      <c r="BL91" s="320"/>
      <c r="BM91" s="320"/>
      <c r="BN91" s="320"/>
      <c r="BO91" s="320"/>
      <c r="BP91" s="320"/>
      <c r="BQ91" s="320"/>
      <c r="BR91" s="320"/>
      <c r="BS91" s="320"/>
      <c r="BT91" s="320"/>
      <c r="BU91" s="320"/>
      <c r="BV91" s="320"/>
    </row>
    <row r="92" customFormat="false" ht="11.25" hidden="false" customHeight="false" outlineLevel="0" collapsed="false">
      <c r="BG92" s="320"/>
      <c r="BH92" s="320"/>
      <c r="BI92" s="320"/>
      <c r="BJ92" s="320"/>
      <c r="BK92" s="320"/>
      <c r="BL92" s="320"/>
      <c r="BM92" s="320"/>
      <c r="BN92" s="320"/>
      <c r="BO92" s="320"/>
      <c r="BP92" s="320"/>
      <c r="BQ92" s="320"/>
      <c r="BR92" s="320"/>
      <c r="BS92" s="320"/>
      <c r="BT92" s="320"/>
      <c r="BU92" s="320"/>
      <c r="BV92" s="320"/>
    </row>
    <row r="93" customFormat="false" ht="11.25" hidden="false" customHeight="false" outlineLevel="0" collapsed="false">
      <c r="BG93" s="320"/>
      <c r="BH93" s="320"/>
      <c r="BI93" s="320"/>
      <c r="BJ93" s="320"/>
      <c r="BK93" s="320"/>
      <c r="BL93" s="320"/>
      <c r="BM93" s="320"/>
      <c r="BN93" s="320"/>
      <c r="BO93" s="320"/>
      <c r="BP93" s="320"/>
      <c r="BQ93" s="320"/>
      <c r="BR93" s="320"/>
      <c r="BS93" s="320"/>
      <c r="BT93" s="320"/>
      <c r="BU93" s="320"/>
      <c r="BV93" s="320"/>
    </row>
    <row r="94" customFormat="false" ht="11.25" hidden="false" customHeight="false" outlineLevel="0" collapsed="false">
      <c r="BG94" s="320"/>
      <c r="BH94" s="320"/>
      <c r="BI94" s="320"/>
      <c r="BJ94" s="320"/>
      <c r="BK94" s="320"/>
      <c r="BL94" s="320"/>
      <c r="BM94" s="320"/>
      <c r="BN94" s="320"/>
      <c r="BO94" s="320"/>
      <c r="BP94" s="320"/>
      <c r="BQ94" s="320"/>
      <c r="BR94" s="320"/>
      <c r="BS94" s="320"/>
      <c r="BT94" s="320"/>
      <c r="BU94" s="320"/>
      <c r="BV94" s="320"/>
    </row>
    <row r="95" customFormat="false" ht="11.25" hidden="false" customHeight="false" outlineLevel="0" collapsed="false">
      <c r="BG95" s="320"/>
      <c r="BH95" s="320"/>
      <c r="BI95" s="320"/>
      <c r="BJ95" s="320"/>
      <c r="BK95" s="320"/>
      <c r="BL95" s="320"/>
      <c r="BM95" s="320"/>
      <c r="BN95" s="320"/>
      <c r="BO95" s="320"/>
      <c r="BP95" s="320"/>
      <c r="BQ95" s="320"/>
      <c r="BR95" s="320"/>
      <c r="BS95" s="320"/>
      <c r="BT95" s="320"/>
      <c r="BU95" s="320"/>
      <c r="BV95" s="320"/>
    </row>
    <row r="96" customFormat="false" ht="11.25" hidden="false" customHeight="false" outlineLevel="0" collapsed="false">
      <c r="BG96" s="320"/>
      <c r="BH96" s="320"/>
      <c r="BI96" s="320"/>
      <c r="BJ96" s="320"/>
      <c r="BK96" s="320"/>
      <c r="BL96" s="320"/>
      <c r="BM96" s="320"/>
      <c r="BN96" s="320"/>
      <c r="BO96" s="320"/>
      <c r="BP96" s="320"/>
      <c r="BQ96" s="320"/>
      <c r="BR96" s="320"/>
      <c r="BS96" s="320"/>
      <c r="BT96" s="320"/>
      <c r="BU96" s="320"/>
      <c r="BV96" s="320"/>
    </row>
    <row r="97" customFormat="false" ht="11.25" hidden="false" customHeight="false" outlineLevel="0" collapsed="false">
      <c r="BG97" s="320"/>
      <c r="BH97" s="320"/>
      <c r="BI97" s="320"/>
      <c r="BJ97" s="320"/>
      <c r="BK97" s="320"/>
      <c r="BL97" s="320"/>
      <c r="BM97" s="320"/>
      <c r="BN97" s="320"/>
      <c r="BO97" s="320"/>
      <c r="BP97" s="320"/>
      <c r="BQ97" s="320"/>
      <c r="BR97" s="320"/>
      <c r="BS97" s="320"/>
      <c r="BT97" s="320"/>
      <c r="BU97" s="320"/>
      <c r="BV97" s="320"/>
    </row>
    <row r="98" customFormat="false" ht="11.25" hidden="false" customHeight="false" outlineLevel="0" collapsed="false">
      <c r="BG98" s="320"/>
      <c r="BH98" s="320"/>
      <c r="BI98" s="320"/>
      <c r="BJ98" s="320"/>
      <c r="BK98" s="320"/>
      <c r="BL98" s="320"/>
      <c r="BM98" s="320"/>
      <c r="BN98" s="320"/>
      <c r="BO98" s="320"/>
      <c r="BP98" s="320"/>
      <c r="BQ98" s="320"/>
      <c r="BR98" s="320"/>
      <c r="BS98" s="320"/>
      <c r="BT98" s="320"/>
      <c r="BU98" s="320"/>
      <c r="BV98" s="320"/>
    </row>
    <row r="99" customFormat="false" ht="11.25" hidden="false" customHeight="false" outlineLevel="0" collapsed="false">
      <c r="BG99" s="320"/>
      <c r="BH99" s="320"/>
      <c r="BI99" s="320"/>
      <c r="BJ99" s="320"/>
      <c r="BK99" s="320"/>
      <c r="BL99" s="320"/>
      <c r="BM99" s="320"/>
      <c r="BN99" s="320"/>
      <c r="BO99" s="320"/>
      <c r="BP99" s="320"/>
      <c r="BQ99" s="320"/>
      <c r="BR99" s="320"/>
      <c r="BS99" s="320"/>
      <c r="BT99" s="320"/>
      <c r="BU99" s="320"/>
      <c r="BV99" s="320"/>
    </row>
    <row r="100" customFormat="false" ht="11.25" hidden="false" customHeight="false" outlineLevel="0" collapsed="false">
      <c r="BG100" s="320"/>
      <c r="BH100" s="320"/>
      <c r="BI100" s="320"/>
      <c r="BJ100" s="320"/>
      <c r="BK100" s="320"/>
      <c r="BL100" s="320"/>
      <c r="BM100" s="320"/>
      <c r="BN100" s="320"/>
      <c r="BO100" s="320"/>
      <c r="BP100" s="320"/>
      <c r="BQ100" s="320"/>
      <c r="BR100" s="320"/>
      <c r="BS100" s="320"/>
      <c r="BT100" s="320"/>
      <c r="BU100" s="320"/>
      <c r="BV100" s="320"/>
    </row>
    <row r="101" customFormat="false" ht="11.25" hidden="false" customHeight="false" outlineLevel="0" collapsed="false">
      <c r="BG101" s="320"/>
      <c r="BH101" s="320"/>
      <c r="BI101" s="320"/>
      <c r="BJ101" s="320"/>
      <c r="BK101" s="320"/>
      <c r="BL101" s="320"/>
      <c r="BM101" s="320"/>
      <c r="BN101" s="320"/>
      <c r="BO101" s="320"/>
      <c r="BP101" s="320"/>
      <c r="BQ101" s="320"/>
      <c r="BR101" s="320"/>
      <c r="BS101" s="320"/>
      <c r="BT101" s="320"/>
      <c r="BU101" s="320"/>
      <c r="BV101" s="320"/>
    </row>
    <row r="102" customFormat="false" ht="11.25" hidden="false" customHeight="false" outlineLevel="0" collapsed="false">
      <c r="BG102" s="320"/>
      <c r="BH102" s="320"/>
      <c r="BI102" s="320"/>
      <c r="BJ102" s="320"/>
      <c r="BK102" s="320"/>
      <c r="BL102" s="320"/>
      <c r="BM102" s="320"/>
      <c r="BN102" s="320"/>
      <c r="BO102" s="320"/>
      <c r="BP102" s="320"/>
      <c r="BQ102" s="320"/>
      <c r="BR102" s="320"/>
      <c r="BS102" s="320"/>
      <c r="BT102" s="320"/>
      <c r="BU102" s="320"/>
      <c r="BV102" s="320"/>
    </row>
    <row r="103" customFormat="false" ht="11.25" hidden="false" customHeight="false" outlineLevel="0" collapsed="false">
      <c r="BG103" s="320"/>
      <c r="BH103" s="320"/>
      <c r="BI103" s="320"/>
      <c r="BJ103" s="320"/>
      <c r="BK103" s="320"/>
      <c r="BL103" s="320"/>
      <c r="BM103" s="320"/>
      <c r="BN103" s="320"/>
      <c r="BO103" s="320"/>
      <c r="BP103" s="320"/>
      <c r="BQ103" s="320"/>
      <c r="BR103" s="320"/>
      <c r="BS103" s="320"/>
      <c r="BT103" s="320"/>
      <c r="BU103" s="320"/>
      <c r="BV103" s="320"/>
    </row>
    <row r="104" customFormat="false" ht="11.25" hidden="false" customHeight="false" outlineLevel="0" collapsed="false">
      <c r="BG104" s="320"/>
      <c r="BH104" s="320"/>
      <c r="BI104" s="320"/>
      <c r="BJ104" s="320"/>
      <c r="BK104" s="320"/>
      <c r="BL104" s="320"/>
      <c r="BM104" s="320"/>
      <c r="BN104" s="320"/>
      <c r="BO104" s="320"/>
      <c r="BP104" s="320"/>
      <c r="BQ104" s="320"/>
      <c r="BR104" s="320"/>
      <c r="BS104" s="320"/>
      <c r="BT104" s="320"/>
      <c r="BU104" s="320"/>
      <c r="BV104" s="320"/>
    </row>
    <row r="105" customFormat="false" ht="11.25" hidden="false" customHeight="false" outlineLevel="0" collapsed="false">
      <c r="BG105" s="320"/>
      <c r="BH105" s="320"/>
      <c r="BI105" s="320"/>
      <c r="BJ105" s="320"/>
      <c r="BK105" s="320"/>
      <c r="BL105" s="320"/>
      <c r="BM105" s="320"/>
      <c r="BN105" s="320"/>
      <c r="BO105" s="320"/>
      <c r="BP105" s="320"/>
      <c r="BQ105" s="320"/>
      <c r="BR105" s="320"/>
      <c r="BS105" s="320"/>
      <c r="BT105" s="320"/>
      <c r="BU105" s="320"/>
      <c r="BV105" s="320"/>
    </row>
    <row r="106" customFormat="false" ht="11.25" hidden="false" customHeight="false" outlineLevel="0" collapsed="false">
      <c r="BG106" s="320"/>
      <c r="BH106" s="320"/>
      <c r="BI106" s="320"/>
      <c r="BJ106" s="320"/>
      <c r="BK106" s="320"/>
      <c r="BL106" s="320"/>
      <c r="BM106" s="320"/>
      <c r="BN106" s="320"/>
      <c r="BO106" s="320"/>
      <c r="BP106" s="320"/>
      <c r="BQ106" s="320"/>
      <c r="BR106" s="320"/>
      <c r="BS106" s="320"/>
      <c r="BT106" s="320"/>
      <c r="BU106" s="320"/>
      <c r="BV106" s="320"/>
    </row>
    <row r="107" customFormat="false" ht="11.25" hidden="false" customHeight="false" outlineLevel="0" collapsed="false">
      <c r="BG107" s="320"/>
      <c r="BH107" s="320"/>
      <c r="BI107" s="320"/>
      <c r="BJ107" s="320"/>
      <c r="BK107" s="320"/>
      <c r="BL107" s="320"/>
      <c r="BM107" s="320"/>
      <c r="BN107" s="320"/>
      <c r="BO107" s="320"/>
      <c r="BP107" s="320"/>
      <c r="BQ107" s="320"/>
      <c r="BR107" s="320"/>
      <c r="BS107" s="320"/>
      <c r="BT107" s="320"/>
      <c r="BU107" s="320"/>
      <c r="BV107" s="320"/>
    </row>
    <row r="108" customFormat="false" ht="11.25" hidden="false" customHeight="false" outlineLevel="0" collapsed="false">
      <c r="BG108" s="320"/>
      <c r="BH108" s="320"/>
      <c r="BI108" s="320"/>
      <c r="BJ108" s="320"/>
      <c r="BK108" s="320"/>
      <c r="BL108" s="320"/>
      <c r="BM108" s="320"/>
      <c r="BN108" s="320"/>
      <c r="BO108" s="320"/>
      <c r="BP108" s="320"/>
      <c r="BQ108" s="320"/>
      <c r="BR108" s="320"/>
      <c r="BS108" s="320"/>
      <c r="BT108" s="320"/>
      <c r="BU108" s="320"/>
      <c r="BV108" s="320"/>
    </row>
    <row r="109" customFormat="false" ht="11.25" hidden="false" customHeight="false" outlineLevel="0" collapsed="false">
      <c r="BG109" s="320"/>
      <c r="BH109" s="320"/>
      <c r="BI109" s="320"/>
      <c r="BJ109" s="320"/>
      <c r="BK109" s="320"/>
      <c r="BL109" s="320"/>
      <c r="BM109" s="320"/>
      <c r="BN109" s="320"/>
      <c r="BO109" s="320"/>
      <c r="BP109" s="320"/>
      <c r="BQ109" s="320"/>
      <c r="BR109" s="320"/>
      <c r="BS109" s="320"/>
      <c r="BT109" s="320"/>
      <c r="BU109" s="320"/>
      <c r="BV109" s="320"/>
    </row>
    <row r="110" customFormat="false" ht="11.25" hidden="false" customHeight="false" outlineLevel="0" collapsed="false">
      <c r="BG110" s="320"/>
      <c r="BH110" s="320"/>
      <c r="BI110" s="320"/>
      <c r="BJ110" s="320"/>
      <c r="BK110" s="320"/>
      <c r="BL110" s="320"/>
      <c r="BM110" s="320"/>
      <c r="BN110" s="320"/>
      <c r="BO110" s="320"/>
      <c r="BP110" s="320"/>
      <c r="BQ110" s="320"/>
      <c r="BR110" s="320"/>
      <c r="BS110" s="320"/>
      <c r="BT110" s="320"/>
      <c r="BU110" s="320"/>
      <c r="BV110" s="320"/>
    </row>
    <row r="111" customFormat="false" ht="11.25" hidden="false" customHeight="false" outlineLevel="0" collapsed="false">
      <c r="BG111" s="320"/>
      <c r="BH111" s="320"/>
      <c r="BI111" s="320"/>
      <c r="BJ111" s="320"/>
      <c r="BK111" s="320"/>
      <c r="BL111" s="320"/>
      <c r="BM111" s="320"/>
      <c r="BN111" s="320"/>
      <c r="BO111" s="320"/>
      <c r="BP111" s="320"/>
      <c r="BQ111" s="320"/>
      <c r="BR111" s="320"/>
      <c r="BS111" s="320"/>
      <c r="BT111" s="320"/>
      <c r="BU111" s="320"/>
      <c r="BV111" s="320"/>
    </row>
    <row r="112" customFormat="false" ht="11.25" hidden="false" customHeight="false" outlineLevel="0" collapsed="false">
      <c r="BG112" s="320"/>
      <c r="BH112" s="320"/>
      <c r="BI112" s="320"/>
      <c r="BJ112" s="320"/>
      <c r="BK112" s="320"/>
      <c r="BL112" s="320"/>
      <c r="BM112" s="320"/>
      <c r="BN112" s="320"/>
      <c r="BO112" s="320"/>
      <c r="BP112" s="320"/>
      <c r="BQ112" s="320"/>
      <c r="BR112" s="320"/>
      <c r="BS112" s="320"/>
      <c r="BT112" s="320"/>
      <c r="BU112" s="320"/>
      <c r="BV112" s="320"/>
    </row>
    <row r="113" customFormat="false" ht="11.25" hidden="false" customHeight="false" outlineLevel="0" collapsed="false">
      <c r="BG113" s="320"/>
      <c r="BH113" s="320"/>
      <c r="BI113" s="320"/>
      <c r="BJ113" s="320"/>
      <c r="BK113" s="320"/>
      <c r="BL113" s="320"/>
      <c r="BM113" s="320"/>
      <c r="BN113" s="320"/>
      <c r="BO113" s="320"/>
      <c r="BP113" s="320"/>
      <c r="BQ113" s="320"/>
      <c r="BR113" s="320"/>
      <c r="BS113" s="320"/>
      <c r="BT113" s="320"/>
      <c r="BU113" s="320"/>
      <c r="BV113" s="320"/>
    </row>
    <row r="114" customFormat="false" ht="11.25" hidden="false" customHeight="false" outlineLevel="0" collapsed="false">
      <c r="BG114" s="320"/>
      <c r="BH114" s="320"/>
      <c r="BI114" s="320"/>
      <c r="BJ114" s="320"/>
      <c r="BK114" s="320"/>
      <c r="BL114" s="320"/>
      <c r="BM114" s="320"/>
      <c r="BN114" s="320"/>
      <c r="BO114" s="320"/>
      <c r="BP114" s="320"/>
      <c r="BQ114" s="320"/>
      <c r="BR114" s="320"/>
      <c r="BS114" s="320"/>
      <c r="BT114" s="320"/>
      <c r="BU114" s="320"/>
      <c r="BV114" s="320"/>
    </row>
    <row r="115" customFormat="false" ht="11.25" hidden="false" customHeight="false" outlineLevel="0" collapsed="false">
      <c r="BG115" s="320"/>
      <c r="BH115" s="320"/>
      <c r="BI115" s="320"/>
      <c r="BJ115" s="320"/>
      <c r="BK115" s="320"/>
      <c r="BL115" s="320"/>
      <c r="BM115" s="320"/>
      <c r="BN115" s="320"/>
      <c r="BO115" s="320"/>
      <c r="BP115" s="320"/>
      <c r="BQ115" s="320"/>
      <c r="BR115" s="320"/>
      <c r="BS115" s="320"/>
      <c r="BT115" s="320"/>
      <c r="BU115" s="320"/>
      <c r="BV115" s="320"/>
    </row>
    <row r="116" customFormat="false" ht="11.25" hidden="false" customHeight="false" outlineLevel="0" collapsed="false">
      <c r="BG116" s="320"/>
      <c r="BH116" s="320"/>
      <c r="BI116" s="320"/>
      <c r="BJ116" s="320"/>
      <c r="BK116" s="320"/>
      <c r="BL116" s="320"/>
      <c r="BM116" s="320"/>
      <c r="BN116" s="320"/>
      <c r="BO116" s="320"/>
      <c r="BP116" s="320"/>
      <c r="BQ116" s="320"/>
      <c r="BR116" s="320"/>
      <c r="BS116" s="320"/>
      <c r="BT116" s="320"/>
      <c r="BU116" s="320"/>
      <c r="BV116" s="320"/>
    </row>
    <row r="117" customFormat="false" ht="11.25" hidden="false" customHeight="false" outlineLevel="0" collapsed="false">
      <c r="BG117" s="320"/>
      <c r="BH117" s="320"/>
      <c r="BI117" s="320"/>
      <c r="BJ117" s="320"/>
      <c r="BK117" s="320"/>
      <c r="BL117" s="320"/>
      <c r="BM117" s="320"/>
      <c r="BN117" s="320"/>
      <c r="BO117" s="320"/>
      <c r="BP117" s="320"/>
      <c r="BQ117" s="320"/>
      <c r="BR117" s="320"/>
      <c r="BS117" s="320"/>
      <c r="BT117" s="320"/>
      <c r="BU117" s="320"/>
      <c r="BV117" s="320"/>
    </row>
    <row r="118" customFormat="false" ht="11.25" hidden="false" customHeight="false" outlineLevel="0" collapsed="false">
      <c r="BG118" s="320"/>
      <c r="BH118" s="320"/>
      <c r="BI118" s="320"/>
      <c r="BJ118" s="320"/>
      <c r="BK118" s="320"/>
      <c r="BL118" s="320"/>
      <c r="BM118" s="320"/>
      <c r="BN118" s="320"/>
      <c r="BO118" s="320"/>
      <c r="BP118" s="320"/>
      <c r="BQ118" s="320"/>
      <c r="BR118" s="320"/>
      <c r="BS118" s="320"/>
      <c r="BT118" s="320"/>
      <c r="BU118" s="320"/>
      <c r="BV118" s="320"/>
    </row>
    <row r="119" customFormat="false" ht="11.25" hidden="false" customHeight="false" outlineLevel="0" collapsed="false">
      <c r="BG119" s="320"/>
      <c r="BH119" s="320"/>
      <c r="BI119" s="320"/>
      <c r="BJ119" s="320"/>
      <c r="BK119" s="320"/>
      <c r="BL119" s="320"/>
      <c r="BM119" s="320"/>
      <c r="BN119" s="320"/>
      <c r="BO119" s="320"/>
      <c r="BP119" s="320"/>
      <c r="BQ119" s="320"/>
      <c r="BR119" s="320"/>
      <c r="BS119" s="320"/>
      <c r="BT119" s="320"/>
      <c r="BU119" s="320"/>
      <c r="BV119" s="320"/>
    </row>
    <row r="120" customFormat="false" ht="11.25" hidden="false" customHeight="false" outlineLevel="0" collapsed="false">
      <c r="BG120" s="320"/>
      <c r="BH120" s="320"/>
      <c r="BI120" s="320"/>
      <c r="BJ120" s="320"/>
      <c r="BK120" s="320"/>
      <c r="BL120" s="320"/>
      <c r="BM120" s="320"/>
      <c r="BN120" s="320"/>
      <c r="BO120" s="320"/>
      <c r="BP120" s="320"/>
      <c r="BQ120" s="320"/>
      <c r="BR120" s="320"/>
      <c r="BS120" s="320"/>
      <c r="BT120" s="320"/>
      <c r="BU120" s="320"/>
      <c r="BV120" s="320"/>
    </row>
    <row r="121" customFormat="false" ht="11.25" hidden="false" customHeight="false" outlineLevel="0" collapsed="false">
      <c r="BG121" s="320"/>
      <c r="BH121" s="320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</row>
    <row r="122" customFormat="false" ht="11.25" hidden="false" customHeight="false" outlineLevel="0" collapsed="false">
      <c r="BG122" s="320"/>
      <c r="BH122" s="320"/>
      <c r="BI122" s="320"/>
      <c r="BJ122" s="320"/>
      <c r="BK122" s="320"/>
      <c r="BL122" s="320"/>
      <c r="BM122" s="320"/>
      <c r="BN122" s="320"/>
      <c r="BO122" s="320"/>
      <c r="BP122" s="320"/>
      <c r="BQ122" s="320"/>
      <c r="BR122" s="320"/>
      <c r="BS122" s="320"/>
      <c r="BT122" s="320"/>
      <c r="BU122" s="320"/>
      <c r="BV122" s="320"/>
    </row>
    <row r="123" customFormat="false" ht="11.25" hidden="false" customHeight="false" outlineLevel="0" collapsed="false">
      <c r="BG123" s="320"/>
      <c r="BH123" s="320"/>
      <c r="BI123" s="320"/>
      <c r="BJ123" s="320"/>
      <c r="BK123" s="320"/>
      <c r="BL123" s="320"/>
      <c r="BM123" s="320"/>
      <c r="BN123" s="320"/>
      <c r="BO123" s="320"/>
      <c r="BP123" s="320"/>
      <c r="BQ123" s="320"/>
      <c r="BR123" s="320"/>
      <c r="BS123" s="320"/>
      <c r="BT123" s="320"/>
      <c r="BU123" s="320"/>
      <c r="BV123" s="320"/>
    </row>
    <row r="124" customFormat="false" ht="11.25" hidden="false" customHeight="false" outlineLevel="0" collapsed="false">
      <c r="BG124" s="320"/>
      <c r="BH124" s="320"/>
      <c r="BI124" s="320"/>
      <c r="BJ124" s="320"/>
      <c r="BK124" s="320"/>
      <c r="BL124" s="320"/>
      <c r="BM124" s="320"/>
      <c r="BN124" s="320"/>
      <c r="BO124" s="320"/>
      <c r="BP124" s="320"/>
      <c r="BQ124" s="320"/>
      <c r="BR124" s="320"/>
      <c r="BS124" s="320"/>
      <c r="BT124" s="320"/>
      <c r="BU124" s="320"/>
      <c r="BV124" s="320"/>
    </row>
    <row r="125" customFormat="false" ht="11.25" hidden="false" customHeight="false" outlineLevel="0" collapsed="false">
      <c r="BG125" s="320"/>
      <c r="BH125" s="320"/>
      <c r="BI125" s="320"/>
      <c r="BJ125" s="320"/>
      <c r="BK125" s="320"/>
      <c r="BL125" s="320"/>
      <c r="BM125" s="320"/>
      <c r="BN125" s="320"/>
      <c r="BO125" s="320"/>
      <c r="BP125" s="320"/>
      <c r="BQ125" s="320"/>
      <c r="BR125" s="320"/>
      <c r="BS125" s="320"/>
      <c r="BT125" s="320"/>
      <c r="BU125" s="320"/>
      <c r="BV125" s="320"/>
    </row>
    <row r="126" customFormat="false" ht="11.25" hidden="false" customHeight="false" outlineLevel="0" collapsed="false">
      <c r="BG126" s="320"/>
      <c r="BH126" s="320"/>
      <c r="BI126" s="320"/>
      <c r="BJ126" s="320"/>
      <c r="BK126" s="320"/>
      <c r="BL126" s="320"/>
      <c r="BM126" s="320"/>
      <c r="BN126" s="320"/>
      <c r="BO126" s="320"/>
      <c r="BP126" s="320"/>
      <c r="BQ126" s="320"/>
      <c r="BR126" s="320"/>
      <c r="BS126" s="320"/>
      <c r="BT126" s="320"/>
      <c r="BU126" s="320"/>
      <c r="BV126" s="320"/>
    </row>
    <row r="127" customFormat="false" ht="11.25" hidden="false" customHeight="false" outlineLevel="0" collapsed="false">
      <c r="BG127" s="320"/>
      <c r="BH127" s="320"/>
      <c r="BI127" s="320"/>
      <c r="BJ127" s="320"/>
      <c r="BK127" s="320"/>
      <c r="BL127" s="320"/>
      <c r="BM127" s="320"/>
      <c r="BN127" s="320"/>
      <c r="BO127" s="320"/>
      <c r="BP127" s="320"/>
      <c r="BQ127" s="320"/>
      <c r="BR127" s="320"/>
      <c r="BS127" s="320"/>
      <c r="BT127" s="320"/>
      <c r="BU127" s="320"/>
      <c r="BV127" s="320"/>
    </row>
    <row r="128" customFormat="false" ht="11.25" hidden="false" customHeight="false" outlineLevel="0" collapsed="false">
      <c r="BG128" s="320"/>
      <c r="BH128" s="320"/>
      <c r="BI128" s="320"/>
      <c r="BJ128" s="320"/>
      <c r="BK128" s="320"/>
      <c r="BL128" s="320"/>
      <c r="BM128" s="320"/>
      <c r="BN128" s="320"/>
      <c r="BO128" s="320"/>
      <c r="BP128" s="320"/>
      <c r="BQ128" s="320"/>
      <c r="BR128" s="320"/>
      <c r="BS128" s="320"/>
      <c r="BT128" s="320"/>
      <c r="BU128" s="320"/>
      <c r="BV128" s="320"/>
    </row>
    <row r="129" customFormat="false" ht="11.25" hidden="false" customHeight="false" outlineLevel="0" collapsed="false">
      <c r="BG129" s="320"/>
      <c r="BH129" s="320"/>
      <c r="BI129" s="320"/>
      <c r="BJ129" s="320"/>
      <c r="BK129" s="320"/>
      <c r="BL129" s="320"/>
      <c r="BM129" s="320"/>
      <c r="BN129" s="320"/>
      <c r="BO129" s="320"/>
      <c r="BP129" s="320"/>
      <c r="BQ129" s="320"/>
      <c r="BR129" s="320"/>
      <c r="BS129" s="320"/>
      <c r="BT129" s="320"/>
      <c r="BU129" s="320"/>
      <c r="BV129" s="320"/>
    </row>
    <row r="130" customFormat="false" ht="11.25" hidden="false" customHeight="false" outlineLevel="0" collapsed="false">
      <c r="BG130" s="320"/>
      <c r="BH130" s="320"/>
      <c r="BI130" s="320"/>
      <c r="BJ130" s="320"/>
      <c r="BK130" s="320"/>
      <c r="BL130" s="320"/>
      <c r="BM130" s="320"/>
      <c r="BN130" s="320"/>
      <c r="BO130" s="320"/>
      <c r="BP130" s="320"/>
      <c r="BQ130" s="320"/>
      <c r="BR130" s="320"/>
      <c r="BS130" s="320"/>
      <c r="BT130" s="320"/>
      <c r="BU130" s="320"/>
      <c r="BV130" s="320"/>
    </row>
    <row r="131" customFormat="false" ht="11.25" hidden="false" customHeight="false" outlineLevel="0" collapsed="false">
      <c r="BG131" s="320"/>
      <c r="BH131" s="320"/>
      <c r="BI131" s="320"/>
      <c r="BJ131" s="320"/>
      <c r="BK131" s="320"/>
      <c r="BL131" s="320"/>
      <c r="BM131" s="320"/>
      <c r="BN131" s="320"/>
      <c r="BO131" s="320"/>
      <c r="BP131" s="320"/>
      <c r="BQ131" s="320"/>
      <c r="BR131" s="320"/>
      <c r="BS131" s="320"/>
      <c r="BT131" s="320"/>
      <c r="BU131" s="320"/>
      <c r="BV131" s="320"/>
    </row>
    <row r="132" customFormat="false" ht="11.25" hidden="false" customHeight="false" outlineLevel="0" collapsed="false">
      <c r="BG132" s="320"/>
      <c r="BH132" s="320"/>
      <c r="BI132" s="320"/>
      <c r="BJ132" s="320"/>
      <c r="BK132" s="320"/>
      <c r="BL132" s="320"/>
      <c r="BM132" s="320"/>
      <c r="BN132" s="320"/>
      <c r="BO132" s="320"/>
      <c r="BP132" s="320"/>
      <c r="BQ132" s="320"/>
      <c r="BR132" s="320"/>
      <c r="BS132" s="320"/>
      <c r="BT132" s="320"/>
      <c r="BU132" s="320"/>
      <c r="BV132" s="320"/>
    </row>
    <row r="133" customFormat="false" ht="11.25" hidden="false" customHeight="false" outlineLevel="0" collapsed="false">
      <c r="BG133" s="320"/>
      <c r="BH133" s="320"/>
      <c r="BI133" s="320"/>
      <c r="BJ133" s="320"/>
      <c r="BK133" s="320"/>
      <c r="BL133" s="320"/>
      <c r="BM133" s="320"/>
      <c r="BN133" s="320"/>
      <c r="BO133" s="320"/>
      <c r="BP133" s="320"/>
      <c r="BQ133" s="320"/>
      <c r="BR133" s="320"/>
      <c r="BS133" s="320"/>
      <c r="BT133" s="320"/>
      <c r="BU133" s="320"/>
      <c r="BV133" s="320"/>
    </row>
    <row r="134" customFormat="false" ht="11.25" hidden="false" customHeight="false" outlineLevel="0" collapsed="false">
      <c r="BG134" s="320"/>
      <c r="BH134" s="320"/>
      <c r="BI134" s="320"/>
      <c r="BJ134" s="320"/>
      <c r="BK134" s="320"/>
      <c r="BL134" s="320"/>
      <c r="BM134" s="320"/>
      <c r="BN134" s="320"/>
      <c r="BO134" s="320"/>
      <c r="BP134" s="320"/>
      <c r="BQ134" s="320"/>
      <c r="BR134" s="320"/>
      <c r="BS134" s="320"/>
      <c r="BT134" s="320"/>
      <c r="BU134" s="320"/>
      <c r="BV134" s="320"/>
    </row>
    <row r="135" customFormat="false" ht="11.25" hidden="false" customHeight="false" outlineLevel="0" collapsed="false">
      <c r="BG135" s="320"/>
      <c r="BH135" s="320"/>
      <c r="BI135" s="320"/>
      <c r="BJ135" s="320"/>
      <c r="BK135" s="320"/>
      <c r="BL135" s="320"/>
      <c r="BM135" s="320"/>
      <c r="BN135" s="320"/>
      <c r="BO135" s="320"/>
      <c r="BP135" s="320"/>
      <c r="BQ135" s="320"/>
      <c r="BR135" s="320"/>
      <c r="BS135" s="320"/>
      <c r="BT135" s="320"/>
      <c r="BU135" s="320"/>
      <c r="BV135" s="320"/>
    </row>
    <row r="136" customFormat="false" ht="11.25" hidden="false" customHeight="false" outlineLevel="0" collapsed="false">
      <c r="BG136" s="320"/>
      <c r="BH136" s="320"/>
      <c r="BI136" s="320"/>
      <c r="BJ136" s="320"/>
      <c r="BK136" s="320"/>
      <c r="BL136" s="320"/>
      <c r="BM136" s="320"/>
      <c r="BN136" s="320"/>
      <c r="BO136" s="320"/>
      <c r="BP136" s="320"/>
      <c r="BQ136" s="320"/>
      <c r="BR136" s="320"/>
      <c r="BS136" s="320"/>
      <c r="BT136" s="320"/>
      <c r="BU136" s="320"/>
      <c r="BV136" s="320"/>
    </row>
    <row r="137" customFormat="false" ht="11.25" hidden="false" customHeight="false" outlineLevel="0" collapsed="false">
      <c r="BG137" s="320"/>
      <c r="BH137" s="320"/>
      <c r="BI137" s="320"/>
      <c r="BJ137" s="320"/>
      <c r="BK137" s="320"/>
      <c r="BL137" s="320"/>
      <c r="BM137" s="320"/>
      <c r="BN137" s="320"/>
      <c r="BO137" s="320"/>
      <c r="BP137" s="320"/>
      <c r="BQ137" s="320"/>
      <c r="BR137" s="320"/>
      <c r="BS137" s="320"/>
      <c r="BT137" s="320"/>
      <c r="BU137" s="320"/>
      <c r="BV137" s="320"/>
    </row>
    <row r="138" customFormat="false" ht="11.25" hidden="false" customHeight="false" outlineLevel="0" collapsed="false">
      <c r="BG138" s="320"/>
      <c r="BH138" s="320"/>
      <c r="BI138" s="320"/>
      <c r="BJ138" s="320"/>
      <c r="BK138" s="320"/>
      <c r="BL138" s="320"/>
      <c r="BM138" s="320"/>
      <c r="BN138" s="320"/>
      <c r="BO138" s="320"/>
      <c r="BP138" s="320"/>
      <c r="BQ138" s="320"/>
      <c r="BR138" s="320"/>
      <c r="BS138" s="320"/>
      <c r="BT138" s="320"/>
      <c r="BU138" s="320"/>
      <c r="BV138" s="320"/>
    </row>
    <row r="139" customFormat="false" ht="11.25" hidden="false" customHeight="false" outlineLevel="0" collapsed="false">
      <c r="BG139" s="320"/>
      <c r="BH139" s="320"/>
      <c r="BI139" s="320"/>
      <c r="BJ139" s="320"/>
      <c r="BK139" s="320"/>
      <c r="BL139" s="320"/>
      <c r="BM139" s="320"/>
      <c r="BN139" s="320"/>
      <c r="BO139" s="320"/>
      <c r="BP139" s="320"/>
      <c r="BQ139" s="320"/>
      <c r="BR139" s="320"/>
      <c r="BS139" s="320"/>
      <c r="BT139" s="320"/>
      <c r="BU139" s="320"/>
      <c r="BV139" s="320"/>
    </row>
    <row r="140" customFormat="false" ht="11.25" hidden="false" customHeight="false" outlineLevel="0" collapsed="false">
      <c r="BG140" s="320"/>
      <c r="BH140" s="320"/>
      <c r="BI140" s="320"/>
      <c r="BJ140" s="320"/>
      <c r="BK140" s="320"/>
      <c r="BL140" s="320"/>
      <c r="BM140" s="320"/>
      <c r="BN140" s="320"/>
      <c r="BO140" s="320"/>
      <c r="BP140" s="320"/>
      <c r="BQ140" s="320"/>
      <c r="BR140" s="320"/>
      <c r="BS140" s="320"/>
      <c r="BT140" s="320"/>
      <c r="BU140" s="320"/>
      <c r="BV140" s="320"/>
    </row>
    <row r="141" customFormat="false" ht="11.25" hidden="false" customHeight="false" outlineLevel="0" collapsed="false">
      <c r="BG141" s="320"/>
      <c r="BH141" s="320"/>
      <c r="BI141" s="320"/>
      <c r="BJ141" s="320"/>
      <c r="BK141" s="320"/>
      <c r="BL141" s="320"/>
      <c r="BM141" s="320"/>
      <c r="BN141" s="320"/>
      <c r="BO141" s="320"/>
      <c r="BP141" s="320"/>
      <c r="BQ141" s="320"/>
      <c r="BR141" s="320"/>
      <c r="BS141" s="320"/>
      <c r="BT141" s="320"/>
      <c r="BU141" s="320"/>
      <c r="BV141" s="320"/>
    </row>
    <row r="142" customFormat="false" ht="11.25" hidden="false" customHeight="false" outlineLevel="0" collapsed="false">
      <c r="BG142" s="320"/>
      <c r="BH142" s="320"/>
      <c r="BI142" s="320"/>
      <c r="BJ142" s="320"/>
      <c r="BK142" s="320"/>
      <c r="BL142" s="320"/>
      <c r="BM142" s="320"/>
      <c r="BN142" s="320"/>
      <c r="BO142" s="320"/>
      <c r="BP142" s="320"/>
      <c r="BQ142" s="320"/>
      <c r="BR142" s="320"/>
      <c r="BS142" s="320"/>
      <c r="BT142" s="320"/>
      <c r="BU142" s="320"/>
      <c r="BV142" s="320"/>
    </row>
    <row r="143" customFormat="false" ht="11.25" hidden="false" customHeight="false" outlineLevel="0" collapsed="false">
      <c r="BG143" s="320"/>
      <c r="BH143" s="320"/>
      <c r="BI143" s="320"/>
      <c r="BJ143" s="320"/>
      <c r="BK143" s="320"/>
      <c r="BL143" s="320"/>
      <c r="BM143" s="320"/>
      <c r="BN143" s="320"/>
      <c r="BO143" s="320"/>
      <c r="BP143" s="320"/>
      <c r="BQ143" s="320"/>
      <c r="BR143" s="320"/>
      <c r="BS143" s="320"/>
      <c r="BT143" s="320"/>
      <c r="BU143" s="320"/>
      <c r="BV143" s="320"/>
    </row>
    <row r="175" customFormat="false" ht="9" hidden="false" customHeight="true" outlineLevel="0" collapsed="false"/>
    <row r="176" customFormat="false" ht="9" hidden="false" customHeight="true" outlineLevel="0" collapsed="false">
      <c r="B176" s="321"/>
      <c r="C176" s="322"/>
      <c r="D176" s="322"/>
      <c r="E176" s="322"/>
      <c r="F176" s="322"/>
      <c r="G176" s="322"/>
      <c r="H176" s="322"/>
      <c r="I176" s="322"/>
      <c r="J176" s="322"/>
      <c r="K176" s="322"/>
      <c r="L176" s="322"/>
      <c r="M176" s="322"/>
      <c r="N176" s="322"/>
      <c r="O176" s="322"/>
      <c r="P176" s="322"/>
      <c r="Q176" s="322"/>
      <c r="R176" s="322"/>
      <c r="S176" s="322"/>
      <c r="T176" s="322"/>
      <c r="U176" s="322"/>
      <c r="V176" s="322"/>
      <c r="W176" s="322"/>
      <c r="X176" s="322"/>
      <c r="Y176" s="322"/>
      <c r="Z176" s="322"/>
      <c r="AA176" s="322"/>
      <c r="AB176" s="322"/>
      <c r="AC176" s="322"/>
      <c r="AD176" s="322"/>
      <c r="AE176" s="322"/>
      <c r="AF176" s="322"/>
      <c r="AG176" s="322"/>
      <c r="AH176" s="322"/>
      <c r="AI176" s="322"/>
      <c r="AJ176" s="322"/>
      <c r="AK176" s="322"/>
      <c r="AL176" s="322"/>
      <c r="AM176" s="322"/>
      <c r="AN176" s="322"/>
      <c r="AO176" s="322"/>
      <c r="AP176" s="322"/>
      <c r="AQ176" s="322"/>
      <c r="AR176" s="322"/>
      <c r="AS176" s="322"/>
      <c r="AT176" s="322"/>
      <c r="AU176" s="322"/>
      <c r="AV176" s="322"/>
      <c r="AW176" s="322"/>
      <c r="AX176" s="322"/>
      <c r="AY176" s="322"/>
      <c r="AZ176" s="322"/>
      <c r="BA176" s="322"/>
      <c r="BB176" s="322"/>
      <c r="BC176" s="322"/>
      <c r="BD176" s="322"/>
      <c r="BE176" s="322"/>
      <c r="BF176" s="322"/>
      <c r="BG176" s="322"/>
      <c r="BH176" s="322"/>
      <c r="BI176" s="322"/>
      <c r="BJ176" s="322"/>
      <c r="BK176" s="322"/>
      <c r="BL176" s="322"/>
      <c r="BM176" s="322"/>
      <c r="BN176" s="322"/>
      <c r="BO176" s="322"/>
      <c r="BP176" s="322"/>
      <c r="BQ176" s="322"/>
      <c r="BR176" s="322"/>
      <c r="BS176" s="322"/>
      <c r="BT176" s="322"/>
      <c r="BU176" s="322"/>
      <c r="BV176" s="322"/>
    </row>
    <row r="177" customFormat="false" ht="9" hidden="false" customHeight="true" outlineLevel="0" collapsed="false">
      <c r="B177" s="321"/>
      <c r="C177" s="322"/>
      <c r="D177" s="322"/>
      <c r="E177" s="322"/>
      <c r="F177" s="322"/>
      <c r="G177" s="322"/>
      <c r="H177" s="322"/>
      <c r="I177" s="322"/>
      <c r="J177" s="322"/>
      <c r="K177" s="322"/>
      <c r="L177" s="322"/>
      <c r="M177" s="322"/>
      <c r="N177" s="322"/>
      <c r="O177" s="322"/>
      <c r="P177" s="322"/>
      <c r="Q177" s="322"/>
      <c r="R177" s="322"/>
      <c r="S177" s="322"/>
      <c r="T177" s="322"/>
      <c r="U177" s="322"/>
      <c r="V177" s="322"/>
      <c r="W177" s="322"/>
      <c r="X177" s="322"/>
      <c r="Y177" s="322"/>
      <c r="Z177" s="322"/>
      <c r="AA177" s="322"/>
      <c r="AB177" s="322"/>
      <c r="AC177" s="322"/>
      <c r="AD177" s="322"/>
      <c r="AE177" s="322"/>
      <c r="AF177" s="322"/>
      <c r="AG177" s="322"/>
      <c r="AH177" s="322"/>
      <c r="AI177" s="322"/>
      <c r="AJ177" s="322"/>
      <c r="AK177" s="322"/>
      <c r="AL177" s="322"/>
      <c r="AM177" s="322"/>
      <c r="AN177" s="322"/>
      <c r="AO177" s="322"/>
      <c r="AP177" s="322"/>
      <c r="AQ177" s="322"/>
      <c r="AR177" s="322"/>
      <c r="AS177" s="322"/>
      <c r="AT177" s="322"/>
      <c r="AU177" s="322"/>
      <c r="AV177" s="322"/>
      <c r="AW177" s="322"/>
      <c r="AX177" s="322"/>
      <c r="AY177" s="322"/>
      <c r="AZ177" s="322"/>
      <c r="BA177" s="322"/>
      <c r="BB177" s="322"/>
      <c r="BC177" s="322"/>
      <c r="BD177" s="322"/>
      <c r="BE177" s="322"/>
      <c r="BF177" s="322"/>
      <c r="BG177" s="322"/>
      <c r="BH177" s="322"/>
      <c r="BI177" s="322"/>
      <c r="BJ177" s="322"/>
      <c r="BK177" s="322"/>
      <c r="BL177" s="322"/>
      <c r="BM177" s="322"/>
      <c r="BN177" s="322"/>
      <c r="BO177" s="322"/>
      <c r="BP177" s="322"/>
      <c r="BQ177" s="322"/>
      <c r="BR177" s="322"/>
      <c r="BS177" s="322"/>
      <c r="BT177" s="322"/>
      <c r="BU177" s="322"/>
      <c r="BV177" s="322"/>
    </row>
    <row r="178" customFormat="false" ht="9" hidden="false" customHeight="true" outlineLevel="0" collapsed="false">
      <c r="B178" s="321"/>
      <c r="C178" s="322"/>
      <c r="D178" s="322"/>
      <c r="E178" s="322"/>
      <c r="F178" s="322"/>
      <c r="G178" s="322"/>
      <c r="H178" s="322"/>
      <c r="I178" s="322"/>
      <c r="J178" s="322"/>
      <c r="K178" s="322"/>
      <c r="L178" s="322"/>
      <c r="M178" s="322"/>
      <c r="N178" s="322"/>
      <c r="O178" s="322"/>
      <c r="P178" s="322"/>
      <c r="Q178" s="322"/>
      <c r="R178" s="322"/>
      <c r="S178" s="322"/>
      <c r="T178" s="322"/>
      <c r="U178" s="322"/>
      <c r="V178" s="322"/>
      <c r="W178" s="322"/>
      <c r="X178" s="322"/>
      <c r="Y178" s="322"/>
      <c r="Z178" s="322"/>
      <c r="AA178" s="322"/>
      <c r="AB178" s="322"/>
      <c r="AC178" s="322"/>
      <c r="AD178" s="322"/>
      <c r="AE178" s="322"/>
      <c r="AF178" s="322"/>
      <c r="AG178" s="322"/>
      <c r="AH178" s="322"/>
      <c r="AI178" s="322"/>
      <c r="AJ178" s="322"/>
      <c r="AK178" s="322"/>
      <c r="AL178" s="322"/>
      <c r="AM178" s="322"/>
      <c r="AN178" s="322"/>
      <c r="AO178" s="322"/>
      <c r="AP178" s="322"/>
      <c r="AQ178" s="322"/>
      <c r="AR178" s="322"/>
      <c r="AS178" s="322"/>
      <c r="AT178" s="322"/>
      <c r="AU178" s="322"/>
      <c r="AV178" s="322"/>
      <c r="AW178" s="322"/>
      <c r="AX178" s="322"/>
      <c r="AY178" s="322"/>
      <c r="AZ178" s="322"/>
      <c r="BA178" s="322"/>
      <c r="BB178" s="322"/>
      <c r="BC178" s="322"/>
      <c r="BD178" s="322"/>
      <c r="BE178" s="322"/>
      <c r="BF178" s="322"/>
      <c r="BG178" s="322"/>
      <c r="BH178" s="322"/>
      <c r="BI178" s="322"/>
      <c r="BJ178" s="322"/>
      <c r="BK178" s="322"/>
      <c r="BL178" s="322"/>
      <c r="BM178" s="322"/>
      <c r="BN178" s="322"/>
      <c r="BO178" s="322"/>
      <c r="BP178" s="322"/>
      <c r="BQ178" s="322"/>
      <c r="BR178" s="322"/>
      <c r="BS178" s="322"/>
      <c r="BT178" s="322"/>
      <c r="BU178" s="322"/>
      <c r="BV178" s="322"/>
    </row>
    <row r="179" customFormat="false" ht="9" hidden="false" customHeight="true" outlineLevel="0" collapsed="false">
      <c r="B179" s="321"/>
      <c r="C179" s="322"/>
      <c r="D179" s="322"/>
      <c r="E179" s="322"/>
      <c r="F179" s="322"/>
      <c r="G179" s="322"/>
      <c r="H179" s="322"/>
      <c r="I179" s="322"/>
      <c r="J179" s="322"/>
      <c r="K179" s="322"/>
      <c r="L179" s="322"/>
      <c r="M179" s="322"/>
      <c r="N179" s="322"/>
      <c r="O179" s="322"/>
      <c r="P179" s="322"/>
      <c r="Q179" s="322"/>
      <c r="R179" s="322"/>
      <c r="S179" s="322"/>
      <c r="T179" s="322"/>
      <c r="U179" s="322"/>
      <c r="V179" s="322"/>
      <c r="W179" s="322"/>
      <c r="X179" s="322"/>
      <c r="Y179" s="322"/>
      <c r="Z179" s="322"/>
      <c r="AA179" s="322"/>
      <c r="AB179" s="322"/>
      <c r="AC179" s="322"/>
      <c r="AD179" s="322"/>
      <c r="AE179" s="322"/>
      <c r="AF179" s="322"/>
      <c r="AG179" s="322"/>
      <c r="AH179" s="322"/>
      <c r="AI179" s="322"/>
      <c r="AJ179" s="322"/>
      <c r="AK179" s="322"/>
      <c r="AL179" s="322"/>
      <c r="AM179" s="322"/>
      <c r="AN179" s="322"/>
      <c r="AO179" s="322"/>
      <c r="AP179" s="322"/>
      <c r="AQ179" s="322"/>
      <c r="AR179" s="322"/>
      <c r="AS179" s="322"/>
      <c r="AT179" s="322"/>
      <c r="AU179" s="322"/>
      <c r="AV179" s="322"/>
      <c r="AW179" s="322"/>
      <c r="AX179" s="322"/>
      <c r="AY179" s="322"/>
      <c r="AZ179" s="322"/>
      <c r="BA179" s="322"/>
      <c r="BB179" s="322"/>
      <c r="BC179" s="322"/>
      <c r="BD179" s="322"/>
      <c r="BE179" s="322"/>
      <c r="BF179" s="322"/>
      <c r="BG179" s="322"/>
      <c r="BH179" s="322"/>
      <c r="BI179" s="322"/>
      <c r="BJ179" s="322"/>
      <c r="BK179" s="322"/>
      <c r="BL179" s="322"/>
      <c r="BM179" s="322"/>
      <c r="BN179" s="322"/>
      <c r="BO179" s="322"/>
      <c r="BP179" s="322"/>
      <c r="BQ179" s="322"/>
      <c r="BR179" s="322"/>
      <c r="BS179" s="322"/>
      <c r="BT179" s="322"/>
      <c r="BU179" s="322"/>
      <c r="BV179" s="322"/>
    </row>
    <row r="180" customFormat="false" ht="9" hidden="false" customHeight="true" outlineLevel="0" collapsed="false">
      <c r="B180" s="321"/>
      <c r="C180" s="322"/>
      <c r="D180" s="322"/>
      <c r="E180" s="322"/>
      <c r="F180" s="322"/>
      <c r="G180" s="322"/>
      <c r="H180" s="322"/>
      <c r="I180" s="322"/>
      <c r="J180" s="322"/>
      <c r="K180" s="322"/>
      <c r="L180" s="322"/>
      <c r="M180" s="322"/>
      <c r="N180" s="322"/>
      <c r="O180" s="322"/>
      <c r="P180" s="322"/>
      <c r="Q180" s="322"/>
      <c r="R180" s="322"/>
      <c r="S180" s="322"/>
      <c r="T180" s="322"/>
      <c r="U180" s="322"/>
      <c r="V180" s="322"/>
      <c r="W180" s="322"/>
      <c r="X180" s="322"/>
      <c r="Y180" s="322"/>
      <c r="Z180" s="322"/>
      <c r="AA180" s="322"/>
      <c r="AB180" s="322"/>
      <c r="AC180" s="322"/>
      <c r="AD180" s="322"/>
      <c r="AE180" s="322"/>
      <c r="AF180" s="322"/>
      <c r="AG180" s="322"/>
      <c r="AH180" s="322"/>
      <c r="AI180" s="322"/>
      <c r="AJ180" s="322"/>
      <c r="AK180" s="322"/>
      <c r="AL180" s="322"/>
      <c r="AM180" s="322"/>
      <c r="AN180" s="322"/>
      <c r="AO180" s="322"/>
      <c r="AP180" s="322"/>
      <c r="AQ180" s="322"/>
      <c r="AR180" s="322"/>
      <c r="AS180" s="322"/>
      <c r="AT180" s="322"/>
      <c r="AU180" s="322"/>
      <c r="AV180" s="322"/>
      <c r="AW180" s="322"/>
      <c r="AX180" s="322"/>
      <c r="AY180" s="322"/>
      <c r="AZ180" s="322"/>
      <c r="BA180" s="322"/>
      <c r="BB180" s="322"/>
      <c r="BC180" s="322"/>
      <c r="BD180" s="322"/>
      <c r="BE180" s="322"/>
      <c r="BF180" s="322"/>
      <c r="BG180" s="322"/>
      <c r="BH180" s="322"/>
      <c r="BI180" s="322"/>
      <c r="BJ180" s="322"/>
      <c r="BK180" s="322"/>
      <c r="BL180" s="322"/>
      <c r="BM180" s="322"/>
      <c r="BN180" s="322"/>
      <c r="BO180" s="322"/>
      <c r="BP180" s="322"/>
      <c r="BQ180" s="322"/>
      <c r="BR180" s="322"/>
      <c r="BS180" s="322"/>
      <c r="BT180" s="322"/>
      <c r="BU180" s="322"/>
      <c r="BV180" s="322"/>
    </row>
    <row r="181" customFormat="false" ht="11.25" hidden="false" customHeight="false" outlineLevel="0" collapsed="false">
      <c r="C181" s="323"/>
      <c r="D181" s="323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3"/>
      <c r="P181" s="323"/>
      <c r="Q181" s="323"/>
      <c r="R181" s="323"/>
      <c r="S181" s="323"/>
      <c r="T181" s="323"/>
      <c r="U181" s="323"/>
      <c r="V181" s="323"/>
      <c r="W181" s="323"/>
      <c r="X181" s="323"/>
      <c r="Y181" s="323"/>
      <c r="Z181" s="323"/>
      <c r="AA181" s="323"/>
      <c r="AB181" s="323"/>
      <c r="AC181" s="323"/>
      <c r="AD181" s="323"/>
      <c r="AE181" s="323"/>
      <c r="AF181" s="323"/>
      <c r="AG181" s="323"/>
      <c r="AH181" s="323"/>
      <c r="AI181" s="323"/>
      <c r="AJ181" s="323"/>
      <c r="AK181" s="323"/>
      <c r="AL181" s="323"/>
      <c r="AM181" s="323"/>
      <c r="AN181" s="323"/>
      <c r="AO181" s="323"/>
      <c r="AP181" s="323"/>
      <c r="AQ181" s="323"/>
      <c r="AR181" s="323"/>
      <c r="AS181" s="323"/>
      <c r="AT181" s="323"/>
      <c r="AU181" s="323"/>
      <c r="AV181" s="323"/>
      <c r="AW181" s="323"/>
      <c r="AX181" s="323"/>
      <c r="AY181" s="323"/>
      <c r="AZ181" s="323"/>
      <c r="BA181" s="323"/>
      <c r="BB181" s="323"/>
      <c r="BC181" s="323"/>
      <c r="BD181" s="323"/>
      <c r="BE181" s="323"/>
      <c r="BF181" s="323"/>
      <c r="BG181" s="323"/>
      <c r="BH181" s="323"/>
      <c r="BI181" s="323"/>
      <c r="BJ181" s="323"/>
      <c r="BK181" s="323"/>
      <c r="BL181" s="323"/>
      <c r="BM181" s="323"/>
      <c r="BN181" s="323"/>
      <c r="BO181" s="323"/>
      <c r="BP181" s="323"/>
      <c r="BQ181" s="323"/>
      <c r="BR181" s="323"/>
      <c r="BS181" s="323"/>
      <c r="BT181" s="323"/>
      <c r="BU181" s="323"/>
      <c r="BV181" s="323"/>
    </row>
    <row r="182" customFormat="false" ht="9" hidden="false" customHeight="true" outlineLevel="0" collapsed="false">
      <c r="B182" s="321"/>
      <c r="C182" s="322"/>
      <c r="D182" s="322"/>
      <c r="E182" s="322"/>
      <c r="F182" s="322"/>
      <c r="G182" s="322"/>
      <c r="H182" s="322"/>
      <c r="I182" s="322"/>
      <c r="J182" s="322"/>
      <c r="K182" s="322"/>
      <c r="L182" s="322"/>
      <c r="M182" s="322"/>
      <c r="N182" s="322"/>
      <c r="O182" s="322"/>
      <c r="P182" s="322"/>
      <c r="Q182" s="322"/>
      <c r="R182" s="322"/>
      <c r="S182" s="322"/>
      <c r="T182" s="322"/>
      <c r="U182" s="322"/>
      <c r="V182" s="322"/>
      <c r="W182" s="322"/>
      <c r="X182" s="322"/>
      <c r="Y182" s="322"/>
      <c r="Z182" s="322"/>
      <c r="AA182" s="322"/>
      <c r="AB182" s="322"/>
      <c r="AC182" s="322"/>
      <c r="AD182" s="322"/>
      <c r="AE182" s="322"/>
      <c r="AF182" s="322"/>
      <c r="AG182" s="322"/>
      <c r="AH182" s="322"/>
      <c r="AI182" s="322"/>
      <c r="AJ182" s="322"/>
      <c r="AK182" s="322"/>
      <c r="AL182" s="322"/>
      <c r="AM182" s="322"/>
      <c r="AN182" s="322"/>
      <c r="AO182" s="322"/>
      <c r="AP182" s="322"/>
      <c r="AQ182" s="322"/>
      <c r="AR182" s="322"/>
      <c r="AS182" s="322"/>
      <c r="AT182" s="322"/>
      <c r="AU182" s="322"/>
      <c r="AV182" s="322"/>
      <c r="AW182" s="322"/>
      <c r="AX182" s="322"/>
      <c r="AY182" s="322"/>
      <c r="AZ182" s="322"/>
      <c r="BA182" s="322"/>
      <c r="BB182" s="322"/>
      <c r="BC182" s="322"/>
      <c r="BD182" s="322"/>
      <c r="BE182" s="322"/>
      <c r="BF182" s="322"/>
      <c r="BG182" s="322"/>
      <c r="BH182" s="322"/>
      <c r="BI182" s="322"/>
      <c r="BJ182" s="322"/>
      <c r="BK182" s="322"/>
      <c r="BL182" s="322"/>
      <c r="BM182" s="322"/>
      <c r="BN182" s="322"/>
      <c r="BO182" s="322"/>
      <c r="BP182" s="322"/>
      <c r="BQ182" s="322"/>
      <c r="BR182" s="322"/>
      <c r="BS182" s="322"/>
      <c r="BT182" s="322"/>
      <c r="BU182" s="322"/>
      <c r="BV182" s="322"/>
    </row>
    <row r="183" customFormat="false" ht="9" hidden="false" customHeight="true" outlineLevel="0" collapsed="false">
      <c r="B183" s="321"/>
      <c r="C183" s="322"/>
      <c r="D183" s="322"/>
      <c r="E183" s="322"/>
      <c r="F183" s="322"/>
      <c r="G183" s="322"/>
      <c r="H183" s="322"/>
      <c r="I183" s="322"/>
      <c r="J183" s="322"/>
      <c r="K183" s="322"/>
      <c r="L183" s="322"/>
      <c r="M183" s="322"/>
      <c r="N183" s="322"/>
      <c r="O183" s="322"/>
      <c r="P183" s="322"/>
      <c r="Q183" s="322"/>
      <c r="R183" s="322"/>
      <c r="S183" s="322"/>
      <c r="T183" s="322"/>
      <c r="U183" s="322"/>
      <c r="V183" s="322"/>
      <c r="W183" s="322"/>
      <c r="X183" s="322"/>
      <c r="Y183" s="322"/>
      <c r="Z183" s="322"/>
      <c r="AA183" s="322"/>
      <c r="AB183" s="322"/>
      <c r="AC183" s="322"/>
      <c r="AD183" s="322"/>
      <c r="AE183" s="322"/>
      <c r="AF183" s="322"/>
      <c r="AG183" s="322"/>
      <c r="AH183" s="322"/>
      <c r="AI183" s="322"/>
      <c r="AJ183" s="322"/>
      <c r="AK183" s="322"/>
      <c r="AL183" s="322"/>
      <c r="AM183" s="322"/>
      <c r="AN183" s="322"/>
      <c r="AO183" s="322"/>
      <c r="AP183" s="322"/>
      <c r="AQ183" s="322"/>
      <c r="AR183" s="322"/>
      <c r="AS183" s="322"/>
      <c r="AT183" s="322"/>
      <c r="AU183" s="322"/>
      <c r="AV183" s="322"/>
      <c r="AW183" s="322"/>
      <c r="AX183" s="322"/>
      <c r="AY183" s="322"/>
      <c r="AZ183" s="322"/>
      <c r="BA183" s="322"/>
      <c r="BB183" s="322"/>
      <c r="BC183" s="322"/>
      <c r="BD183" s="322"/>
      <c r="BE183" s="322"/>
      <c r="BF183" s="322"/>
      <c r="BG183" s="322"/>
      <c r="BH183" s="322"/>
      <c r="BI183" s="322"/>
      <c r="BJ183" s="322"/>
      <c r="BK183" s="322"/>
      <c r="BL183" s="322"/>
      <c r="BM183" s="322"/>
      <c r="BN183" s="322"/>
      <c r="BO183" s="322"/>
      <c r="BP183" s="322"/>
      <c r="BQ183" s="322"/>
      <c r="BR183" s="322"/>
      <c r="BS183" s="322"/>
      <c r="BT183" s="322"/>
      <c r="BU183" s="322"/>
      <c r="BV183" s="322"/>
    </row>
    <row r="184" customFormat="false" ht="9" hidden="false" customHeight="true" outlineLevel="0" collapsed="false">
      <c r="B184" s="321"/>
      <c r="C184" s="322"/>
      <c r="D184" s="322"/>
      <c r="E184" s="322"/>
      <c r="F184" s="322"/>
      <c r="G184" s="322"/>
      <c r="H184" s="322"/>
      <c r="I184" s="322"/>
      <c r="J184" s="322"/>
      <c r="K184" s="322"/>
      <c r="L184" s="322"/>
      <c r="M184" s="322"/>
      <c r="N184" s="322"/>
      <c r="O184" s="322"/>
      <c r="P184" s="322"/>
      <c r="Q184" s="322"/>
      <c r="R184" s="322"/>
      <c r="S184" s="322"/>
      <c r="T184" s="322"/>
      <c r="U184" s="322"/>
      <c r="V184" s="322"/>
      <c r="W184" s="322"/>
      <c r="X184" s="322"/>
      <c r="Y184" s="322"/>
      <c r="Z184" s="322"/>
      <c r="AA184" s="322"/>
      <c r="AB184" s="322"/>
      <c r="AC184" s="322"/>
      <c r="AD184" s="322"/>
      <c r="AE184" s="322"/>
      <c r="AF184" s="322"/>
      <c r="AG184" s="322"/>
      <c r="AH184" s="322"/>
      <c r="AI184" s="322"/>
      <c r="AJ184" s="322"/>
      <c r="AK184" s="322"/>
      <c r="AL184" s="322"/>
      <c r="AM184" s="322"/>
      <c r="AN184" s="322"/>
      <c r="AO184" s="322"/>
      <c r="AP184" s="322"/>
      <c r="AQ184" s="322"/>
      <c r="AR184" s="322"/>
      <c r="AS184" s="322"/>
      <c r="AT184" s="322"/>
      <c r="AU184" s="322"/>
      <c r="AV184" s="322"/>
      <c r="AW184" s="322"/>
      <c r="AX184" s="322"/>
      <c r="AY184" s="322"/>
      <c r="AZ184" s="322"/>
      <c r="BA184" s="322"/>
      <c r="BB184" s="322"/>
      <c r="BC184" s="322"/>
      <c r="BD184" s="322"/>
      <c r="BE184" s="322"/>
      <c r="BF184" s="322"/>
      <c r="BG184" s="322"/>
      <c r="BH184" s="322"/>
      <c r="BI184" s="322"/>
      <c r="BJ184" s="322"/>
      <c r="BK184" s="322"/>
      <c r="BL184" s="322"/>
      <c r="BM184" s="322"/>
      <c r="BN184" s="322"/>
      <c r="BO184" s="322"/>
      <c r="BP184" s="322"/>
      <c r="BQ184" s="322"/>
      <c r="BR184" s="322"/>
      <c r="BS184" s="322"/>
      <c r="BT184" s="322"/>
      <c r="BU184" s="322"/>
      <c r="BV184" s="322"/>
    </row>
    <row r="185" customFormat="false" ht="9" hidden="false" customHeight="true" outlineLevel="0" collapsed="false">
      <c r="B185" s="321"/>
      <c r="C185" s="322"/>
      <c r="D185" s="322"/>
      <c r="E185" s="322"/>
      <c r="F185" s="322"/>
      <c r="G185" s="322"/>
      <c r="H185" s="322"/>
      <c r="I185" s="322"/>
      <c r="J185" s="322"/>
      <c r="K185" s="322"/>
      <c r="L185" s="322"/>
      <c r="M185" s="322"/>
      <c r="N185" s="322"/>
      <c r="O185" s="322"/>
      <c r="P185" s="322"/>
      <c r="Q185" s="322"/>
      <c r="R185" s="322"/>
      <c r="S185" s="322"/>
      <c r="T185" s="322"/>
      <c r="U185" s="322"/>
      <c r="V185" s="322"/>
      <c r="W185" s="322"/>
      <c r="X185" s="322"/>
      <c r="Y185" s="322"/>
      <c r="Z185" s="322"/>
      <c r="AA185" s="322"/>
      <c r="AB185" s="322"/>
      <c r="AC185" s="322"/>
      <c r="AD185" s="322"/>
      <c r="AE185" s="322"/>
      <c r="AF185" s="322"/>
      <c r="AG185" s="322"/>
      <c r="AH185" s="322"/>
      <c r="AI185" s="322"/>
      <c r="AJ185" s="322"/>
      <c r="AK185" s="322"/>
      <c r="AL185" s="322"/>
      <c r="AM185" s="322"/>
      <c r="AN185" s="322"/>
      <c r="AO185" s="322"/>
      <c r="AP185" s="322"/>
      <c r="AQ185" s="322"/>
      <c r="AR185" s="322"/>
      <c r="AS185" s="322"/>
      <c r="AT185" s="322"/>
      <c r="AU185" s="322"/>
      <c r="AV185" s="322"/>
      <c r="AW185" s="322"/>
      <c r="AX185" s="322"/>
      <c r="AY185" s="322"/>
      <c r="AZ185" s="322"/>
      <c r="BA185" s="322"/>
      <c r="BB185" s="322"/>
      <c r="BC185" s="322"/>
      <c r="BD185" s="322"/>
      <c r="BE185" s="322"/>
      <c r="BF185" s="322"/>
      <c r="BG185" s="322"/>
      <c r="BH185" s="322"/>
      <c r="BI185" s="322"/>
      <c r="BJ185" s="322"/>
      <c r="BK185" s="322"/>
      <c r="BL185" s="322"/>
      <c r="BM185" s="322"/>
      <c r="BN185" s="322"/>
      <c r="BO185" s="322"/>
      <c r="BP185" s="322"/>
      <c r="BQ185" s="322"/>
      <c r="BR185" s="322"/>
      <c r="BS185" s="322"/>
      <c r="BT185" s="322"/>
      <c r="BU185" s="322"/>
      <c r="BV185" s="32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conditionalFormatting sqref="C44:P44">
    <cfRule type="cellIs" priority="2" operator="notEqual" aboveAverage="0" equalAverage="0" bottom="0" percent="0" rank="0" text="" dxfId="1">
      <formula>0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BC6" activeCellId="0" sqref="BC6:BC37"/>
    </sheetView>
  </sheetViews>
  <sheetFormatPr defaultColWidth="9.84765625" defaultRowHeight="11.25" zeroHeight="false" outlineLevelRow="0" outlineLevelCol="0"/>
  <cols>
    <col collapsed="false" customWidth="true" hidden="false" outlineLevel="0" max="1" min="1" style="324" width="11.99"/>
    <col collapsed="false" customWidth="true" hidden="false" outlineLevel="0" max="2" min="2" style="325" width="16.42"/>
    <col collapsed="false" customWidth="true" hidden="false" outlineLevel="0" max="74" min="3" style="325" width="6.7"/>
    <col collapsed="false" customWidth="false" hidden="false" outlineLevel="0" max="257" min="75" style="324" width="9.85"/>
  </cols>
  <sheetData>
    <row r="1" customFormat="false" ht="13.15" hidden="false" customHeight="true" outlineLevel="0" collapsed="false">
      <c r="A1" s="29" t="s">
        <v>31</v>
      </c>
      <c r="B1" s="326" t="s">
        <v>701</v>
      </c>
      <c r="C1" s="326"/>
      <c r="D1" s="326"/>
      <c r="E1" s="326"/>
      <c r="F1" s="326"/>
      <c r="G1" s="326"/>
      <c r="H1" s="326"/>
      <c r="I1" s="326"/>
      <c r="J1" s="326"/>
      <c r="K1" s="326"/>
      <c r="L1" s="326"/>
      <c r="M1" s="326"/>
      <c r="N1" s="326"/>
      <c r="O1" s="326"/>
      <c r="P1" s="326"/>
      <c r="Q1" s="326"/>
      <c r="R1" s="326"/>
      <c r="S1" s="326"/>
      <c r="T1" s="326"/>
      <c r="U1" s="326"/>
      <c r="V1" s="326"/>
      <c r="W1" s="326"/>
      <c r="X1" s="326"/>
      <c r="Y1" s="326"/>
      <c r="Z1" s="326"/>
      <c r="AA1" s="326"/>
      <c r="AB1" s="326"/>
      <c r="AC1" s="326"/>
      <c r="AD1" s="326"/>
      <c r="AE1" s="326"/>
      <c r="AF1" s="326"/>
      <c r="AG1" s="326"/>
      <c r="AH1" s="326"/>
      <c r="AI1" s="326"/>
      <c r="AJ1" s="326"/>
      <c r="AK1" s="326"/>
      <c r="AL1" s="326"/>
      <c r="AN1" s="324"/>
      <c r="AO1" s="324"/>
      <c r="AP1" s="324"/>
      <c r="AQ1" s="324"/>
      <c r="AR1" s="324"/>
      <c r="AS1" s="324"/>
      <c r="AT1" s="324"/>
      <c r="AU1" s="324"/>
      <c r="AV1" s="324"/>
      <c r="AW1" s="324"/>
      <c r="AX1" s="324"/>
      <c r="AY1" s="324"/>
      <c r="AZ1" s="324"/>
      <c r="BA1" s="324"/>
      <c r="BB1" s="324"/>
      <c r="BC1" s="324"/>
      <c r="BD1" s="324"/>
      <c r="BE1" s="324"/>
      <c r="BF1" s="324"/>
      <c r="BG1" s="324"/>
      <c r="BH1" s="324"/>
      <c r="BI1" s="324"/>
      <c r="BJ1" s="324"/>
      <c r="BK1" s="324"/>
      <c r="BL1" s="324"/>
      <c r="BM1" s="324"/>
      <c r="BN1" s="324"/>
      <c r="BO1" s="324"/>
      <c r="BP1" s="324"/>
      <c r="BQ1" s="324"/>
      <c r="BR1" s="324"/>
      <c r="BS1" s="324"/>
      <c r="BT1" s="324"/>
      <c r="BU1" s="324"/>
      <c r="BV1" s="324"/>
    </row>
    <row r="2" s="291" customFormat="tru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293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327"/>
      <c r="B5" s="328" t="s">
        <v>702</v>
      </c>
      <c r="C5" s="329"/>
      <c r="D5" s="329"/>
      <c r="E5" s="329"/>
      <c r="F5" s="329"/>
      <c r="G5" s="329"/>
      <c r="H5" s="329"/>
      <c r="I5" s="329"/>
      <c r="J5" s="329"/>
      <c r="K5" s="329"/>
      <c r="L5" s="329"/>
      <c r="M5" s="329"/>
      <c r="N5" s="329"/>
      <c r="O5" s="329"/>
      <c r="P5" s="329"/>
      <c r="Q5" s="329"/>
      <c r="R5" s="329"/>
      <c r="S5" s="329"/>
      <c r="T5" s="329"/>
      <c r="U5" s="329"/>
      <c r="V5" s="329"/>
      <c r="W5" s="329"/>
      <c r="X5" s="329"/>
      <c r="Y5" s="329"/>
      <c r="Z5" s="329"/>
      <c r="AA5" s="329"/>
      <c r="AB5" s="329"/>
      <c r="AC5" s="329"/>
      <c r="AD5" s="329"/>
      <c r="AE5" s="329"/>
      <c r="AF5" s="329"/>
      <c r="AG5" s="329"/>
      <c r="AH5" s="329"/>
      <c r="AI5" s="329"/>
      <c r="AJ5" s="329"/>
      <c r="AK5" s="329"/>
      <c r="AL5" s="329"/>
      <c r="AM5" s="329"/>
      <c r="AN5" s="329"/>
      <c r="AO5" s="329"/>
      <c r="AP5" s="329"/>
      <c r="AQ5" s="329"/>
      <c r="AR5" s="329"/>
      <c r="AS5" s="329"/>
      <c r="AT5" s="329"/>
      <c r="AU5" s="329"/>
      <c r="AV5" s="329"/>
      <c r="AW5" s="329"/>
      <c r="AX5" s="329"/>
      <c r="AY5" s="329"/>
      <c r="AZ5" s="329"/>
      <c r="BA5" s="329"/>
      <c r="BB5" s="329"/>
      <c r="BC5" s="329"/>
      <c r="BD5" s="329"/>
      <c r="BE5" s="329"/>
      <c r="BF5" s="329"/>
      <c r="BG5" s="330"/>
      <c r="BH5" s="330"/>
      <c r="BI5" s="330"/>
      <c r="BJ5" s="330"/>
      <c r="BK5" s="330"/>
      <c r="BL5" s="330"/>
      <c r="BM5" s="330"/>
      <c r="BN5" s="330"/>
      <c r="BO5" s="330"/>
      <c r="BP5" s="330"/>
      <c r="BQ5" s="330"/>
      <c r="BR5" s="330"/>
      <c r="BS5" s="330"/>
      <c r="BT5" s="330"/>
      <c r="BU5" s="330"/>
      <c r="BV5" s="330"/>
    </row>
    <row r="6" customFormat="false" ht="11.1" hidden="false" customHeight="true" outlineLevel="0" collapsed="false">
      <c r="A6" s="327" t="s">
        <v>703</v>
      </c>
      <c r="B6" s="331" t="s">
        <v>704</v>
      </c>
      <c r="C6" s="195" t="n">
        <v>1.12301677419355</v>
      </c>
      <c r="D6" s="195" t="n">
        <v>1.22748551724138</v>
      </c>
      <c r="E6" s="195" t="n">
        <v>0.811788806451613</v>
      </c>
      <c r="F6" s="195" t="n">
        <v>0.639347</v>
      </c>
      <c r="G6" s="195" t="n">
        <v>0.301713290322581</v>
      </c>
      <c r="H6" s="195" t="n">
        <v>0.195288466666667</v>
      </c>
      <c r="I6" s="195" t="n">
        <v>0.176197322580645</v>
      </c>
      <c r="J6" s="195" t="n">
        <v>0.151172483870968</v>
      </c>
      <c r="K6" s="195" t="n">
        <v>0.1454659</v>
      </c>
      <c r="L6" s="195" t="n">
        <v>0.223611258064516</v>
      </c>
      <c r="M6" s="195" t="n">
        <v>0.4496999</v>
      </c>
      <c r="N6" s="195" t="n">
        <v>0.739089903225806</v>
      </c>
      <c r="O6" s="195" t="n">
        <v>1.0397595483871</v>
      </c>
      <c r="P6" s="195" t="n">
        <v>1.16787</v>
      </c>
      <c r="Q6" s="195" t="n">
        <v>1.03868580645161</v>
      </c>
      <c r="R6" s="195" t="n">
        <v>0.6605061</v>
      </c>
      <c r="S6" s="195" t="n">
        <v>0.351657516129032</v>
      </c>
      <c r="T6" s="195" t="n">
        <v>0.240538</v>
      </c>
      <c r="U6" s="195" t="n">
        <v>0.147125677419355</v>
      </c>
      <c r="V6" s="195" t="n">
        <v>0.124439032258065</v>
      </c>
      <c r="W6" s="195" t="n">
        <v>0.1391291</v>
      </c>
      <c r="X6" s="195" t="n">
        <v>0.204086774193548</v>
      </c>
      <c r="Y6" s="195" t="n">
        <v>0.436764966666667</v>
      </c>
      <c r="Z6" s="195" t="n">
        <v>0.876484935483871</v>
      </c>
      <c r="AA6" s="195" t="n">
        <v>0.965996</v>
      </c>
      <c r="AB6" s="195" t="n">
        <v>0.948050178571429</v>
      </c>
      <c r="AC6" s="195" t="n">
        <v>0.903598870967742</v>
      </c>
      <c r="AD6" s="195" t="n">
        <v>0.570210766666667</v>
      </c>
      <c r="AE6" s="195" t="n">
        <v>0.333922967741936</v>
      </c>
      <c r="AF6" s="195" t="n">
        <v>0.216855</v>
      </c>
      <c r="AG6" s="195" t="n">
        <v>0.142380193548387</v>
      </c>
      <c r="AH6" s="195" t="n">
        <v>0.128111483870968</v>
      </c>
      <c r="AI6" s="195" t="n">
        <v>0.152596166666667</v>
      </c>
      <c r="AJ6" s="195" t="n">
        <v>0.222485322580645</v>
      </c>
      <c r="AK6" s="195" t="n">
        <v>0.424782633333333</v>
      </c>
      <c r="AL6" s="195" t="n">
        <v>0.623454967741935</v>
      </c>
      <c r="AM6" s="195" t="n">
        <v>0.841640903225807</v>
      </c>
      <c r="AN6" s="195" t="n">
        <v>1.24276553571429</v>
      </c>
      <c r="AO6" s="195" t="n">
        <v>0.997113483870968</v>
      </c>
      <c r="AP6" s="195" t="n">
        <v>0.7002203</v>
      </c>
      <c r="AQ6" s="195" t="n">
        <v>0.338522612903226</v>
      </c>
      <c r="AR6" s="195" t="n">
        <v>0.2006972</v>
      </c>
      <c r="AS6" s="195" t="n">
        <v>0.142761</v>
      </c>
      <c r="AT6" s="195" t="n">
        <v>0.130456935483871</v>
      </c>
      <c r="AU6" s="195" t="n">
        <v>0.1521305</v>
      </c>
      <c r="AV6" s="195" t="n">
        <v>0.168447870967742</v>
      </c>
      <c r="AW6" s="195" t="n">
        <v>0.4555499</v>
      </c>
      <c r="AX6" s="195" t="n">
        <v>0.866821741935484</v>
      </c>
      <c r="AY6" s="195" t="n">
        <v>1.0125404516129</v>
      </c>
      <c r="AZ6" s="195" t="n">
        <v>1.03426831034483</v>
      </c>
      <c r="BA6" s="195" t="n">
        <v>0.896627419354839</v>
      </c>
      <c r="BB6" s="195" t="n">
        <v>0.6279224</v>
      </c>
      <c r="BC6" s="195" t="n">
        <v>0.3256733</v>
      </c>
      <c r="BD6" s="196" t="n">
        <v>0.2317717</v>
      </c>
      <c r="BE6" s="196" t="n">
        <v>0.1592386</v>
      </c>
      <c r="BF6" s="196" t="n">
        <v>0.1273439</v>
      </c>
      <c r="BG6" s="196" t="n">
        <v>0.1448774</v>
      </c>
      <c r="BH6" s="196" t="n">
        <v>0.2176024</v>
      </c>
      <c r="BI6" s="196" t="n">
        <v>0.4473264</v>
      </c>
      <c r="BJ6" s="196" t="n">
        <v>0.7801686</v>
      </c>
      <c r="BK6" s="196" t="n">
        <v>1.021427</v>
      </c>
      <c r="BL6" s="196" t="n">
        <v>1.172957</v>
      </c>
      <c r="BM6" s="196" t="n">
        <v>0.9381584</v>
      </c>
      <c r="BN6" s="196" t="n">
        <v>0.6363848</v>
      </c>
      <c r="BO6" s="196" t="n">
        <v>0.3305512</v>
      </c>
      <c r="BP6" s="196" t="n">
        <v>0.2120499</v>
      </c>
      <c r="BQ6" s="196" t="n">
        <v>0.155402</v>
      </c>
      <c r="BR6" s="196" t="n">
        <v>0.1252609</v>
      </c>
      <c r="BS6" s="196" t="n">
        <v>0.1457435</v>
      </c>
      <c r="BT6" s="196" t="n">
        <v>0.2224357</v>
      </c>
      <c r="BU6" s="196" t="n">
        <v>0.4535187</v>
      </c>
      <c r="BV6" s="196" t="n">
        <v>0.7879768</v>
      </c>
    </row>
    <row r="7" customFormat="false" ht="11.1" hidden="false" customHeight="true" outlineLevel="0" collapsed="false">
      <c r="A7" s="327" t="s">
        <v>705</v>
      </c>
      <c r="B7" s="331" t="s">
        <v>706</v>
      </c>
      <c r="C7" s="195" t="n">
        <v>5.35460380645161</v>
      </c>
      <c r="D7" s="195" t="n">
        <v>5.52981406896552</v>
      </c>
      <c r="E7" s="195" t="n">
        <v>3.79392996774194</v>
      </c>
      <c r="F7" s="195" t="n">
        <v>2.80217913333333</v>
      </c>
      <c r="G7" s="195" t="n">
        <v>1.34352003225806</v>
      </c>
      <c r="H7" s="195" t="n">
        <v>0.854881133333333</v>
      </c>
      <c r="I7" s="195" t="n">
        <v>0.657483806451613</v>
      </c>
      <c r="J7" s="195" t="n">
        <v>0.628007161290323</v>
      </c>
      <c r="K7" s="195" t="n">
        <v>0.666757</v>
      </c>
      <c r="L7" s="195" t="n">
        <v>1.15774632258065</v>
      </c>
      <c r="M7" s="195" t="n">
        <v>2.26047873333333</v>
      </c>
      <c r="N7" s="195" t="n">
        <v>3.68092658064516</v>
      </c>
      <c r="O7" s="195" t="n">
        <v>4.92050970967742</v>
      </c>
      <c r="P7" s="195" t="n">
        <v>5.35076339285714</v>
      </c>
      <c r="Q7" s="195" t="n">
        <v>4.565351</v>
      </c>
      <c r="R7" s="195" t="n">
        <v>2.708498</v>
      </c>
      <c r="S7" s="195" t="n">
        <v>1.62065316129032</v>
      </c>
      <c r="T7" s="195" t="n">
        <v>0.907197366666667</v>
      </c>
      <c r="U7" s="195" t="n">
        <v>0.650204161290323</v>
      </c>
      <c r="V7" s="195" t="n">
        <v>0.613058483870968</v>
      </c>
      <c r="W7" s="195" t="n">
        <v>0.6258571</v>
      </c>
      <c r="X7" s="195" t="n">
        <v>1.00823258064516</v>
      </c>
      <c r="Y7" s="195" t="n">
        <v>2.10628866666667</v>
      </c>
      <c r="Z7" s="195" t="n">
        <v>4.10851822580645</v>
      </c>
      <c r="AA7" s="195" t="n">
        <v>4.13682767741936</v>
      </c>
      <c r="AB7" s="195" t="n">
        <v>4.62606432142857</v>
      </c>
      <c r="AC7" s="195" t="n">
        <v>3.84010477419355</v>
      </c>
      <c r="AD7" s="195" t="n">
        <v>2.2188959</v>
      </c>
      <c r="AE7" s="195" t="n">
        <v>1.14300751612903</v>
      </c>
      <c r="AF7" s="195" t="n">
        <v>0.8010107</v>
      </c>
      <c r="AG7" s="195" t="n">
        <v>0.618733129032258</v>
      </c>
      <c r="AH7" s="195" t="n">
        <v>0.549191741935484</v>
      </c>
      <c r="AI7" s="195" t="n">
        <v>0.658130133333333</v>
      </c>
      <c r="AJ7" s="195" t="n">
        <v>1.25362016129032</v>
      </c>
      <c r="AK7" s="195" t="n">
        <v>2.19442023333333</v>
      </c>
      <c r="AL7" s="195" t="n">
        <v>3.09619774193548</v>
      </c>
      <c r="AM7" s="195" t="n">
        <v>4.13603351612903</v>
      </c>
      <c r="AN7" s="195" t="n">
        <v>5.89106817857143</v>
      </c>
      <c r="AO7" s="195" t="n">
        <v>4.09561993548387</v>
      </c>
      <c r="AP7" s="195" t="n">
        <v>2.859555</v>
      </c>
      <c r="AQ7" s="195" t="n">
        <v>1.26898403225806</v>
      </c>
      <c r="AR7" s="195" t="n">
        <v>0.7708328</v>
      </c>
      <c r="AS7" s="195" t="n">
        <v>0.624879290322581</v>
      </c>
      <c r="AT7" s="195" t="n">
        <v>0.627308129032258</v>
      </c>
      <c r="AU7" s="195" t="n">
        <v>0.656277</v>
      </c>
      <c r="AV7" s="195" t="n">
        <v>0.887740161290323</v>
      </c>
      <c r="AW7" s="195" t="n">
        <v>2.6227444</v>
      </c>
      <c r="AX7" s="195" t="n">
        <v>4.24907012903226</v>
      </c>
      <c r="AY7" s="195" t="n">
        <v>4.60937816129032</v>
      </c>
      <c r="AZ7" s="195" t="n">
        <v>4.86888051724138</v>
      </c>
      <c r="BA7" s="195" t="n">
        <v>3.93405629032258</v>
      </c>
      <c r="BB7" s="195" t="n">
        <v>2.423553</v>
      </c>
      <c r="BC7" s="195" t="n">
        <v>1.418951</v>
      </c>
      <c r="BD7" s="196" t="n">
        <v>0.9307306</v>
      </c>
      <c r="BE7" s="196" t="n">
        <v>0.6843516</v>
      </c>
      <c r="BF7" s="196" t="n">
        <v>0.6494288</v>
      </c>
      <c r="BG7" s="196" t="n">
        <v>0.672941</v>
      </c>
      <c r="BH7" s="196" t="n">
        <v>1.159305</v>
      </c>
      <c r="BI7" s="196" t="n">
        <v>2.292918</v>
      </c>
      <c r="BJ7" s="196" t="n">
        <v>3.890347</v>
      </c>
      <c r="BK7" s="196" t="n">
        <v>5.006361</v>
      </c>
      <c r="BL7" s="196" t="n">
        <v>5.606819</v>
      </c>
      <c r="BM7" s="196" t="n">
        <v>4.280627</v>
      </c>
      <c r="BN7" s="196" t="n">
        <v>2.805836</v>
      </c>
      <c r="BO7" s="196" t="n">
        <v>1.477113</v>
      </c>
      <c r="BP7" s="196" t="n">
        <v>0.9083957</v>
      </c>
      <c r="BQ7" s="196" t="n">
        <v>0.6848253</v>
      </c>
      <c r="BR7" s="196" t="n">
        <v>0.64182</v>
      </c>
      <c r="BS7" s="196" t="n">
        <v>0.6624506</v>
      </c>
      <c r="BT7" s="196" t="n">
        <v>1.1501</v>
      </c>
      <c r="BU7" s="196" t="n">
        <v>2.280018</v>
      </c>
      <c r="BV7" s="196" t="n">
        <v>3.884116</v>
      </c>
    </row>
    <row r="8" customFormat="false" ht="11.1" hidden="false" customHeight="true" outlineLevel="0" collapsed="false">
      <c r="A8" s="327" t="s">
        <v>707</v>
      </c>
      <c r="B8" s="331" t="s">
        <v>708</v>
      </c>
      <c r="C8" s="195" t="n">
        <v>9.50611496774194</v>
      </c>
      <c r="D8" s="195" t="n">
        <v>8.30584531034483</v>
      </c>
      <c r="E8" s="195" t="n">
        <v>5.60446887096774</v>
      </c>
      <c r="F8" s="195" t="n">
        <v>3.6171223</v>
      </c>
      <c r="G8" s="195" t="n">
        <v>1.85184951612903</v>
      </c>
      <c r="H8" s="195" t="n">
        <v>1.11820003333333</v>
      </c>
      <c r="I8" s="195" t="n">
        <v>0.956206548387097</v>
      </c>
      <c r="J8" s="195" t="n">
        <v>0.918518032258064</v>
      </c>
      <c r="K8" s="195" t="n">
        <v>1.00073426666667</v>
      </c>
      <c r="L8" s="195" t="n">
        <v>2.12380361290323</v>
      </c>
      <c r="M8" s="195" t="n">
        <v>4.11293266666667</v>
      </c>
      <c r="N8" s="195" t="n">
        <v>7.22211351612903</v>
      </c>
      <c r="O8" s="195" t="n">
        <v>8.63628858064516</v>
      </c>
      <c r="P8" s="195" t="n">
        <v>7.6586875</v>
      </c>
      <c r="Q8" s="195" t="n">
        <v>6.64316567741935</v>
      </c>
      <c r="R8" s="195" t="n">
        <v>3.30872946666667</v>
      </c>
      <c r="S8" s="195" t="n">
        <v>2.13094229032258</v>
      </c>
      <c r="T8" s="195" t="n">
        <v>1.11853056666667</v>
      </c>
      <c r="U8" s="195" t="n">
        <v>0.905030129032258</v>
      </c>
      <c r="V8" s="195" t="n">
        <v>0.821439419354839</v>
      </c>
      <c r="W8" s="195" t="n">
        <v>0.893979666666667</v>
      </c>
      <c r="X8" s="195" t="n">
        <v>1.96286941935484</v>
      </c>
      <c r="Y8" s="195" t="n">
        <v>4.216678</v>
      </c>
      <c r="Z8" s="195" t="n">
        <v>7.87390487096774</v>
      </c>
      <c r="AA8" s="195" t="n">
        <v>6.34787070967742</v>
      </c>
      <c r="AB8" s="195" t="n">
        <v>7.44247935714286</v>
      </c>
      <c r="AC8" s="195" t="n">
        <v>5.64461925806452</v>
      </c>
      <c r="AD8" s="195" t="n">
        <v>3.2484348</v>
      </c>
      <c r="AE8" s="195" t="n">
        <v>1.78551506451613</v>
      </c>
      <c r="AF8" s="195" t="n">
        <v>1.09822016666667</v>
      </c>
      <c r="AG8" s="195" t="n">
        <v>0.887584516129032</v>
      </c>
      <c r="AH8" s="195" t="n">
        <v>0.830176096774194</v>
      </c>
      <c r="AI8" s="195" t="n">
        <v>1.00796976666667</v>
      </c>
      <c r="AJ8" s="195" t="n">
        <v>2.56372796774194</v>
      </c>
      <c r="AK8" s="195" t="n">
        <v>4.2944975</v>
      </c>
      <c r="AL8" s="195" t="n">
        <v>5.70223290322581</v>
      </c>
      <c r="AM8" s="195" t="n">
        <v>6.98118609677419</v>
      </c>
      <c r="AN8" s="195" t="n">
        <v>9.79119857142857</v>
      </c>
      <c r="AO8" s="195" t="n">
        <v>5.83168848387097</v>
      </c>
      <c r="AP8" s="195" t="n">
        <v>4.1201694</v>
      </c>
      <c r="AQ8" s="195" t="n">
        <v>1.73165158064516</v>
      </c>
      <c r="AR8" s="195" t="n">
        <v>0.9608707</v>
      </c>
      <c r="AS8" s="195" t="n">
        <v>0.838539096774194</v>
      </c>
      <c r="AT8" s="195" t="n">
        <v>0.815958387096774</v>
      </c>
      <c r="AU8" s="195" t="n">
        <v>0.8912195</v>
      </c>
      <c r="AV8" s="195" t="n">
        <v>1.4802105483871</v>
      </c>
      <c r="AW8" s="195" t="n">
        <v>4.017928</v>
      </c>
      <c r="AX8" s="195" t="n">
        <v>6.70309558064516</v>
      </c>
      <c r="AY8" s="195" t="n">
        <v>7.90374174193548</v>
      </c>
      <c r="AZ8" s="195" t="n">
        <v>8.47811503448276</v>
      </c>
      <c r="BA8" s="195" t="n">
        <v>6.68987148387097</v>
      </c>
      <c r="BB8" s="195" t="n">
        <v>3.711262</v>
      </c>
      <c r="BC8" s="195" t="n">
        <v>2.191641</v>
      </c>
      <c r="BD8" s="196" t="n">
        <v>1.191946</v>
      </c>
      <c r="BE8" s="196" t="n">
        <v>0.9472163</v>
      </c>
      <c r="BF8" s="196" t="n">
        <v>0.8886667</v>
      </c>
      <c r="BG8" s="196" t="n">
        <v>0.9971143</v>
      </c>
      <c r="BH8" s="196" t="n">
        <v>2.176828</v>
      </c>
      <c r="BI8" s="196" t="n">
        <v>4.437057</v>
      </c>
      <c r="BJ8" s="196" t="n">
        <v>7.182586</v>
      </c>
      <c r="BK8" s="196" t="n">
        <v>8.268379</v>
      </c>
      <c r="BL8" s="196" t="n">
        <v>8.417424</v>
      </c>
      <c r="BM8" s="196" t="n">
        <v>6.088209</v>
      </c>
      <c r="BN8" s="196" t="n">
        <v>3.695911</v>
      </c>
      <c r="BO8" s="196" t="n">
        <v>1.957964</v>
      </c>
      <c r="BP8" s="196" t="n">
        <v>1.157147</v>
      </c>
      <c r="BQ8" s="196" t="n">
        <v>0.9630026</v>
      </c>
      <c r="BR8" s="196" t="n">
        <v>0.8999863</v>
      </c>
      <c r="BS8" s="196" t="n">
        <v>1.028528</v>
      </c>
      <c r="BT8" s="196" t="n">
        <v>2.177681</v>
      </c>
      <c r="BU8" s="196" t="n">
        <v>4.278432</v>
      </c>
      <c r="BV8" s="196" t="n">
        <v>7.002443</v>
      </c>
    </row>
    <row r="9" customFormat="false" ht="11.1" hidden="false" customHeight="true" outlineLevel="0" collapsed="false">
      <c r="A9" s="327" t="s">
        <v>709</v>
      </c>
      <c r="B9" s="331" t="s">
        <v>710</v>
      </c>
      <c r="C9" s="195" t="n">
        <v>2.90967003225807</v>
      </c>
      <c r="D9" s="195" t="n">
        <v>2.85907251724138</v>
      </c>
      <c r="E9" s="195" t="n">
        <v>1.83308074193548</v>
      </c>
      <c r="F9" s="195" t="n">
        <v>1.04478936666667</v>
      </c>
      <c r="G9" s="195" t="n">
        <v>0.593947129032258</v>
      </c>
      <c r="H9" s="195" t="n">
        <v>0.377149366666667</v>
      </c>
      <c r="I9" s="195" t="n">
        <v>0.288591580645161</v>
      </c>
      <c r="J9" s="195" t="n">
        <v>0.304886290322581</v>
      </c>
      <c r="K9" s="195" t="n">
        <v>0.322733166666667</v>
      </c>
      <c r="L9" s="195" t="n">
        <v>0.582911290322581</v>
      </c>
      <c r="M9" s="195" t="n">
        <v>1.1133443</v>
      </c>
      <c r="N9" s="195" t="n">
        <v>2.17598432258065</v>
      </c>
      <c r="O9" s="195" t="n">
        <v>2.89432132258065</v>
      </c>
      <c r="P9" s="195" t="n">
        <v>2.47740082142857</v>
      </c>
      <c r="Q9" s="195" t="n">
        <v>1.86212103225806</v>
      </c>
      <c r="R9" s="195" t="n">
        <v>0.9961178</v>
      </c>
      <c r="S9" s="195" t="n">
        <v>0.676229451612903</v>
      </c>
      <c r="T9" s="195" t="n">
        <v>0.361468866666667</v>
      </c>
      <c r="U9" s="195" t="n">
        <v>0.285776580645161</v>
      </c>
      <c r="V9" s="195" t="n">
        <v>0.266966290322581</v>
      </c>
      <c r="W9" s="195" t="n">
        <v>0.294666166666667</v>
      </c>
      <c r="X9" s="195" t="n">
        <v>0.521371290322581</v>
      </c>
      <c r="Y9" s="195" t="n">
        <v>1.16873583333333</v>
      </c>
      <c r="Z9" s="195" t="n">
        <v>2.34954735483871</v>
      </c>
      <c r="AA9" s="195" t="n">
        <v>2.14579709677419</v>
      </c>
      <c r="AB9" s="195" t="n">
        <v>2.35242089285714</v>
      </c>
      <c r="AC9" s="195" t="n">
        <v>1.77712367741935</v>
      </c>
      <c r="AD9" s="195" t="n">
        <v>0.939783333333333</v>
      </c>
      <c r="AE9" s="195" t="n">
        <v>0.496459838709677</v>
      </c>
      <c r="AF9" s="195" t="n">
        <v>0.3502275</v>
      </c>
      <c r="AG9" s="195" t="n">
        <v>0.274737741935484</v>
      </c>
      <c r="AH9" s="195" t="n">
        <v>0.254574129032258</v>
      </c>
      <c r="AI9" s="195" t="n">
        <v>0.3278406</v>
      </c>
      <c r="AJ9" s="195" t="n">
        <v>0.691069290322581</v>
      </c>
      <c r="AK9" s="195" t="n">
        <v>1.32380596666667</v>
      </c>
      <c r="AL9" s="195" t="n">
        <v>1.92168106451613</v>
      </c>
      <c r="AM9" s="195" t="n">
        <v>2.43947651612903</v>
      </c>
      <c r="AN9" s="195" t="n">
        <v>3.11370846428571</v>
      </c>
      <c r="AO9" s="195" t="n">
        <v>1.77237416129032</v>
      </c>
      <c r="AP9" s="195" t="n">
        <v>1.1472111</v>
      </c>
      <c r="AQ9" s="195" t="n">
        <v>0.516537483870968</v>
      </c>
      <c r="AR9" s="195" t="n">
        <v>0.3191259</v>
      </c>
      <c r="AS9" s="195" t="n">
        <v>0.272813612903226</v>
      </c>
      <c r="AT9" s="195" t="n">
        <v>0.259391903225806</v>
      </c>
      <c r="AU9" s="195" t="n">
        <v>0.2866643</v>
      </c>
      <c r="AV9" s="195" t="n">
        <v>0.424655419354839</v>
      </c>
      <c r="AW9" s="195" t="n">
        <v>1.1835947</v>
      </c>
      <c r="AX9" s="195" t="n">
        <v>2.30779983870968</v>
      </c>
      <c r="AY9" s="195" t="n">
        <v>2.84781987096774</v>
      </c>
      <c r="AZ9" s="195" t="n">
        <v>2.95996086206897</v>
      </c>
      <c r="BA9" s="195" t="n">
        <v>2.1834435483871</v>
      </c>
      <c r="BB9" s="195" t="n">
        <v>1.249825</v>
      </c>
      <c r="BC9" s="195" t="n">
        <v>0.7380701</v>
      </c>
      <c r="BD9" s="196" t="n">
        <v>0.3895837</v>
      </c>
      <c r="BE9" s="196" t="n">
        <v>0.2815739</v>
      </c>
      <c r="BF9" s="196" t="n">
        <v>0.2507445</v>
      </c>
      <c r="BG9" s="196" t="n">
        <v>0.2817189</v>
      </c>
      <c r="BH9" s="196" t="n">
        <v>0.5883724</v>
      </c>
      <c r="BI9" s="196" t="n">
        <v>1.288813</v>
      </c>
      <c r="BJ9" s="196" t="n">
        <v>2.221787</v>
      </c>
      <c r="BK9" s="196" t="n">
        <v>2.772712</v>
      </c>
      <c r="BL9" s="196" t="n">
        <v>2.832262</v>
      </c>
      <c r="BM9" s="196" t="n">
        <v>1.967353</v>
      </c>
      <c r="BN9" s="196" t="n">
        <v>1.074949</v>
      </c>
      <c r="BO9" s="196" t="n">
        <v>0.5781428</v>
      </c>
      <c r="BP9" s="196" t="n">
        <v>0.3614726</v>
      </c>
      <c r="BQ9" s="196" t="n">
        <v>0.2860795</v>
      </c>
      <c r="BR9" s="196" t="n">
        <v>0.2695977</v>
      </c>
      <c r="BS9" s="196" t="n">
        <v>0.3053074</v>
      </c>
      <c r="BT9" s="196" t="n">
        <v>0.6029652</v>
      </c>
      <c r="BU9" s="196" t="n">
        <v>1.295442</v>
      </c>
      <c r="BV9" s="196" t="n">
        <v>2.214229</v>
      </c>
    </row>
    <row r="10" customFormat="false" ht="11.1" hidden="false" customHeight="true" outlineLevel="0" collapsed="false">
      <c r="A10" s="327" t="s">
        <v>711</v>
      </c>
      <c r="B10" s="331" t="s">
        <v>712</v>
      </c>
      <c r="C10" s="195" t="n">
        <v>3.27247209677419</v>
      </c>
      <c r="D10" s="195" t="n">
        <v>3.00312951724138</v>
      </c>
      <c r="E10" s="195" t="n">
        <v>1.69246270967742</v>
      </c>
      <c r="F10" s="195" t="n">
        <v>1.0868578</v>
      </c>
      <c r="G10" s="195" t="n">
        <v>0.491468419354839</v>
      </c>
      <c r="H10" s="195" t="n">
        <v>0.364473633333333</v>
      </c>
      <c r="I10" s="195" t="n">
        <v>0.31943435483871</v>
      </c>
      <c r="J10" s="195" t="n">
        <v>0.346289548387097</v>
      </c>
      <c r="K10" s="195" t="n">
        <v>0.346475666666667</v>
      </c>
      <c r="L10" s="195" t="n">
        <v>0.566650870967742</v>
      </c>
      <c r="M10" s="195" t="n">
        <v>1.21731436666667</v>
      </c>
      <c r="N10" s="195" t="n">
        <v>2.37885880645161</v>
      </c>
      <c r="O10" s="195" t="n">
        <v>2.77623164516129</v>
      </c>
      <c r="P10" s="195" t="n">
        <v>2.62887592857143</v>
      </c>
      <c r="Q10" s="195" t="n">
        <v>2.11014370967742</v>
      </c>
      <c r="R10" s="195" t="n">
        <v>1.04355576666667</v>
      </c>
      <c r="S10" s="195" t="n">
        <v>0.628016548387097</v>
      </c>
      <c r="T10" s="195" t="n">
        <v>0.4104045</v>
      </c>
      <c r="U10" s="195" t="n">
        <v>0.334810387096774</v>
      </c>
      <c r="V10" s="195" t="n">
        <v>0.318595516129032</v>
      </c>
      <c r="W10" s="195" t="n">
        <v>0.334624666666667</v>
      </c>
      <c r="X10" s="195" t="n">
        <v>0.60238564516129</v>
      </c>
      <c r="Y10" s="195" t="n">
        <v>1.3156736</v>
      </c>
      <c r="Z10" s="195" t="n">
        <v>2.63175170967742</v>
      </c>
      <c r="AA10" s="195" t="n">
        <v>2.22741306451613</v>
      </c>
      <c r="AB10" s="195" t="n">
        <v>2.50453139285714</v>
      </c>
      <c r="AC10" s="195" t="n">
        <v>1.67512625806452</v>
      </c>
      <c r="AD10" s="195" t="n">
        <v>0.820332866666667</v>
      </c>
      <c r="AE10" s="195" t="n">
        <v>0.483887096774194</v>
      </c>
      <c r="AF10" s="195" t="n">
        <v>0.371147</v>
      </c>
      <c r="AG10" s="195" t="n">
        <v>0.323760709677419</v>
      </c>
      <c r="AH10" s="195" t="n">
        <v>0.305725741935484</v>
      </c>
      <c r="AI10" s="195" t="n">
        <v>0.3734769</v>
      </c>
      <c r="AJ10" s="195" t="n">
        <v>0.716500580645161</v>
      </c>
      <c r="AK10" s="195" t="n">
        <v>1.39983063333333</v>
      </c>
      <c r="AL10" s="195" t="n">
        <v>1.94165987096774</v>
      </c>
      <c r="AM10" s="195" t="n">
        <v>2.37938951612903</v>
      </c>
      <c r="AN10" s="195" t="n">
        <v>3.14629885714286</v>
      </c>
      <c r="AO10" s="195" t="n">
        <v>1.65924077419355</v>
      </c>
      <c r="AP10" s="195" t="n">
        <v>1.1200904</v>
      </c>
      <c r="AQ10" s="195" t="n">
        <v>0.509166580645161</v>
      </c>
      <c r="AR10" s="195" t="n">
        <v>0.3869514</v>
      </c>
      <c r="AS10" s="195" t="n">
        <v>0.329064290322581</v>
      </c>
      <c r="AT10" s="195" t="n">
        <v>0.307083483870968</v>
      </c>
      <c r="AU10" s="195" t="n">
        <v>0.329165</v>
      </c>
      <c r="AV10" s="195" t="n">
        <v>0.468032225806452</v>
      </c>
      <c r="AW10" s="195" t="n">
        <v>1.440881</v>
      </c>
      <c r="AX10" s="195" t="n">
        <v>2.08513335483871</v>
      </c>
      <c r="AY10" s="195" t="n">
        <v>2.73169161290323</v>
      </c>
      <c r="AZ10" s="195" t="n">
        <v>2.3901874137931</v>
      </c>
      <c r="BA10" s="195" t="n">
        <v>1.61222806451613</v>
      </c>
      <c r="BB10" s="195" t="n">
        <v>1.042755</v>
      </c>
      <c r="BC10" s="195" t="n">
        <v>0.5691754</v>
      </c>
      <c r="BD10" s="196" t="n">
        <v>0.3971929</v>
      </c>
      <c r="BE10" s="196" t="n">
        <v>0.324079</v>
      </c>
      <c r="BF10" s="196" t="n">
        <v>0.3396966</v>
      </c>
      <c r="BG10" s="196" t="n">
        <v>0.3736186</v>
      </c>
      <c r="BH10" s="196" t="n">
        <v>0.6544931</v>
      </c>
      <c r="BI10" s="196" t="n">
        <v>1.394573</v>
      </c>
      <c r="BJ10" s="196" t="n">
        <v>2.29297</v>
      </c>
      <c r="BK10" s="196" t="n">
        <v>2.773293</v>
      </c>
      <c r="BL10" s="196" t="n">
        <v>2.861276</v>
      </c>
      <c r="BM10" s="196" t="n">
        <v>1.794973</v>
      </c>
      <c r="BN10" s="196" t="n">
        <v>1.055265</v>
      </c>
      <c r="BO10" s="196" t="n">
        <v>0.5516626</v>
      </c>
      <c r="BP10" s="196" t="n">
        <v>0.396929</v>
      </c>
      <c r="BQ10" s="196" t="n">
        <v>0.3370448</v>
      </c>
      <c r="BR10" s="196" t="n">
        <v>0.3516057</v>
      </c>
      <c r="BS10" s="196" t="n">
        <v>0.3644266</v>
      </c>
      <c r="BT10" s="196" t="n">
        <v>0.6515221</v>
      </c>
      <c r="BU10" s="196" t="n">
        <v>1.418887</v>
      </c>
      <c r="BV10" s="196" t="n">
        <v>2.331455</v>
      </c>
    </row>
    <row r="11" customFormat="false" ht="11.1" hidden="false" customHeight="true" outlineLevel="0" collapsed="false">
      <c r="A11" s="327" t="s">
        <v>713</v>
      </c>
      <c r="B11" s="331" t="s">
        <v>714</v>
      </c>
      <c r="C11" s="195" t="n">
        <v>1.38837006451613</v>
      </c>
      <c r="D11" s="195" t="n">
        <v>1.35630362068966</v>
      </c>
      <c r="E11" s="195" t="n">
        <v>0.821276967741935</v>
      </c>
      <c r="F11" s="195" t="n">
        <v>0.4476096</v>
      </c>
      <c r="G11" s="195" t="n">
        <v>0.226521580645161</v>
      </c>
      <c r="H11" s="195" t="n">
        <v>0.147165</v>
      </c>
      <c r="I11" s="195" t="n">
        <v>0.133573161290323</v>
      </c>
      <c r="J11" s="195" t="n">
        <v>0.127269193548387</v>
      </c>
      <c r="K11" s="195" t="n">
        <v>0.1387938</v>
      </c>
      <c r="L11" s="195" t="n">
        <v>0.176645096774194</v>
      </c>
      <c r="M11" s="195" t="n">
        <v>0.3646622</v>
      </c>
      <c r="N11" s="195" t="n">
        <v>0.916315258064516</v>
      </c>
      <c r="O11" s="195" t="n">
        <v>1.19804822580645</v>
      </c>
      <c r="P11" s="195" t="n">
        <v>1.16821007142857</v>
      </c>
      <c r="Q11" s="195" t="n">
        <v>0.886610935483871</v>
      </c>
      <c r="R11" s="195" t="n">
        <v>0.485395733333333</v>
      </c>
      <c r="S11" s="195" t="n">
        <v>0.263607419354839</v>
      </c>
      <c r="T11" s="195" t="n">
        <v>0.162696766666667</v>
      </c>
      <c r="U11" s="195" t="n">
        <v>0.133460774193548</v>
      </c>
      <c r="V11" s="195" t="n">
        <v>0.125549516129032</v>
      </c>
      <c r="W11" s="195" t="n">
        <v>0.130770566666667</v>
      </c>
      <c r="X11" s="195" t="n">
        <v>0.19168135483871</v>
      </c>
      <c r="Y11" s="195" t="n">
        <v>0.4639036</v>
      </c>
      <c r="Z11" s="195" t="n">
        <v>1.03804496774194</v>
      </c>
      <c r="AA11" s="195" t="n">
        <v>1.0237974516129</v>
      </c>
      <c r="AB11" s="195" t="n">
        <v>1.05461917857143</v>
      </c>
      <c r="AC11" s="195" t="n">
        <v>0.762026516129032</v>
      </c>
      <c r="AD11" s="195" t="n">
        <v>0.405419366666667</v>
      </c>
      <c r="AE11" s="195" t="n">
        <v>0.160750516129032</v>
      </c>
      <c r="AF11" s="195" t="n">
        <v>0.1447153</v>
      </c>
      <c r="AG11" s="195" t="n">
        <v>0.117820516129032</v>
      </c>
      <c r="AH11" s="195" t="n">
        <v>0.112686967741936</v>
      </c>
      <c r="AI11" s="195" t="n">
        <v>0.124249433333333</v>
      </c>
      <c r="AJ11" s="195" t="n">
        <v>0.217239677419355</v>
      </c>
      <c r="AK11" s="195" t="n">
        <v>0.570956466666667</v>
      </c>
      <c r="AL11" s="195" t="n">
        <v>0.865787548387097</v>
      </c>
      <c r="AM11" s="195" t="n">
        <v>1.02600377419355</v>
      </c>
      <c r="AN11" s="195" t="n">
        <v>1.33215246428571</v>
      </c>
      <c r="AO11" s="195" t="n">
        <v>0.769787032258065</v>
      </c>
      <c r="AP11" s="195" t="n">
        <v>0.4029682</v>
      </c>
      <c r="AQ11" s="195" t="n">
        <v>0.228900774193548</v>
      </c>
      <c r="AR11" s="195" t="n">
        <v>0.1259075</v>
      </c>
      <c r="AS11" s="195" t="n">
        <v>0.125985193548387</v>
      </c>
      <c r="AT11" s="195" t="n">
        <v>0.112298903225806</v>
      </c>
      <c r="AU11" s="195" t="n">
        <v>0.1153755</v>
      </c>
      <c r="AV11" s="195" t="n">
        <v>0.159012967741935</v>
      </c>
      <c r="AW11" s="195" t="n">
        <v>0.4245229</v>
      </c>
      <c r="AX11" s="195" t="n">
        <v>0.809946193548387</v>
      </c>
      <c r="AY11" s="195" t="n">
        <v>1.1775255483871</v>
      </c>
      <c r="AZ11" s="195" t="n">
        <v>1.17605544827586</v>
      </c>
      <c r="BA11" s="195" t="n">
        <v>0.840812129032258</v>
      </c>
      <c r="BB11" s="195" t="n">
        <v>0.4869137</v>
      </c>
      <c r="BC11" s="195" t="n">
        <v>0.259025</v>
      </c>
      <c r="BD11" s="196" t="n">
        <v>0.1411599</v>
      </c>
      <c r="BE11" s="196" t="n">
        <v>0.1083358</v>
      </c>
      <c r="BF11" s="196" t="n">
        <v>0.0998289</v>
      </c>
      <c r="BG11" s="196" t="n">
        <v>0.1128128</v>
      </c>
      <c r="BH11" s="196" t="n">
        <v>0.1867574</v>
      </c>
      <c r="BI11" s="196" t="n">
        <v>0.4801399</v>
      </c>
      <c r="BJ11" s="196" t="n">
        <v>0.9169302</v>
      </c>
      <c r="BK11" s="196" t="n">
        <v>1.161419</v>
      </c>
      <c r="BL11" s="196" t="n">
        <v>1.240627</v>
      </c>
      <c r="BM11" s="196" t="n">
        <v>0.8473868</v>
      </c>
      <c r="BN11" s="196" t="n">
        <v>0.4282253</v>
      </c>
      <c r="BO11" s="196" t="n">
        <v>0.2181831</v>
      </c>
      <c r="BP11" s="196" t="n">
        <v>0.1460584</v>
      </c>
      <c r="BQ11" s="196" t="n">
        <v>0.1118871</v>
      </c>
      <c r="BR11" s="196" t="n">
        <v>0.1049916</v>
      </c>
      <c r="BS11" s="196" t="n">
        <v>0.1171722</v>
      </c>
      <c r="BT11" s="196" t="n">
        <v>0.1781904</v>
      </c>
      <c r="BU11" s="196" t="n">
        <v>0.489809</v>
      </c>
      <c r="BV11" s="196" t="n">
        <v>0.9287909</v>
      </c>
    </row>
    <row r="12" customFormat="false" ht="11.1" hidden="false" customHeight="true" outlineLevel="0" collapsed="false">
      <c r="A12" s="327" t="s">
        <v>715</v>
      </c>
      <c r="B12" s="331" t="s">
        <v>716</v>
      </c>
      <c r="C12" s="195" t="n">
        <v>2.11161719354839</v>
      </c>
      <c r="D12" s="195" t="n">
        <v>2.32866365517241</v>
      </c>
      <c r="E12" s="195" t="n">
        <v>1.29702732258065</v>
      </c>
      <c r="F12" s="195" t="n">
        <v>0.708643733333333</v>
      </c>
      <c r="G12" s="195" t="n">
        <v>0.467547</v>
      </c>
      <c r="H12" s="195" t="n">
        <v>0.357612633333333</v>
      </c>
      <c r="I12" s="195" t="n">
        <v>0.321527806451613</v>
      </c>
      <c r="J12" s="195" t="n">
        <v>0.295128258064516</v>
      </c>
      <c r="K12" s="195" t="n">
        <v>0.3211339</v>
      </c>
      <c r="L12" s="195" t="n">
        <v>0.347216838709677</v>
      </c>
      <c r="M12" s="195" t="n">
        <v>0.716476466666667</v>
      </c>
      <c r="N12" s="195" t="n">
        <v>1.54075277419355</v>
      </c>
      <c r="O12" s="195" t="n">
        <v>2.1902495483871</v>
      </c>
      <c r="P12" s="195" t="n">
        <v>2.00894675</v>
      </c>
      <c r="Q12" s="195" t="n">
        <v>1.31938667741935</v>
      </c>
      <c r="R12" s="195" t="n">
        <v>0.798829566666667</v>
      </c>
      <c r="S12" s="195" t="n">
        <v>0.46166964516129</v>
      </c>
      <c r="T12" s="195" t="n">
        <v>0.3559714</v>
      </c>
      <c r="U12" s="195" t="n">
        <v>0.309802193548387</v>
      </c>
      <c r="V12" s="195" t="n">
        <v>0.288027161290323</v>
      </c>
      <c r="W12" s="195" t="n">
        <v>0.293960966666667</v>
      </c>
      <c r="X12" s="195" t="n">
        <v>0.350075548387097</v>
      </c>
      <c r="Y12" s="195" t="n">
        <v>0.6264256</v>
      </c>
      <c r="Z12" s="195" t="n">
        <v>1.55662403225806</v>
      </c>
      <c r="AA12" s="195" t="n">
        <v>1.68780290322581</v>
      </c>
      <c r="AB12" s="195" t="n">
        <v>1.61553396428571</v>
      </c>
      <c r="AC12" s="195" t="n">
        <v>1.28999293548387</v>
      </c>
      <c r="AD12" s="195" t="n">
        <v>0.700927433333333</v>
      </c>
      <c r="AE12" s="195" t="n">
        <v>0.367001419354839</v>
      </c>
      <c r="AF12" s="195" t="n">
        <v>0.337208066666667</v>
      </c>
      <c r="AG12" s="195" t="n">
        <v>0.288434903225806</v>
      </c>
      <c r="AH12" s="195" t="n">
        <v>0.271335516129032</v>
      </c>
      <c r="AI12" s="195" t="n">
        <v>0.286357333333333</v>
      </c>
      <c r="AJ12" s="195" t="n">
        <v>0.339767903225806</v>
      </c>
      <c r="AK12" s="195" t="n">
        <v>0.728268533333333</v>
      </c>
      <c r="AL12" s="195" t="n">
        <v>1.4663645483871</v>
      </c>
      <c r="AM12" s="195" t="n">
        <v>2.18408032258065</v>
      </c>
      <c r="AN12" s="195" t="n">
        <v>2.57914960714286</v>
      </c>
      <c r="AO12" s="195" t="n">
        <v>1.347219</v>
      </c>
      <c r="AP12" s="195" t="n">
        <v>0.7227041</v>
      </c>
      <c r="AQ12" s="195" t="n">
        <v>0.504656709677419</v>
      </c>
      <c r="AR12" s="195" t="n">
        <v>0.3926426</v>
      </c>
      <c r="AS12" s="195" t="n">
        <v>0.313727225806452</v>
      </c>
      <c r="AT12" s="195" t="n">
        <v>0.291901451612903</v>
      </c>
      <c r="AU12" s="195" t="n">
        <v>0.2910095</v>
      </c>
      <c r="AV12" s="195" t="n">
        <v>0.32762535483871</v>
      </c>
      <c r="AW12" s="195" t="n">
        <v>0.5869334</v>
      </c>
      <c r="AX12" s="195" t="n">
        <v>1.41546203225806</v>
      </c>
      <c r="AY12" s="195" t="n">
        <v>2.28924106451613</v>
      </c>
      <c r="AZ12" s="195" t="n">
        <v>2.00241320689655</v>
      </c>
      <c r="BA12" s="195" t="n">
        <v>1.37832977419355</v>
      </c>
      <c r="BB12" s="195" t="n">
        <v>0.9273472</v>
      </c>
      <c r="BC12" s="195" t="n">
        <v>0.5563911</v>
      </c>
      <c r="BD12" s="196" t="n">
        <v>0.353189</v>
      </c>
      <c r="BE12" s="196" t="n">
        <v>0.3036541</v>
      </c>
      <c r="BF12" s="196" t="n">
        <v>0.2855848</v>
      </c>
      <c r="BG12" s="196" t="n">
        <v>0.3033824</v>
      </c>
      <c r="BH12" s="196" t="n">
        <v>0.3322471</v>
      </c>
      <c r="BI12" s="196" t="n">
        <v>0.6933841</v>
      </c>
      <c r="BJ12" s="196" t="n">
        <v>1.532512</v>
      </c>
      <c r="BK12" s="196" t="n">
        <v>2.148996</v>
      </c>
      <c r="BL12" s="196" t="n">
        <v>2.257232</v>
      </c>
      <c r="BM12" s="196" t="n">
        <v>1.383028</v>
      </c>
      <c r="BN12" s="196" t="n">
        <v>0.735294</v>
      </c>
      <c r="BO12" s="196" t="n">
        <v>0.4349595</v>
      </c>
      <c r="BP12" s="196" t="n">
        <v>0.3526223</v>
      </c>
      <c r="BQ12" s="196" t="n">
        <v>0.3062757</v>
      </c>
      <c r="BR12" s="196" t="n">
        <v>0.2890082</v>
      </c>
      <c r="BS12" s="196" t="n">
        <v>0.3044036</v>
      </c>
      <c r="BT12" s="196" t="n">
        <v>0.3457849</v>
      </c>
      <c r="BU12" s="196" t="n">
        <v>0.7119063</v>
      </c>
      <c r="BV12" s="196" t="n">
        <v>1.535403</v>
      </c>
    </row>
    <row r="13" customFormat="false" ht="11.1" hidden="false" customHeight="true" outlineLevel="0" collapsed="false">
      <c r="A13" s="327" t="s">
        <v>717</v>
      </c>
      <c r="B13" s="331" t="s">
        <v>718</v>
      </c>
      <c r="C13" s="195" t="n">
        <v>2.01932896774194</v>
      </c>
      <c r="D13" s="195" t="n">
        <v>1.94225562068966</v>
      </c>
      <c r="E13" s="195" t="n">
        <v>1.16837419354839</v>
      </c>
      <c r="F13" s="195" t="n">
        <v>0.786750066666667</v>
      </c>
      <c r="G13" s="195" t="n">
        <v>0.489596387096774</v>
      </c>
      <c r="H13" s="195" t="n">
        <v>0.3498844</v>
      </c>
      <c r="I13" s="195" t="n">
        <v>0.288773709677419</v>
      </c>
      <c r="J13" s="195" t="n">
        <v>0.274312032258065</v>
      </c>
      <c r="K13" s="195" t="n">
        <v>0.366229266666667</v>
      </c>
      <c r="L13" s="195" t="n">
        <v>0.605914838709677</v>
      </c>
      <c r="M13" s="195" t="n">
        <v>1.2385342</v>
      </c>
      <c r="N13" s="195" t="n">
        <v>1.74378051612903</v>
      </c>
      <c r="O13" s="195" t="n">
        <v>1.93560741935484</v>
      </c>
      <c r="P13" s="195" t="n">
        <v>1.76001278571429</v>
      </c>
      <c r="Q13" s="195" t="n">
        <v>1.33372209677419</v>
      </c>
      <c r="R13" s="195" t="n">
        <v>1.05363226666667</v>
      </c>
      <c r="S13" s="195" t="n">
        <v>0.603364806451613</v>
      </c>
      <c r="T13" s="195" t="n">
        <v>0.3931976</v>
      </c>
      <c r="U13" s="195" t="n">
        <v>0.294373774193548</v>
      </c>
      <c r="V13" s="195" t="n">
        <v>0.266547322580645</v>
      </c>
      <c r="W13" s="195" t="n">
        <v>0.315999666666667</v>
      </c>
      <c r="X13" s="195" t="n">
        <v>0.537020064516129</v>
      </c>
      <c r="Y13" s="195" t="n">
        <v>0.947366466666667</v>
      </c>
      <c r="Z13" s="195" t="n">
        <v>1.81054216129032</v>
      </c>
      <c r="AA13" s="195" t="n">
        <v>1.72258138709677</v>
      </c>
      <c r="AB13" s="195" t="n">
        <v>1.84516696428571</v>
      </c>
      <c r="AC13" s="195" t="n">
        <v>1.47597287096774</v>
      </c>
      <c r="AD13" s="195" t="n">
        <v>0.956357733333334</v>
      </c>
      <c r="AE13" s="195" t="n">
        <v>0.490407903225806</v>
      </c>
      <c r="AF13" s="195" t="n">
        <v>0.3445487</v>
      </c>
      <c r="AG13" s="195" t="n">
        <v>0.281156290322581</v>
      </c>
      <c r="AH13" s="195" t="n">
        <v>0.264905258064516</v>
      </c>
      <c r="AI13" s="195" t="n">
        <v>0.3601478</v>
      </c>
      <c r="AJ13" s="195" t="n">
        <v>0.612132774193548</v>
      </c>
      <c r="AK13" s="195" t="n">
        <v>1.09068443333333</v>
      </c>
      <c r="AL13" s="195" t="n">
        <v>1.70346403225806</v>
      </c>
      <c r="AM13" s="195" t="n">
        <v>2.36380606451613</v>
      </c>
      <c r="AN13" s="195" t="n">
        <v>2.06873582142857</v>
      </c>
      <c r="AO13" s="195" t="n">
        <v>1.2765795483871</v>
      </c>
      <c r="AP13" s="195" t="n">
        <v>0.9012065</v>
      </c>
      <c r="AQ13" s="195" t="n">
        <v>0.559199612903226</v>
      </c>
      <c r="AR13" s="195" t="n">
        <v>0.3702486</v>
      </c>
      <c r="AS13" s="195" t="n">
        <v>0.286866580645161</v>
      </c>
      <c r="AT13" s="195" t="n">
        <v>0.263287258064516</v>
      </c>
      <c r="AU13" s="195" t="n">
        <v>0.3168338</v>
      </c>
      <c r="AV13" s="195" t="n">
        <v>0.539742193548387</v>
      </c>
      <c r="AW13" s="195" t="n">
        <v>1.0165986</v>
      </c>
      <c r="AX13" s="195" t="n">
        <v>1.82327787096774</v>
      </c>
      <c r="AY13" s="195" t="n">
        <v>2.24136048387097</v>
      </c>
      <c r="AZ13" s="195" t="n">
        <v>2.16573703448276</v>
      </c>
      <c r="BA13" s="195" t="n">
        <v>1.47233874193548</v>
      </c>
      <c r="BB13" s="195" t="n">
        <v>0.9841283</v>
      </c>
      <c r="BC13" s="195" t="n">
        <v>0.529993</v>
      </c>
      <c r="BD13" s="196" t="n">
        <v>0.3505853</v>
      </c>
      <c r="BE13" s="196" t="n">
        <v>0.2842388</v>
      </c>
      <c r="BF13" s="196" t="n">
        <v>0.2944817</v>
      </c>
      <c r="BG13" s="196" t="n">
        <v>0.3633419</v>
      </c>
      <c r="BH13" s="196" t="n">
        <v>0.6226288</v>
      </c>
      <c r="BI13" s="196" t="n">
        <v>1.196855</v>
      </c>
      <c r="BJ13" s="196" t="n">
        <v>1.800185</v>
      </c>
      <c r="BK13" s="196" t="n">
        <v>2.097204</v>
      </c>
      <c r="BL13" s="196" t="n">
        <v>2.03527</v>
      </c>
      <c r="BM13" s="196" t="n">
        <v>1.415264</v>
      </c>
      <c r="BN13" s="196" t="n">
        <v>0.9697778</v>
      </c>
      <c r="BO13" s="196" t="n">
        <v>0.6182716</v>
      </c>
      <c r="BP13" s="196" t="n">
        <v>0.3822701</v>
      </c>
      <c r="BQ13" s="196" t="n">
        <v>0.297782</v>
      </c>
      <c r="BR13" s="196" t="n">
        <v>0.304756</v>
      </c>
      <c r="BS13" s="196" t="n">
        <v>0.3631805</v>
      </c>
      <c r="BT13" s="196" t="n">
        <v>0.619158</v>
      </c>
      <c r="BU13" s="196" t="n">
        <v>1.195066</v>
      </c>
      <c r="BV13" s="196" t="n">
        <v>1.810463</v>
      </c>
    </row>
    <row r="14" customFormat="false" ht="11.1" hidden="false" customHeight="true" outlineLevel="0" collapsed="false">
      <c r="A14" s="327" t="s">
        <v>719</v>
      </c>
      <c r="B14" s="331" t="s">
        <v>720</v>
      </c>
      <c r="C14" s="195" t="n">
        <v>3.37641474193548</v>
      </c>
      <c r="D14" s="195" t="n">
        <v>3.01468651724138</v>
      </c>
      <c r="E14" s="195" t="n">
        <v>2.05592709677419</v>
      </c>
      <c r="F14" s="195" t="n">
        <v>1.5214202</v>
      </c>
      <c r="G14" s="195" t="n">
        <v>1.12561506451613</v>
      </c>
      <c r="H14" s="195" t="n">
        <v>1.06484213333333</v>
      </c>
      <c r="I14" s="195" t="n">
        <v>0.886657322580645</v>
      </c>
      <c r="J14" s="195" t="n">
        <v>0.819211161290323</v>
      </c>
      <c r="K14" s="195" t="n">
        <v>0.8558149</v>
      </c>
      <c r="L14" s="195" t="n">
        <v>1.19670109677419</v>
      </c>
      <c r="M14" s="195" t="n">
        <v>2.0999445</v>
      </c>
      <c r="N14" s="195" t="n">
        <v>3.00874167741935</v>
      </c>
      <c r="O14" s="195" t="n">
        <v>3.19429929032258</v>
      </c>
      <c r="P14" s="195" t="n">
        <v>2.89086932142857</v>
      </c>
      <c r="Q14" s="195" t="n">
        <v>2.11240932258065</v>
      </c>
      <c r="R14" s="195" t="n">
        <v>1.75017383333333</v>
      </c>
      <c r="S14" s="195" t="n">
        <v>1.2485254516129</v>
      </c>
      <c r="T14" s="195" t="n">
        <v>1.11733066666667</v>
      </c>
      <c r="U14" s="195" t="n">
        <v>0.883998935483871</v>
      </c>
      <c r="V14" s="195" t="n">
        <v>0.807641870967742</v>
      </c>
      <c r="W14" s="195" t="n">
        <v>0.913040433333333</v>
      </c>
      <c r="X14" s="195" t="n">
        <v>1.14394232258065</v>
      </c>
      <c r="Y14" s="195" t="n">
        <v>1.6190038</v>
      </c>
      <c r="Z14" s="195" t="n">
        <v>2.63319932258065</v>
      </c>
      <c r="AA14" s="195" t="n">
        <v>2.76384880645161</v>
      </c>
      <c r="AB14" s="195" t="n">
        <v>2.69198042857143</v>
      </c>
      <c r="AC14" s="195" t="n">
        <v>2.82217732258065</v>
      </c>
      <c r="AD14" s="195" t="n">
        <v>1.98928726666667</v>
      </c>
      <c r="AE14" s="195" t="n">
        <v>1.30383790322581</v>
      </c>
      <c r="AF14" s="195" t="n">
        <v>1.0412014</v>
      </c>
      <c r="AG14" s="195" t="n">
        <v>0.793885516129032</v>
      </c>
      <c r="AH14" s="195" t="n">
        <v>0.781216677419355</v>
      </c>
      <c r="AI14" s="195" t="n">
        <v>0.873193533333333</v>
      </c>
      <c r="AJ14" s="195" t="n">
        <v>1.13973022580645</v>
      </c>
      <c r="AK14" s="195" t="n">
        <v>1.75272733333333</v>
      </c>
      <c r="AL14" s="195" t="n">
        <v>2.79462429032258</v>
      </c>
      <c r="AM14" s="195" t="n">
        <v>3.55370748387097</v>
      </c>
      <c r="AN14" s="195" t="n">
        <v>2.98239728571429</v>
      </c>
      <c r="AO14" s="195" t="n">
        <v>2.14398435483871</v>
      </c>
      <c r="AP14" s="195" t="n">
        <v>1.6425283</v>
      </c>
      <c r="AQ14" s="195" t="n">
        <v>1.31017577419355</v>
      </c>
      <c r="AR14" s="195" t="n">
        <v>1.0537932</v>
      </c>
      <c r="AS14" s="195" t="n">
        <v>0.862821967741936</v>
      </c>
      <c r="AT14" s="195" t="n">
        <v>0.805608096774194</v>
      </c>
      <c r="AU14" s="195" t="n">
        <v>0.849991</v>
      </c>
      <c r="AV14" s="195" t="n">
        <v>1.18054306451613</v>
      </c>
      <c r="AW14" s="195" t="n">
        <v>1.722315</v>
      </c>
      <c r="AX14" s="195" t="n">
        <v>2.86481864516129</v>
      </c>
      <c r="AY14" s="195" t="n">
        <v>3.52220429032258</v>
      </c>
      <c r="AZ14" s="195" t="n">
        <v>3.17542789655172</v>
      </c>
      <c r="BA14" s="195" t="n">
        <v>2.22420077419355</v>
      </c>
      <c r="BB14" s="195" t="n">
        <v>1.928885</v>
      </c>
      <c r="BC14" s="195" t="n">
        <v>1.278552</v>
      </c>
      <c r="BD14" s="196" t="n">
        <v>1.06513</v>
      </c>
      <c r="BE14" s="196" t="n">
        <v>0.9106294</v>
      </c>
      <c r="BF14" s="196" t="n">
        <v>0.8514614</v>
      </c>
      <c r="BG14" s="196" t="n">
        <v>0.9184379</v>
      </c>
      <c r="BH14" s="196" t="n">
        <v>1.193033</v>
      </c>
      <c r="BI14" s="196" t="n">
        <v>1.831259</v>
      </c>
      <c r="BJ14" s="196" t="n">
        <v>2.912644</v>
      </c>
      <c r="BK14" s="196" t="n">
        <v>3.203369</v>
      </c>
      <c r="BL14" s="196" t="n">
        <v>2.942352</v>
      </c>
      <c r="BM14" s="196" t="n">
        <v>2.371981</v>
      </c>
      <c r="BN14" s="196" t="n">
        <v>1.861378</v>
      </c>
      <c r="BO14" s="196" t="n">
        <v>1.336713</v>
      </c>
      <c r="BP14" s="196" t="n">
        <v>1.100117</v>
      </c>
      <c r="BQ14" s="196" t="n">
        <v>0.9024928</v>
      </c>
      <c r="BR14" s="196" t="n">
        <v>0.8411165</v>
      </c>
      <c r="BS14" s="196" t="n">
        <v>0.906585</v>
      </c>
      <c r="BT14" s="196" t="n">
        <v>1.162064</v>
      </c>
      <c r="BU14" s="196" t="n">
        <v>1.860045</v>
      </c>
      <c r="BV14" s="196" t="n">
        <v>2.915224</v>
      </c>
    </row>
    <row r="15" customFormat="false" ht="11.1" hidden="false" customHeight="true" outlineLevel="0" collapsed="false">
      <c r="A15" s="327" t="s">
        <v>721</v>
      </c>
      <c r="B15" s="331" t="s">
        <v>722</v>
      </c>
      <c r="C15" s="195" t="n">
        <v>31.0616086451613</v>
      </c>
      <c r="D15" s="195" t="n">
        <v>29.5672563448276</v>
      </c>
      <c r="E15" s="195" t="n">
        <v>19.0783366774194</v>
      </c>
      <c r="F15" s="195" t="n">
        <v>12.6547192</v>
      </c>
      <c r="G15" s="195" t="n">
        <v>6.89177841935484</v>
      </c>
      <c r="H15" s="195" t="n">
        <v>4.8294968</v>
      </c>
      <c r="I15" s="195" t="n">
        <v>4.02844561290323</v>
      </c>
      <c r="J15" s="195" t="n">
        <v>3.86479416129032</v>
      </c>
      <c r="K15" s="195" t="n">
        <v>4.16413786666667</v>
      </c>
      <c r="L15" s="195" t="n">
        <v>6.98120122580645</v>
      </c>
      <c r="M15" s="195" t="n">
        <v>13.5733873333333</v>
      </c>
      <c r="N15" s="195" t="n">
        <v>23.4065633548387</v>
      </c>
      <c r="O15" s="195" t="n">
        <v>28.7853152903226</v>
      </c>
      <c r="P15" s="195" t="n">
        <v>27.1116365714286</v>
      </c>
      <c r="Q15" s="195" t="n">
        <v>21.8715962580645</v>
      </c>
      <c r="R15" s="195" t="n">
        <v>12.8054385333333</v>
      </c>
      <c r="S15" s="195" t="n">
        <v>7.98466629032258</v>
      </c>
      <c r="T15" s="195" t="n">
        <v>5.06733573333333</v>
      </c>
      <c r="U15" s="195" t="n">
        <v>3.94458261290323</v>
      </c>
      <c r="V15" s="195" t="n">
        <v>3.63226461290323</v>
      </c>
      <c r="W15" s="195" t="n">
        <v>3.94202833333333</v>
      </c>
      <c r="X15" s="195" t="n">
        <v>6.521665</v>
      </c>
      <c r="Y15" s="195" t="n">
        <v>12.9008405333333</v>
      </c>
      <c r="Z15" s="195" t="n">
        <v>24.8786175806452</v>
      </c>
      <c r="AA15" s="195" t="n">
        <v>23.0219350967742</v>
      </c>
      <c r="AB15" s="195" t="n">
        <v>25.0808466785714</v>
      </c>
      <c r="AC15" s="195" t="n">
        <v>20.190742483871</v>
      </c>
      <c r="AD15" s="195" t="n">
        <v>11.8496494666667</v>
      </c>
      <c r="AE15" s="195" t="n">
        <v>6.56479022580645</v>
      </c>
      <c r="AF15" s="195" t="n">
        <v>4.70513383333333</v>
      </c>
      <c r="AG15" s="195" t="n">
        <v>3.72849351612903</v>
      </c>
      <c r="AH15" s="195" t="n">
        <v>3.49792361290323</v>
      </c>
      <c r="AI15" s="195" t="n">
        <v>4.16396166666667</v>
      </c>
      <c r="AJ15" s="195" t="n">
        <v>7.75627390322581</v>
      </c>
      <c r="AK15" s="195" t="n">
        <v>13.7799737333333</v>
      </c>
      <c r="AL15" s="195" t="n">
        <v>20.1154669677419</v>
      </c>
      <c r="AM15" s="195" t="n">
        <v>25.9053241935484</v>
      </c>
      <c r="AN15" s="195" t="n">
        <v>32.1474747857143</v>
      </c>
      <c r="AO15" s="195" t="n">
        <v>19.8936067741936</v>
      </c>
      <c r="AP15" s="195" t="n">
        <v>13.6166533</v>
      </c>
      <c r="AQ15" s="195" t="n">
        <v>6.96779516129032</v>
      </c>
      <c r="AR15" s="195" t="n">
        <v>4.5810699</v>
      </c>
      <c r="AS15" s="195" t="n">
        <v>3.79745825806452</v>
      </c>
      <c r="AT15" s="195" t="n">
        <v>3.6132945483871</v>
      </c>
      <c r="AU15" s="195" t="n">
        <v>3.8886661</v>
      </c>
      <c r="AV15" s="195" t="n">
        <v>5.63600980645161</v>
      </c>
      <c r="AW15" s="195" t="n">
        <v>13.4710679</v>
      </c>
      <c r="AX15" s="195" t="n">
        <v>23.1254253870968</v>
      </c>
      <c r="AY15" s="195" t="n">
        <v>28.3355032258065</v>
      </c>
      <c r="AZ15" s="195" t="n">
        <v>28.2510457241379</v>
      </c>
      <c r="BA15" s="195" t="n">
        <v>21.2319082258065</v>
      </c>
      <c r="BB15" s="195" t="n">
        <v>13.38259</v>
      </c>
      <c r="BC15" s="195" t="n">
        <v>7.867472</v>
      </c>
      <c r="BD15" s="196" t="n">
        <v>5.051289</v>
      </c>
      <c r="BE15" s="196" t="n">
        <v>4.003318</v>
      </c>
      <c r="BF15" s="196" t="n">
        <v>3.787237</v>
      </c>
      <c r="BG15" s="196" t="n">
        <v>4.168245</v>
      </c>
      <c r="BH15" s="196" t="n">
        <v>7.131268</v>
      </c>
      <c r="BI15" s="196" t="n">
        <v>14.06233</v>
      </c>
      <c r="BJ15" s="196" t="n">
        <v>23.53013</v>
      </c>
      <c r="BK15" s="196" t="n">
        <v>28.45316</v>
      </c>
      <c r="BL15" s="196" t="n">
        <v>29.36622</v>
      </c>
      <c r="BM15" s="196" t="n">
        <v>21.08698</v>
      </c>
      <c r="BN15" s="196" t="n">
        <v>13.26302</v>
      </c>
      <c r="BO15" s="196" t="n">
        <v>7.503561</v>
      </c>
      <c r="BP15" s="196" t="n">
        <v>5.017062</v>
      </c>
      <c r="BQ15" s="196" t="n">
        <v>4.044792</v>
      </c>
      <c r="BR15" s="196" t="n">
        <v>3.828143</v>
      </c>
      <c r="BS15" s="196" t="n">
        <v>4.197797</v>
      </c>
      <c r="BT15" s="196" t="n">
        <v>7.109902</v>
      </c>
      <c r="BU15" s="196" t="n">
        <v>13.98312</v>
      </c>
      <c r="BV15" s="196" t="n">
        <v>23.4101</v>
      </c>
    </row>
    <row r="16" customFormat="false" ht="11.1" hidden="false" customHeight="true" outlineLevel="0" collapsed="false">
      <c r="A16" s="327"/>
      <c r="B16" s="328" t="s">
        <v>723</v>
      </c>
      <c r="C16" s="332"/>
      <c r="D16" s="332"/>
      <c r="E16" s="332"/>
      <c r="F16" s="332"/>
      <c r="G16" s="332"/>
      <c r="H16" s="332"/>
      <c r="I16" s="332"/>
      <c r="J16" s="332"/>
      <c r="K16" s="332"/>
      <c r="L16" s="332"/>
      <c r="M16" s="332"/>
      <c r="N16" s="332"/>
      <c r="O16" s="332"/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  <c r="AS16" s="332"/>
      <c r="AT16" s="332"/>
      <c r="AU16" s="332"/>
      <c r="AV16" s="332"/>
      <c r="AW16" s="332"/>
      <c r="AX16" s="332"/>
      <c r="AY16" s="332"/>
      <c r="AZ16" s="332"/>
      <c r="BA16" s="332"/>
      <c r="BB16" s="332"/>
      <c r="BC16" s="332"/>
      <c r="BD16" s="333"/>
      <c r="BE16" s="333"/>
      <c r="BF16" s="333"/>
      <c r="BG16" s="333"/>
      <c r="BH16" s="333"/>
      <c r="BI16" s="333"/>
      <c r="BJ16" s="333"/>
      <c r="BK16" s="333"/>
      <c r="BL16" s="333"/>
      <c r="BM16" s="333"/>
      <c r="BN16" s="333"/>
      <c r="BO16" s="333"/>
      <c r="BP16" s="333"/>
      <c r="BQ16" s="333"/>
      <c r="BR16" s="333"/>
      <c r="BS16" s="333"/>
      <c r="BT16" s="333"/>
      <c r="BU16" s="333"/>
      <c r="BV16" s="333"/>
    </row>
    <row r="17" customFormat="false" ht="11.1" hidden="false" customHeight="true" outlineLevel="0" collapsed="false">
      <c r="A17" s="327" t="s">
        <v>724</v>
      </c>
      <c r="B17" s="331" t="s">
        <v>704</v>
      </c>
      <c r="C17" s="195" t="n">
        <v>0.64254064516129</v>
      </c>
      <c r="D17" s="195" t="n">
        <v>0.702017172413793</v>
      </c>
      <c r="E17" s="195" t="n">
        <v>0.479813806451613</v>
      </c>
      <c r="F17" s="195" t="n">
        <v>0.380651733333333</v>
      </c>
      <c r="G17" s="195" t="n">
        <v>0.219681290322581</v>
      </c>
      <c r="H17" s="195" t="n">
        <v>0.155132433333333</v>
      </c>
      <c r="I17" s="195" t="n">
        <v>0.146455838709677</v>
      </c>
      <c r="J17" s="195" t="n">
        <v>0.137602129032258</v>
      </c>
      <c r="K17" s="195" t="n">
        <v>0.149075866666667</v>
      </c>
      <c r="L17" s="195" t="n">
        <v>0.187574870967742</v>
      </c>
      <c r="M17" s="195" t="n">
        <v>0.309564866666667</v>
      </c>
      <c r="N17" s="195" t="n">
        <v>0.443300290322581</v>
      </c>
      <c r="O17" s="195" t="n">
        <v>0.604010935483871</v>
      </c>
      <c r="P17" s="195" t="n">
        <v>0.662450035714286</v>
      </c>
      <c r="Q17" s="195" t="n">
        <v>0.555440709677419</v>
      </c>
      <c r="R17" s="195" t="n">
        <v>0.372741733333333</v>
      </c>
      <c r="S17" s="195" t="n">
        <v>0.233282612903226</v>
      </c>
      <c r="T17" s="195" t="n">
        <v>0.176075633333333</v>
      </c>
      <c r="U17" s="195" t="n">
        <v>0.146725870967742</v>
      </c>
      <c r="V17" s="195" t="n">
        <v>0.135374</v>
      </c>
      <c r="W17" s="195" t="n">
        <v>0.141514666666667</v>
      </c>
      <c r="X17" s="195" t="n">
        <v>0.17392035483871</v>
      </c>
      <c r="Y17" s="195" t="n">
        <v>0.280642033333333</v>
      </c>
      <c r="Z17" s="195" t="n">
        <v>0.507124387096774</v>
      </c>
      <c r="AA17" s="195" t="n">
        <v>0.548233387096774</v>
      </c>
      <c r="AB17" s="195" t="n">
        <v>0.559519071428572</v>
      </c>
      <c r="AC17" s="195" t="n">
        <v>0.542425258064516</v>
      </c>
      <c r="AD17" s="195" t="n">
        <v>0.3385186</v>
      </c>
      <c r="AE17" s="195" t="n">
        <v>0.212001612903226</v>
      </c>
      <c r="AF17" s="195" t="n">
        <v>0.1667883</v>
      </c>
      <c r="AG17" s="195" t="n">
        <v>0.139052548387097</v>
      </c>
      <c r="AH17" s="195" t="n">
        <v>0.131104064516129</v>
      </c>
      <c r="AI17" s="195" t="n">
        <v>0.1427622</v>
      </c>
      <c r="AJ17" s="195" t="n">
        <v>0.19699835483871</v>
      </c>
      <c r="AK17" s="195" t="n">
        <v>0.282210033333333</v>
      </c>
      <c r="AL17" s="195" t="n">
        <v>0.387804774193548</v>
      </c>
      <c r="AM17" s="195" t="n">
        <v>0.510398322580645</v>
      </c>
      <c r="AN17" s="195" t="n">
        <v>0.742778571428571</v>
      </c>
      <c r="AO17" s="195" t="n">
        <v>0.598054161290323</v>
      </c>
      <c r="AP17" s="195" t="n">
        <v>0.4196689</v>
      </c>
      <c r="AQ17" s="195" t="n">
        <v>0.219415064516129</v>
      </c>
      <c r="AR17" s="195" t="n">
        <v>0.1762264</v>
      </c>
      <c r="AS17" s="195" t="n">
        <v>0.128181774193548</v>
      </c>
      <c r="AT17" s="195" t="n">
        <v>0.138404709677419</v>
      </c>
      <c r="AU17" s="195" t="n">
        <v>0.146048</v>
      </c>
      <c r="AV17" s="195" t="n">
        <v>0.165173903225806</v>
      </c>
      <c r="AW17" s="195" t="n">
        <v>0.3172833</v>
      </c>
      <c r="AX17" s="195" t="n">
        <v>0.52988535483871</v>
      </c>
      <c r="AY17" s="195" t="n">
        <v>0.608933419354839</v>
      </c>
      <c r="AZ17" s="195" t="n">
        <v>0.662259724137931</v>
      </c>
      <c r="BA17" s="195" t="n">
        <v>0.543</v>
      </c>
      <c r="BB17" s="195" t="n">
        <v>0.3914685</v>
      </c>
      <c r="BC17" s="195" t="n">
        <v>0.2284737</v>
      </c>
      <c r="BD17" s="196" t="n">
        <v>0.1761958</v>
      </c>
      <c r="BE17" s="196" t="n">
        <v>0.1448801</v>
      </c>
      <c r="BF17" s="196" t="n">
        <v>0.1371084</v>
      </c>
      <c r="BG17" s="196" t="n">
        <v>0.1417453</v>
      </c>
      <c r="BH17" s="196" t="n">
        <v>0.1858273</v>
      </c>
      <c r="BI17" s="196" t="n">
        <v>0.3088498</v>
      </c>
      <c r="BJ17" s="196" t="n">
        <v>0.4503681</v>
      </c>
      <c r="BK17" s="196" t="n">
        <v>0.6100356</v>
      </c>
      <c r="BL17" s="196" t="n">
        <v>0.6784998</v>
      </c>
      <c r="BM17" s="196" t="n">
        <v>0.543702</v>
      </c>
      <c r="BN17" s="196" t="n">
        <v>0.3890025</v>
      </c>
      <c r="BO17" s="196" t="n">
        <v>0.2364016</v>
      </c>
      <c r="BP17" s="196" t="n">
        <v>0.1894563</v>
      </c>
      <c r="BQ17" s="196" t="n">
        <v>0.1565245</v>
      </c>
      <c r="BR17" s="196" t="n">
        <v>0.1500016</v>
      </c>
      <c r="BS17" s="196" t="n">
        <v>0.1515213</v>
      </c>
      <c r="BT17" s="196" t="n">
        <v>0.196405</v>
      </c>
      <c r="BU17" s="196" t="n">
        <v>0.3193786</v>
      </c>
      <c r="BV17" s="196" t="n">
        <v>0.4608662</v>
      </c>
    </row>
    <row r="18" customFormat="false" ht="11.1" hidden="false" customHeight="true" outlineLevel="0" collapsed="false">
      <c r="A18" s="327" t="s">
        <v>725</v>
      </c>
      <c r="B18" s="331" t="s">
        <v>706</v>
      </c>
      <c r="C18" s="195" t="n">
        <v>3.36125087096774</v>
      </c>
      <c r="D18" s="195" t="n">
        <v>3.48171234482759</v>
      </c>
      <c r="E18" s="195" t="n">
        <v>2.50717390322581</v>
      </c>
      <c r="F18" s="195" t="n">
        <v>2.0315624</v>
      </c>
      <c r="G18" s="195" t="n">
        <v>1.28992716129032</v>
      </c>
      <c r="H18" s="195" t="n">
        <v>1.04731486666667</v>
      </c>
      <c r="I18" s="195" t="n">
        <v>0.915218161290323</v>
      </c>
      <c r="J18" s="195" t="n">
        <v>0.914204</v>
      </c>
      <c r="K18" s="195" t="n">
        <v>0.978419566666667</v>
      </c>
      <c r="L18" s="195" t="n">
        <v>1.1718675483871</v>
      </c>
      <c r="M18" s="195" t="n">
        <v>1.74981296666667</v>
      </c>
      <c r="N18" s="195" t="n">
        <v>2.59075064516129</v>
      </c>
      <c r="O18" s="195" t="n">
        <v>2.84762616129032</v>
      </c>
      <c r="P18" s="195" t="n">
        <v>2.99203967857143</v>
      </c>
      <c r="Q18" s="195" t="n">
        <v>2.60417777419355</v>
      </c>
      <c r="R18" s="195" t="n">
        <v>1.73399566666667</v>
      </c>
      <c r="S18" s="195" t="n">
        <v>1.12659083870968</v>
      </c>
      <c r="T18" s="195" t="n">
        <v>0.8431704</v>
      </c>
      <c r="U18" s="195" t="n">
        <v>0.818199612903226</v>
      </c>
      <c r="V18" s="195" t="n">
        <v>0.844864516129032</v>
      </c>
      <c r="W18" s="195" t="n">
        <v>0.834108066666667</v>
      </c>
      <c r="X18" s="195" t="n">
        <v>0.954282129032258</v>
      </c>
      <c r="Y18" s="195" t="n">
        <v>1.47706256666667</v>
      </c>
      <c r="Z18" s="195" t="n">
        <v>2.42107209677419</v>
      </c>
      <c r="AA18" s="195" t="n">
        <v>2.5076155483871</v>
      </c>
      <c r="AB18" s="195" t="n">
        <v>2.66314757142857</v>
      </c>
      <c r="AC18" s="195" t="n">
        <v>2.27064112903226</v>
      </c>
      <c r="AD18" s="195" t="n">
        <v>1.50661033333333</v>
      </c>
      <c r="AE18" s="195" t="n">
        <v>1.02717225806452</v>
      </c>
      <c r="AF18" s="195" t="n">
        <v>0.883383833333333</v>
      </c>
      <c r="AG18" s="195" t="n">
        <v>0.817609935483871</v>
      </c>
      <c r="AH18" s="195" t="n">
        <v>0.850662322580645</v>
      </c>
      <c r="AI18" s="195" t="n">
        <v>0.905963666666667</v>
      </c>
      <c r="AJ18" s="195" t="n">
        <v>1.10158122580645</v>
      </c>
      <c r="AK18" s="195" t="n">
        <v>1.48036376666667</v>
      </c>
      <c r="AL18" s="195" t="n">
        <v>1.90676129032258</v>
      </c>
      <c r="AM18" s="195" t="n">
        <v>2.43295529032258</v>
      </c>
      <c r="AN18" s="195" t="n">
        <v>3.29626821428571</v>
      </c>
      <c r="AO18" s="195" t="n">
        <v>2.43037248387097</v>
      </c>
      <c r="AP18" s="195" t="n">
        <v>1.8682791</v>
      </c>
      <c r="AQ18" s="195" t="n">
        <v>1.06457729032258</v>
      </c>
      <c r="AR18" s="195" t="n">
        <v>0.8879644</v>
      </c>
      <c r="AS18" s="195" t="n">
        <v>0.82297664516129</v>
      </c>
      <c r="AT18" s="195" t="n">
        <v>0.916654258064516</v>
      </c>
      <c r="AU18" s="195" t="n">
        <v>0.878714</v>
      </c>
      <c r="AV18" s="195" t="n">
        <v>0.969739548387097</v>
      </c>
      <c r="AW18" s="195" t="n">
        <v>1.7258341</v>
      </c>
      <c r="AX18" s="195" t="n">
        <v>2.48856396774194</v>
      </c>
      <c r="AY18" s="195" t="n">
        <v>2.79882493548387</v>
      </c>
      <c r="AZ18" s="195" t="n">
        <v>2.9269084137931</v>
      </c>
      <c r="BA18" s="195" t="n">
        <v>2.36091241935484</v>
      </c>
      <c r="BB18" s="195" t="n">
        <v>1.664637</v>
      </c>
      <c r="BC18" s="195" t="n">
        <v>1.148303</v>
      </c>
      <c r="BD18" s="196" t="n">
        <v>0.9209887</v>
      </c>
      <c r="BE18" s="196" t="n">
        <v>0.8615645</v>
      </c>
      <c r="BF18" s="196" t="n">
        <v>0.8963964</v>
      </c>
      <c r="BG18" s="196" t="n">
        <v>0.8951494</v>
      </c>
      <c r="BH18" s="196" t="n">
        <v>1.08626</v>
      </c>
      <c r="BI18" s="196" t="n">
        <v>1.654001</v>
      </c>
      <c r="BJ18" s="196" t="n">
        <v>2.344114</v>
      </c>
      <c r="BK18" s="196" t="n">
        <v>2.82711</v>
      </c>
      <c r="BL18" s="196" t="n">
        <v>3.117351</v>
      </c>
      <c r="BM18" s="196" t="n">
        <v>2.444029</v>
      </c>
      <c r="BN18" s="196" t="n">
        <v>1.760335</v>
      </c>
      <c r="BO18" s="196" t="n">
        <v>1.136703</v>
      </c>
      <c r="BP18" s="196" t="n">
        <v>0.9167863</v>
      </c>
      <c r="BQ18" s="196" t="n">
        <v>0.8772065</v>
      </c>
      <c r="BR18" s="196" t="n">
        <v>0.9154598</v>
      </c>
      <c r="BS18" s="196" t="n">
        <v>0.9217189</v>
      </c>
      <c r="BT18" s="196" t="n">
        <v>1.109736</v>
      </c>
      <c r="BU18" s="196" t="n">
        <v>1.684865</v>
      </c>
      <c r="BV18" s="196" t="n">
        <v>2.36319</v>
      </c>
    </row>
    <row r="19" customFormat="false" ht="11.1" hidden="false" customHeight="true" outlineLevel="0" collapsed="false">
      <c r="A19" s="327" t="s">
        <v>726</v>
      </c>
      <c r="B19" s="331" t="s">
        <v>708</v>
      </c>
      <c r="C19" s="195" t="n">
        <v>4.30395148387097</v>
      </c>
      <c r="D19" s="195" t="n">
        <v>4.09119548275862</v>
      </c>
      <c r="E19" s="195" t="n">
        <v>2.78447577419355</v>
      </c>
      <c r="F19" s="195" t="n">
        <v>1.87313086666667</v>
      </c>
      <c r="G19" s="195" t="n">
        <v>1.03138080645161</v>
      </c>
      <c r="H19" s="195" t="n">
        <v>0.778609866666667</v>
      </c>
      <c r="I19" s="195" t="n">
        <v>0.709031064516129</v>
      </c>
      <c r="J19" s="195" t="n">
        <v>0.717609548387097</v>
      </c>
      <c r="K19" s="195" t="n">
        <v>0.741686966666667</v>
      </c>
      <c r="L19" s="195" t="n">
        <v>1.21123829032258</v>
      </c>
      <c r="M19" s="195" t="n">
        <v>1.9998735</v>
      </c>
      <c r="N19" s="195" t="n">
        <v>3.30987625806452</v>
      </c>
      <c r="O19" s="195" t="n">
        <v>4.00175296774194</v>
      </c>
      <c r="P19" s="195" t="n">
        <v>3.65095207142857</v>
      </c>
      <c r="Q19" s="195" t="n">
        <v>3.18819038709677</v>
      </c>
      <c r="R19" s="195" t="n">
        <v>1.739167</v>
      </c>
      <c r="S19" s="195" t="n">
        <v>1.11552674193548</v>
      </c>
      <c r="T19" s="195" t="n">
        <v>0.7635119</v>
      </c>
      <c r="U19" s="195" t="n">
        <v>0.652502612903226</v>
      </c>
      <c r="V19" s="195" t="n">
        <v>0.656707419354839</v>
      </c>
      <c r="W19" s="195" t="n">
        <v>0.762373333333333</v>
      </c>
      <c r="X19" s="195" t="n">
        <v>1.09245764516129</v>
      </c>
      <c r="Y19" s="195" t="n">
        <v>2.02035883333333</v>
      </c>
      <c r="Z19" s="195" t="n">
        <v>3.63849183870968</v>
      </c>
      <c r="AA19" s="195" t="n">
        <v>3.13193122580645</v>
      </c>
      <c r="AB19" s="195" t="n">
        <v>3.60913203571429</v>
      </c>
      <c r="AC19" s="195" t="n">
        <v>2.777757</v>
      </c>
      <c r="AD19" s="195" t="n">
        <v>1.63105296666667</v>
      </c>
      <c r="AE19" s="195" t="n">
        <v>1.03096167741935</v>
      </c>
      <c r="AF19" s="195" t="n">
        <v>0.8075132</v>
      </c>
      <c r="AG19" s="195" t="n">
        <v>0.690775870967742</v>
      </c>
      <c r="AH19" s="195" t="n">
        <v>0.700987419354839</v>
      </c>
      <c r="AI19" s="195" t="n">
        <v>0.820457033333333</v>
      </c>
      <c r="AJ19" s="195" t="n">
        <v>1.46948041935484</v>
      </c>
      <c r="AK19" s="195" t="n">
        <v>2.17541873333333</v>
      </c>
      <c r="AL19" s="195" t="n">
        <v>2.77995987096774</v>
      </c>
      <c r="AM19" s="195" t="n">
        <v>3.30804135483871</v>
      </c>
      <c r="AN19" s="195" t="n">
        <v>4.46677746428571</v>
      </c>
      <c r="AO19" s="195" t="n">
        <v>2.79988374193548</v>
      </c>
      <c r="AP19" s="195" t="n">
        <v>2.0779492</v>
      </c>
      <c r="AQ19" s="195" t="n">
        <v>1.04029490322581</v>
      </c>
      <c r="AR19" s="195" t="n">
        <v>0.7429384</v>
      </c>
      <c r="AS19" s="195" t="n">
        <v>0.654766161290323</v>
      </c>
      <c r="AT19" s="195" t="n">
        <v>0.681477870967742</v>
      </c>
      <c r="AU19" s="195" t="n">
        <v>0.7160975</v>
      </c>
      <c r="AV19" s="195" t="n">
        <v>0.991111838709678</v>
      </c>
      <c r="AW19" s="195" t="n">
        <v>1.9919716</v>
      </c>
      <c r="AX19" s="195" t="n">
        <v>3.18356661290323</v>
      </c>
      <c r="AY19" s="195" t="n">
        <v>3.86437064516129</v>
      </c>
      <c r="AZ19" s="195" t="n">
        <v>4.15235948275862</v>
      </c>
      <c r="BA19" s="195" t="n">
        <v>3.21074970967742</v>
      </c>
      <c r="BB19" s="195" t="n">
        <v>1.819318</v>
      </c>
      <c r="BC19" s="195" t="n">
        <v>1.020932</v>
      </c>
      <c r="BD19" s="196" t="n">
        <v>0.7483496</v>
      </c>
      <c r="BE19" s="196" t="n">
        <v>0.6505376</v>
      </c>
      <c r="BF19" s="196" t="n">
        <v>0.6498255</v>
      </c>
      <c r="BG19" s="196" t="n">
        <v>0.739823</v>
      </c>
      <c r="BH19" s="196" t="n">
        <v>1.286541</v>
      </c>
      <c r="BI19" s="196" t="n">
        <v>2.20752</v>
      </c>
      <c r="BJ19" s="196" t="n">
        <v>3.212218</v>
      </c>
      <c r="BK19" s="196" t="n">
        <v>3.848874</v>
      </c>
      <c r="BL19" s="196" t="n">
        <v>4.068133</v>
      </c>
      <c r="BM19" s="196" t="n">
        <v>2.952502</v>
      </c>
      <c r="BN19" s="196" t="n">
        <v>1.832777</v>
      </c>
      <c r="BO19" s="196" t="n">
        <v>1.030519</v>
      </c>
      <c r="BP19" s="196" t="n">
        <v>0.7413709</v>
      </c>
      <c r="BQ19" s="196" t="n">
        <v>0.6611764</v>
      </c>
      <c r="BR19" s="196" t="n">
        <v>0.6791328</v>
      </c>
      <c r="BS19" s="196" t="n">
        <v>0.768445</v>
      </c>
      <c r="BT19" s="196" t="n">
        <v>1.297374</v>
      </c>
      <c r="BU19" s="196" t="n">
        <v>2.212808</v>
      </c>
      <c r="BV19" s="196" t="n">
        <v>3.189707</v>
      </c>
    </row>
    <row r="20" customFormat="false" ht="11.1" hidden="false" customHeight="true" outlineLevel="0" collapsed="false">
      <c r="A20" s="327" t="s">
        <v>727</v>
      </c>
      <c r="B20" s="331" t="s">
        <v>710</v>
      </c>
      <c r="C20" s="195" t="n">
        <v>1.73245158064516</v>
      </c>
      <c r="D20" s="195" t="n">
        <v>1.73211044827586</v>
      </c>
      <c r="E20" s="195" t="n">
        <v>1.16568109677419</v>
      </c>
      <c r="F20" s="195" t="n">
        <v>0.710423833333333</v>
      </c>
      <c r="G20" s="195" t="n">
        <v>0.426289</v>
      </c>
      <c r="H20" s="195" t="n">
        <v>0.338502533333333</v>
      </c>
      <c r="I20" s="195" t="n">
        <v>0.304649161290323</v>
      </c>
      <c r="J20" s="195" t="n">
        <v>0.294585774193548</v>
      </c>
      <c r="K20" s="195" t="n">
        <v>0.290659066666667</v>
      </c>
      <c r="L20" s="195" t="n">
        <v>0.498781774193548</v>
      </c>
      <c r="M20" s="195" t="n">
        <v>0.8084118</v>
      </c>
      <c r="N20" s="195" t="n">
        <v>1.27953348387097</v>
      </c>
      <c r="O20" s="195" t="n">
        <v>1.68502638709677</v>
      </c>
      <c r="P20" s="195" t="n">
        <v>1.47550403571429</v>
      </c>
      <c r="Q20" s="195" t="n">
        <v>1.13509896774194</v>
      </c>
      <c r="R20" s="195" t="n">
        <v>0.690657933333333</v>
      </c>
      <c r="S20" s="195" t="n">
        <v>0.433085451612903</v>
      </c>
      <c r="T20" s="195" t="n">
        <v>0.3584964</v>
      </c>
      <c r="U20" s="195" t="n">
        <v>0.290105193548387</v>
      </c>
      <c r="V20" s="195" t="n">
        <v>0.271647709677419</v>
      </c>
      <c r="W20" s="195" t="n">
        <v>0.2770703</v>
      </c>
      <c r="X20" s="195" t="n">
        <v>0.443483967741935</v>
      </c>
      <c r="Y20" s="195" t="n">
        <v>0.7554559</v>
      </c>
      <c r="Z20" s="195" t="n">
        <v>1.36771206451613</v>
      </c>
      <c r="AA20" s="195" t="n">
        <v>1.30987664516129</v>
      </c>
      <c r="AB20" s="195" t="n">
        <v>1.398771</v>
      </c>
      <c r="AC20" s="195" t="n">
        <v>1.11183787096774</v>
      </c>
      <c r="AD20" s="195" t="n">
        <v>0.668497533333333</v>
      </c>
      <c r="AE20" s="195" t="n">
        <v>0.386352483870968</v>
      </c>
      <c r="AF20" s="195" t="n">
        <v>0.342806433333333</v>
      </c>
      <c r="AG20" s="195" t="n">
        <v>0.294004032258064</v>
      </c>
      <c r="AH20" s="195" t="n">
        <v>0.299927741935484</v>
      </c>
      <c r="AI20" s="195" t="n">
        <v>0.3096061</v>
      </c>
      <c r="AJ20" s="195" t="n">
        <v>0.553576193548387</v>
      </c>
      <c r="AK20" s="195" t="n">
        <v>0.843036166666667</v>
      </c>
      <c r="AL20" s="195" t="n">
        <v>1.1569225483871</v>
      </c>
      <c r="AM20" s="195" t="n">
        <v>1.47832170967742</v>
      </c>
      <c r="AN20" s="195" t="n">
        <v>1.73388032142857</v>
      </c>
      <c r="AO20" s="195" t="n">
        <v>1.12767870967742</v>
      </c>
      <c r="AP20" s="195" t="n">
        <v>0.7683959</v>
      </c>
      <c r="AQ20" s="195" t="n">
        <v>0.422141322580645</v>
      </c>
      <c r="AR20" s="195" t="n">
        <v>0.3123476</v>
      </c>
      <c r="AS20" s="195" t="n">
        <v>0.286624258064516</v>
      </c>
      <c r="AT20" s="195" t="n">
        <v>0.285749419354839</v>
      </c>
      <c r="AU20" s="195" t="n">
        <v>0.3017815</v>
      </c>
      <c r="AV20" s="195" t="n">
        <v>0.414697548387097</v>
      </c>
      <c r="AW20" s="195" t="n">
        <v>0.7954619</v>
      </c>
      <c r="AX20" s="195" t="n">
        <v>1.34157193548387</v>
      </c>
      <c r="AY20" s="195" t="n">
        <v>1.67454261290323</v>
      </c>
      <c r="AZ20" s="195" t="n">
        <v>1.71177817241379</v>
      </c>
      <c r="BA20" s="195" t="n">
        <v>1.31010774193548</v>
      </c>
      <c r="BB20" s="195" t="n">
        <v>0.7976111</v>
      </c>
      <c r="BC20" s="195" t="n">
        <v>0.4683073</v>
      </c>
      <c r="BD20" s="196" t="n">
        <v>0.3155222</v>
      </c>
      <c r="BE20" s="196" t="n">
        <v>0.2795238</v>
      </c>
      <c r="BF20" s="196" t="n">
        <v>0.2800693</v>
      </c>
      <c r="BG20" s="196" t="n">
        <v>0.290103</v>
      </c>
      <c r="BH20" s="196" t="n">
        <v>0.4837091</v>
      </c>
      <c r="BI20" s="196" t="n">
        <v>0.876309</v>
      </c>
      <c r="BJ20" s="196" t="n">
        <v>1.307914</v>
      </c>
      <c r="BK20" s="196" t="n">
        <v>1.621319</v>
      </c>
      <c r="BL20" s="196" t="n">
        <v>1.602329</v>
      </c>
      <c r="BM20" s="196" t="n">
        <v>1.152226</v>
      </c>
      <c r="BN20" s="196" t="n">
        <v>0.7012009</v>
      </c>
      <c r="BO20" s="196" t="n">
        <v>0.4168963</v>
      </c>
      <c r="BP20" s="196" t="n">
        <v>0.3115272</v>
      </c>
      <c r="BQ20" s="196" t="n">
        <v>0.2794545</v>
      </c>
      <c r="BR20" s="196" t="n">
        <v>0.274458</v>
      </c>
      <c r="BS20" s="196" t="n">
        <v>0.2977793</v>
      </c>
      <c r="BT20" s="196" t="n">
        <v>0.4756865</v>
      </c>
      <c r="BU20" s="196" t="n">
        <v>0.868525</v>
      </c>
      <c r="BV20" s="196" t="n">
        <v>1.28467</v>
      </c>
    </row>
    <row r="21" customFormat="false" ht="11.1" hidden="false" customHeight="true" outlineLevel="0" collapsed="false">
      <c r="A21" s="327" t="s">
        <v>728</v>
      </c>
      <c r="B21" s="331" t="s">
        <v>712</v>
      </c>
      <c r="C21" s="195" t="n">
        <v>1.82408193548387</v>
      </c>
      <c r="D21" s="195" t="n">
        <v>1.80279889655172</v>
      </c>
      <c r="E21" s="195" t="n">
        <v>1.25632838709677</v>
      </c>
      <c r="F21" s="195" t="n">
        <v>0.947889766666667</v>
      </c>
      <c r="G21" s="195" t="n">
        <v>0.640445451612903</v>
      </c>
      <c r="H21" s="195" t="n">
        <v>0.587682633333333</v>
      </c>
      <c r="I21" s="195" t="n">
        <v>0.527946548387097</v>
      </c>
      <c r="J21" s="195" t="n">
        <v>0.558149709677419</v>
      </c>
      <c r="K21" s="195" t="n">
        <v>0.580594633333333</v>
      </c>
      <c r="L21" s="195" t="n">
        <v>0.710552838709678</v>
      </c>
      <c r="M21" s="195" t="n">
        <v>1.00411243333333</v>
      </c>
      <c r="N21" s="195" t="n">
        <v>1.54237125806452</v>
      </c>
      <c r="O21" s="195" t="n">
        <v>1.68358851612903</v>
      </c>
      <c r="P21" s="195" t="n">
        <v>1.70038257142857</v>
      </c>
      <c r="Q21" s="195" t="n">
        <v>1.46724258064516</v>
      </c>
      <c r="R21" s="195" t="n">
        <v>0.9458243</v>
      </c>
      <c r="S21" s="195" t="n">
        <v>0.682445516129032</v>
      </c>
      <c r="T21" s="195" t="n">
        <v>0.612233666666667</v>
      </c>
      <c r="U21" s="195" t="n">
        <v>0.545284258064516</v>
      </c>
      <c r="V21" s="195" t="n">
        <v>0.550565806451613</v>
      </c>
      <c r="W21" s="195" t="n">
        <v>0.556926833333333</v>
      </c>
      <c r="X21" s="195" t="n">
        <v>0.724355580645161</v>
      </c>
      <c r="Y21" s="195" t="n">
        <v>1.0245554</v>
      </c>
      <c r="Z21" s="195" t="n">
        <v>1.61248058064516</v>
      </c>
      <c r="AA21" s="195" t="n">
        <v>1.46539464516129</v>
      </c>
      <c r="AB21" s="195" t="n">
        <v>1.63620467857143</v>
      </c>
      <c r="AC21" s="195" t="n">
        <v>1.24922874193548</v>
      </c>
      <c r="AD21" s="195" t="n">
        <v>0.813757566666667</v>
      </c>
      <c r="AE21" s="195" t="n">
        <v>0.651759096774194</v>
      </c>
      <c r="AF21" s="195" t="n">
        <v>0.5836367</v>
      </c>
      <c r="AG21" s="195" t="n">
        <v>0.531776451612903</v>
      </c>
      <c r="AH21" s="195" t="n">
        <v>0.531440741935484</v>
      </c>
      <c r="AI21" s="195" t="n">
        <v>0.608453066666667</v>
      </c>
      <c r="AJ21" s="195" t="n">
        <v>0.787603419354839</v>
      </c>
      <c r="AK21" s="195" t="n">
        <v>1.05324033333333</v>
      </c>
      <c r="AL21" s="195" t="n">
        <v>1.31894841935484</v>
      </c>
      <c r="AM21" s="195" t="n">
        <v>1.56813909677419</v>
      </c>
      <c r="AN21" s="195" t="n">
        <v>1.96067678571429</v>
      </c>
      <c r="AO21" s="195" t="n">
        <v>1.26953351612903</v>
      </c>
      <c r="AP21" s="195" t="n">
        <v>1.0169231</v>
      </c>
      <c r="AQ21" s="195" t="n">
        <v>0.67659764516129</v>
      </c>
      <c r="AR21" s="195" t="n">
        <v>0.6049328</v>
      </c>
      <c r="AS21" s="195" t="n">
        <v>0.541663064516129</v>
      </c>
      <c r="AT21" s="195" t="n">
        <v>0.523868225806452</v>
      </c>
      <c r="AU21" s="195" t="n">
        <v>0.5685486</v>
      </c>
      <c r="AV21" s="195" t="n">
        <v>0.637216741935484</v>
      </c>
      <c r="AW21" s="195" t="n">
        <v>1.1108091</v>
      </c>
      <c r="AX21" s="195" t="n">
        <v>1.39950493548387</v>
      </c>
      <c r="AY21" s="195" t="n">
        <v>1.69993877419355</v>
      </c>
      <c r="AZ21" s="195" t="n">
        <v>1.609626</v>
      </c>
      <c r="BA21" s="195" t="n">
        <v>1.22906477419355</v>
      </c>
      <c r="BB21" s="195" t="n">
        <v>0.9730278</v>
      </c>
      <c r="BC21" s="195" t="n">
        <v>0.6989063</v>
      </c>
      <c r="BD21" s="196" t="n">
        <v>0.6159488</v>
      </c>
      <c r="BE21" s="196" t="n">
        <v>0.558755</v>
      </c>
      <c r="BF21" s="196" t="n">
        <v>0.5619545</v>
      </c>
      <c r="BG21" s="196" t="n">
        <v>0.5988827</v>
      </c>
      <c r="BH21" s="196" t="n">
        <v>0.7579349</v>
      </c>
      <c r="BI21" s="196" t="n">
        <v>1.072929</v>
      </c>
      <c r="BJ21" s="196" t="n">
        <v>1.526336</v>
      </c>
      <c r="BK21" s="196" t="n">
        <v>1.737218</v>
      </c>
      <c r="BL21" s="196" t="n">
        <v>1.867828</v>
      </c>
      <c r="BM21" s="196" t="n">
        <v>1.353549</v>
      </c>
      <c r="BN21" s="196" t="n">
        <v>0.9852297</v>
      </c>
      <c r="BO21" s="196" t="n">
        <v>0.6872644</v>
      </c>
      <c r="BP21" s="196" t="n">
        <v>0.6226383</v>
      </c>
      <c r="BQ21" s="196" t="n">
        <v>0.5644739</v>
      </c>
      <c r="BR21" s="196" t="n">
        <v>0.5663889</v>
      </c>
      <c r="BS21" s="196" t="n">
        <v>0.6018175</v>
      </c>
      <c r="BT21" s="196" t="n">
        <v>0.7571592</v>
      </c>
      <c r="BU21" s="196" t="n">
        <v>1.078405</v>
      </c>
      <c r="BV21" s="196" t="n">
        <v>1.530815</v>
      </c>
    </row>
    <row r="22" customFormat="false" ht="11.1" hidden="false" customHeight="true" outlineLevel="0" collapsed="false">
      <c r="A22" s="327" t="s">
        <v>729</v>
      </c>
      <c r="B22" s="331" t="s">
        <v>714</v>
      </c>
      <c r="C22" s="195" t="n">
        <v>0.781083193548387</v>
      </c>
      <c r="D22" s="195" t="n">
        <v>0.796700068965517</v>
      </c>
      <c r="E22" s="195" t="n">
        <v>0.53892935483871</v>
      </c>
      <c r="F22" s="195" t="n">
        <v>0.363832166666667</v>
      </c>
      <c r="G22" s="195" t="n">
        <v>0.239468290322581</v>
      </c>
      <c r="H22" s="195" t="n">
        <v>0.198198466666667</v>
      </c>
      <c r="I22" s="195" t="n">
        <v>0.194361258064516</v>
      </c>
      <c r="J22" s="195" t="n">
        <v>0.182188322580645</v>
      </c>
      <c r="K22" s="195" t="n">
        <v>0.192250933333333</v>
      </c>
      <c r="L22" s="195" t="n">
        <v>0.219197967741936</v>
      </c>
      <c r="M22" s="195" t="n">
        <v>0.315701833333333</v>
      </c>
      <c r="N22" s="195" t="n">
        <v>0.572908580645161</v>
      </c>
      <c r="O22" s="195" t="n">
        <v>0.682507064516129</v>
      </c>
      <c r="P22" s="195" t="n">
        <v>0.693883857142857</v>
      </c>
      <c r="Q22" s="195" t="n">
        <v>0.552403161290323</v>
      </c>
      <c r="R22" s="195" t="n">
        <v>0.3635531</v>
      </c>
      <c r="S22" s="195" t="n">
        <v>0.236835290322581</v>
      </c>
      <c r="T22" s="195" t="n">
        <v>0.203281966666667</v>
      </c>
      <c r="U22" s="195" t="n">
        <v>0.189636806451613</v>
      </c>
      <c r="V22" s="195" t="n">
        <v>0.190624129032258</v>
      </c>
      <c r="W22" s="195" t="n">
        <v>0.189476333333333</v>
      </c>
      <c r="X22" s="195" t="n">
        <v>0.230203741935484</v>
      </c>
      <c r="Y22" s="195" t="n">
        <v>0.359052233333333</v>
      </c>
      <c r="Z22" s="195" t="n">
        <v>0.633777838709677</v>
      </c>
      <c r="AA22" s="195" t="n">
        <v>0.626722064516129</v>
      </c>
      <c r="AB22" s="195" t="n">
        <v>0.673030607142857</v>
      </c>
      <c r="AC22" s="195" t="n">
        <v>0.513738612903226</v>
      </c>
      <c r="AD22" s="195" t="n">
        <v>0.3018144</v>
      </c>
      <c r="AE22" s="195" t="n">
        <v>0.198763870967742</v>
      </c>
      <c r="AF22" s="195" t="n">
        <v>0.192687833333333</v>
      </c>
      <c r="AG22" s="195" t="n">
        <v>0.174055</v>
      </c>
      <c r="AH22" s="195" t="n">
        <v>0.174726870967742</v>
      </c>
      <c r="AI22" s="195" t="n">
        <v>0.190239233333333</v>
      </c>
      <c r="AJ22" s="195" t="n">
        <v>0.254166967741936</v>
      </c>
      <c r="AK22" s="195" t="n">
        <v>0.3854683</v>
      </c>
      <c r="AL22" s="195" t="n">
        <v>0.540479032258065</v>
      </c>
      <c r="AM22" s="195" t="n">
        <v>0.657448741935484</v>
      </c>
      <c r="AN22" s="195" t="n">
        <v>0.796887321428572</v>
      </c>
      <c r="AO22" s="195" t="n">
        <v>0.492251612903226</v>
      </c>
      <c r="AP22" s="195" t="n">
        <v>0.3257159</v>
      </c>
      <c r="AQ22" s="195" t="n">
        <v>0.22788464516129</v>
      </c>
      <c r="AR22" s="195" t="n">
        <v>0.2019029</v>
      </c>
      <c r="AS22" s="195" t="n">
        <v>0.17464035483871</v>
      </c>
      <c r="AT22" s="195" t="n">
        <v>0.168898258064516</v>
      </c>
      <c r="AU22" s="195" t="n">
        <v>0.1767513</v>
      </c>
      <c r="AV22" s="195" t="n">
        <v>0.216589064516129</v>
      </c>
      <c r="AW22" s="195" t="n">
        <v>0.3431774</v>
      </c>
      <c r="AX22" s="195" t="n">
        <v>0.506971548387097</v>
      </c>
      <c r="AY22" s="195" t="n">
        <v>0.699491612903226</v>
      </c>
      <c r="AZ22" s="195" t="n">
        <v>0.714437586206897</v>
      </c>
      <c r="BA22" s="195" t="n">
        <v>0.545054129032258</v>
      </c>
      <c r="BB22" s="195" t="n">
        <v>0.361617</v>
      </c>
      <c r="BC22" s="195" t="n">
        <v>0.2412271</v>
      </c>
      <c r="BD22" s="196" t="n">
        <v>0.1928552</v>
      </c>
      <c r="BE22" s="196" t="n">
        <v>0.1783837</v>
      </c>
      <c r="BF22" s="196" t="n">
        <v>0.175506</v>
      </c>
      <c r="BG22" s="196" t="n">
        <v>0.1780578</v>
      </c>
      <c r="BH22" s="196" t="n">
        <v>0.2195261</v>
      </c>
      <c r="BI22" s="196" t="n">
        <v>0.3575611</v>
      </c>
      <c r="BJ22" s="196" t="n">
        <v>0.568845</v>
      </c>
      <c r="BK22" s="196" t="n">
        <v>0.695729</v>
      </c>
      <c r="BL22" s="196" t="n">
        <v>0.7629184</v>
      </c>
      <c r="BM22" s="196" t="n">
        <v>0.530592</v>
      </c>
      <c r="BN22" s="196" t="n">
        <v>0.3343202</v>
      </c>
      <c r="BO22" s="196" t="n">
        <v>0.2205889</v>
      </c>
      <c r="BP22" s="196" t="n">
        <v>0.1895027</v>
      </c>
      <c r="BQ22" s="196" t="n">
        <v>0.1744246</v>
      </c>
      <c r="BR22" s="196" t="n">
        <v>0.171081</v>
      </c>
      <c r="BS22" s="196" t="n">
        <v>0.1832374</v>
      </c>
      <c r="BT22" s="196" t="n">
        <v>0.2251412</v>
      </c>
      <c r="BU22" s="196" t="n">
        <v>0.3483178</v>
      </c>
      <c r="BV22" s="196" t="n">
        <v>0.5646165</v>
      </c>
    </row>
    <row r="23" customFormat="false" ht="11.1" hidden="false" customHeight="true" outlineLevel="0" collapsed="false">
      <c r="A23" s="327" t="s">
        <v>730</v>
      </c>
      <c r="B23" s="331" t="s">
        <v>716</v>
      </c>
      <c r="C23" s="195" t="n">
        <v>1.29202832258065</v>
      </c>
      <c r="D23" s="195" t="n">
        <v>1.44360172413793</v>
      </c>
      <c r="E23" s="195" t="n">
        <v>1.00564090322581</v>
      </c>
      <c r="F23" s="195" t="n">
        <v>0.733514</v>
      </c>
      <c r="G23" s="195" t="n">
        <v>0.58374135483871</v>
      </c>
      <c r="H23" s="195" t="n">
        <v>0.5129971</v>
      </c>
      <c r="I23" s="195" t="n">
        <v>0.484738129032258</v>
      </c>
      <c r="J23" s="195" t="n">
        <v>0.465087612903226</v>
      </c>
      <c r="K23" s="195" t="n">
        <v>0.512856033333333</v>
      </c>
      <c r="L23" s="195" t="n">
        <v>0.534457838709677</v>
      </c>
      <c r="M23" s="195" t="n">
        <v>0.721579733333333</v>
      </c>
      <c r="N23" s="195" t="n">
        <v>1.06114177419355</v>
      </c>
      <c r="O23" s="195" t="n">
        <v>1.20454161290323</v>
      </c>
      <c r="P23" s="195" t="n">
        <v>1.25622296428571</v>
      </c>
      <c r="Q23" s="195" t="n">
        <v>0.875543064516129</v>
      </c>
      <c r="R23" s="195" t="n">
        <v>0.675753133333333</v>
      </c>
      <c r="S23" s="195" t="n">
        <v>0.538930903225807</v>
      </c>
      <c r="T23" s="195" t="n">
        <v>0.488469666666667</v>
      </c>
      <c r="U23" s="195" t="n">
        <v>0.447238806451613</v>
      </c>
      <c r="V23" s="195" t="n">
        <v>0.444203677419355</v>
      </c>
      <c r="W23" s="195" t="n">
        <v>0.4532519</v>
      </c>
      <c r="X23" s="195" t="n">
        <v>0.47498135483871</v>
      </c>
      <c r="Y23" s="195" t="n">
        <v>0.6063359</v>
      </c>
      <c r="Z23" s="195" t="n">
        <v>0.983857290322581</v>
      </c>
      <c r="AA23" s="195" t="n">
        <v>1.03657280645161</v>
      </c>
      <c r="AB23" s="195" t="n">
        <v>1.05164032142857</v>
      </c>
      <c r="AC23" s="195" t="n">
        <v>0.870466</v>
      </c>
      <c r="AD23" s="195" t="n">
        <v>0.6039889</v>
      </c>
      <c r="AE23" s="195" t="n">
        <v>0.476252870967742</v>
      </c>
      <c r="AF23" s="195" t="n">
        <v>0.469747066666667</v>
      </c>
      <c r="AG23" s="195" t="n">
        <v>0.413388</v>
      </c>
      <c r="AH23" s="195" t="n">
        <v>0.431728548387097</v>
      </c>
      <c r="AI23" s="195" t="n">
        <v>0.437825933333333</v>
      </c>
      <c r="AJ23" s="195" t="n">
        <v>0.482377225806452</v>
      </c>
      <c r="AK23" s="195" t="n">
        <v>0.6589146</v>
      </c>
      <c r="AL23" s="195" t="n">
        <v>0.928471129032258</v>
      </c>
      <c r="AM23" s="195" t="n">
        <v>1.25979038709677</v>
      </c>
      <c r="AN23" s="195" t="n">
        <v>1.40023071428571</v>
      </c>
      <c r="AO23" s="195" t="n">
        <v>0.853961032258065</v>
      </c>
      <c r="AP23" s="195" t="n">
        <v>0.6597923</v>
      </c>
      <c r="AQ23" s="195" t="n">
        <v>0.537871064516129</v>
      </c>
      <c r="AR23" s="195" t="n">
        <v>0.4986557</v>
      </c>
      <c r="AS23" s="195" t="n">
        <v>0.423443129032258</v>
      </c>
      <c r="AT23" s="195" t="n">
        <v>0.450181258064516</v>
      </c>
      <c r="AU23" s="195" t="n">
        <v>0.4473017</v>
      </c>
      <c r="AV23" s="195" t="n">
        <v>0.488418870967742</v>
      </c>
      <c r="AW23" s="195" t="n">
        <v>0.6097225</v>
      </c>
      <c r="AX23" s="195" t="n">
        <v>0.949344580645161</v>
      </c>
      <c r="AY23" s="195" t="n">
        <v>1.27794493548387</v>
      </c>
      <c r="AZ23" s="195" t="n">
        <v>1.211976</v>
      </c>
      <c r="BA23" s="195" t="n">
        <v>0.932056258064516</v>
      </c>
      <c r="BB23" s="195" t="n">
        <v>0.7245034</v>
      </c>
      <c r="BC23" s="195" t="n">
        <v>0.5224253</v>
      </c>
      <c r="BD23" s="196" t="n">
        <v>0.4882148</v>
      </c>
      <c r="BE23" s="196" t="n">
        <v>0.4571651</v>
      </c>
      <c r="BF23" s="196" t="n">
        <v>0.4499583</v>
      </c>
      <c r="BG23" s="196" t="n">
        <v>0.443899</v>
      </c>
      <c r="BH23" s="196" t="n">
        <v>0.4603588</v>
      </c>
      <c r="BI23" s="196" t="n">
        <v>0.6460588</v>
      </c>
      <c r="BJ23" s="196" t="n">
        <v>0.9538459</v>
      </c>
      <c r="BK23" s="196" t="n">
        <v>1.210711</v>
      </c>
      <c r="BL23" s="196" t="n">
        <v>1.23658</v>
      </c>
      <c r="BM23" s="196" t="n">
        <v>0.8873418</v>
      </c>
      <c r="BN23" s="196" t="n">
        <v>0.6589133</v>
      </c>
      <c r="BO23" s="196" t="n">
        <v>0.5204144</v>
      </c>
      <c r="BP23" s="196" t="n">
        <v>0.4756201</v>
      </c>
      <c r="BQ23" s="196" t="n">
        <v>0.4483455</v>
      </c>
      <c r="BR23" s="196" t="n">
        <v>0.454468</v>
      </c>
      <c r="BS23" s="196" t="n">
        <v>0.4526964</v>
      </c>
      <c r="BT23" s="196" t="n">
        <v>0.4765348</v>
      </c>
      <c r="BU23" s="196" t="n">
        <v>0.6558416</v>
      </c>
      <c r="BV23" s="196" t="n">
        <v>0.9518447</v>
      </c>
    </row>
    <row r="24" customFormat="false" ht="11.1" hidden="false" customHeight="true" outlineLevel="0" collapsed="false">
      <c r="A24" s="327" t="s">
        <v>731</v>
      </c>
      <c r="B24" s="331" t="s">
        <v>718</v>
      </c>
      <c r="C24" s="195" t="n">
        <v>1.09253458064516</v>
      </c>
      <c r="D24" s="195" t="n">
        <v>1.10363472413793</v>
      </c>
      <c r="E24" s="195" t="n">
        <v>0.721439903225806</v>
      </c>
      <c r="F24" s="195" t="n">
        <v>0.546501</v>
      </c>
      <c r="G24" s="195" t="n">
        <v>0.399116548387097</v>
      </c>
      <c r="H24" s="195" t="n">
        <v>0.314589233333333</v>
      </c>
      <c r="I24" s="195" t="n">
        <v>0.262407516129032</v>
      </c>
      <c r="J24" s="195" t="n">
        <v>0.275020967741935</v>
      </c>
      <c r="K24" s="195" t="n">
        <v>0.316517166666667</v>
      </c>
      <c r="L24" s="195" t="n">
        <v>0.398308612903226</v>
      </c>
      <c r="M24" s="195" t="n">
        <v>0.687628133333333</v>
      </c>
      <c r="N24" s="195" t="n">
        <v>0.946257161290323</v>
      </c>
      <c r="O24" s="195" t="n">
        <v>1.05283561290323</v>
      </c>
      <c r="P24" s="195" t="n">
        <v>0.987721535714286</v>
      </c>
      <c r="Q24" s="195" t="n">
        <v>0.775673967741935</v>
      </c>
      <c r="R24" s="195" t="n">
        <v>0.6770688</v>
      </c>
      <c r="S24" s="195" t="n">
        <v>0.452872258064516</v>
      </c>
      <c r="T24" s="195" t="n">
        <v>0.349293666666667</v>
      </c>
      <c r="U24" s="195" t="n">
        <v>0.268071225806452</v>
      </c>
      <c r="V24" s="195" t="n">
        <v>0.263280677419355</v>
      </c>
      <c r="W24" s="195" t="n">
        <v>0.2894036</v>
      </c>
      <c r="X24" s="195" t="n">
        <v>0.400365903225806</v>
      </c>
      <c r="Y24" s="195" t="n">
        <v>0.580866566666667</v>
      </c>
      <c r="Z24" s="195" t="n">
        <v>0.985833258064516</v>
      </c>
      <c r="AA24" s="195" t="n">
        <v>0.963694838709677</v>
      </c>
      <c r="AB24" s="195" t="n">
        <v>1.04187339285714</v>
      </c>
      <c r="AC24" s="195" t="n">
        <v>0.877058129032258</v>
      </c>
      <c r="AD24" s="195" t="n">
        <v>0.641000166666667</v>
      </c>
      <c r="AE24" s="195" t="n">
        <v>0.396629096774194</v>
      </c>
      <c r="AF24" s="195" t="n">
        <v>0.315632066666667</v>
      </c>
      <c r="AG24" s="195" t="n">
        <v>0.265463129032258</v>
      </c>
      <c r="AH24" s="195" t="n">
        <v>0.260418290322581</v>
      </c>
      <c r="AI24" s="195" t="n">
        <v>0.3137659</v>
      </c>
      <c r="AJ24" s="195" t="n">
        <v>0.419844935483871</v>
      </c>
      <c r="AK24" s="195" t="n">
        <v>0.664029366666667</v>
      </c>
      <c r="AL24" s="195" t="n">
        <v>0.920179612903226</v>
      </c>
      <c r="AM24" s="195" t="n">
        <v>1.22502019354839</v>
      </c>
      <c r="AN24" s="195" t="n">
        <v>1.16254157142857</v>
      </c>
      <c r="AO24" s="195" t="n">
        <v>0.780406935483871</v>
      </c>
      <c r="AP24" s="195" t="n">
        <v>0.5933262</v>
      </c>
      <c r="AQ24" s="195" t="n">
        <v>0.415174161290323</v>
      </c>
      <c r="AR24" s="195" t="n">
        <v>0.3205678</v>
      </c>
      <c r="AS24" s="195" t="n">
        <v>0.264014516129032</v>
      </c>
      <c r="AT24" s="195" t="n">
        <v>0.256400322580645</v>
      </c>
      <c r="AU24" s="195" t="n">
        <v>0.2899933</v>
      </c>
      <c r="AV24" s="195" t="n">
        <v>0.395868387096774</v>
      </c>
      <c r="AW24" s="195" t="n">
        <v>0.6221653</v>
      </c>
      <c r="AX24" s="195" t="n">
        <v>0.964568225806452</v>
      </c>
      <c r="AY24" s="195" t="n">
        <v>1.20280103225807</v>
      </c>
      <c r="AZ24" s="195" t="n">
        <v>1.1570155862069</v>
      </c>
      <c r="BA24" s="195" t="n">
        <v>0.872666032258065</v>
      </c>
      <c r="BB24" s="195" t="n">
        <v>0.6549613</v>
      </c>
      <c r="BC24" s="195" t="n">
        <v>0.4329603</v>
      </c>
      <c r="BD24" s="196" t="n">
        <v>0.3440794</v>
      </c>
      <c r="BE24" s="196" t="n">
        <v>0.28589</v>
      </c>
      <c r="BF24" s="196" t="n">
        <v>0.2771883</v>
      </c>
      <c r="BG24" s="196" t="n">
        <v>0.318197</v>
      </c>
      <c r="BH24" s="196" t="n">
        <v>0.4139649</v>
      </c>
      <c r="BI24" s="196" t="n">
        <v>0.674226</v>
      </c>
      <c r="BJ24" s="196" t="n">
        <v>0.9805562</v>
      </c>
      <c r="BK24" s="196" t="n">
        <v>1.097697</v>
      </c>
      <c r="BL24" s="196" t="n">
        <v>1.103332</v>
      </c>
      <c r="BM24" s="196" t="n">
        <v>0.8341689</v>
      </c>
      <c r="BN24" s="196" t="n">
        <v>0.6487471</v>
      </c>
      <c r="BO24" s="196" t="n">
        <v>0.4369779</v>
      </c>
      <c r="BP24" s="196" t="n">
        <v>0.3350677</v>
      </c>
      <c r="BQ24" s="196" t="n">
        <v>0.2768316</v>
      </c>
      <c r="BR24" s="196" t="n">
        <v>0.2730702</v>
      </c>
      <c r="BS24" s="196" t="n">
        <v>0.3166622</v>
      </c>
      <c r="BT24" s="196" t="n">
        <v>0.4076043</v>
      </c>
      <c r="BU24" s="196" t="n">
        <v>0.6691326</v>
      </c>
      <c r="BV24" s="196" t="n">
        <v>0.9708738</v>
      </c>
    </row>
    <row r="25" customFormat="false" ht="11.1" hidden="false" customHeight="true" outlineLevel="0" collapsed="false">
      <c r="A25" s="327" t="s">
        <v>732</v>
      </c>
      <c r="B25" s="331" t="s">
        <v>720</v>
      </c>
      <c r="C25" s="195" t="n">
        <v>1.31585425806452</v>
      </c>
      <c r="D25" s="195" t="n">
        <v>1.31613327586207</v>
      </c>
      <c r="E25" s="195" t="n">
        <v>1.05948458064516</v>
      </c>
      <c r="F25" s="195" t="n">
        <v>0.850595066666667</v>
      </c>
      <c r="G25" s="195" t="n">
        <v>0.750001548387097</v>
      </c>
      <c r="H25" s="195" t="n">
        <v>0.693181333333333</v>
      </c>
      <c r="I25" s="195" t="n">
        <v>0.605795806451613</v>
      </c>
      <c r="J25" s="195" t="n">
        <v>0.605946580645161</v>
      </c>
      <c r="K25" s="195" t="n">
        <v>0.6398875</v>
      </c>
      <c r="L25" s="195" t="n">
        <v>0.717759935483871</v>
      </c>
      <c r="M25" s="195" t="n">
        <v>0.947855066666667</v>
      </c>
      <c r="N25" s="195" t="n">
        <v>1.21384503225806</v>
      </c>
      <c r="O25" s="195" t="n">
        <v>1.29376761290323</v>
      </c>
      <c r="P25" s="195" t="n">
        <v>1.29382210714286</v>
      </c>
      <c r="Q25" s="195" t="n">
        <v>1.008529</v>
      </c>
      <c r="R25" s="195" t="n">
        <v>0.889783966666667</v>
      </c>
      <c r="S25" s="195" t="n">
        <v>0.785209741935484</v>
      </c>
      <c r="T25" s="195" t="n">
        <v>0.720741766666667</v>
      </c>
      <c r="U25" s="195" t="n">
        <v>0.663179806451613</v>
      </c>
      <c r="V25" s="195" t="n">
        <v>0.639603483870968</v>
      </c>
      <c r="W25" s="195" t="n">
        <v>0.720236433333333</v>
      </c>
      <c r="X25" s="195" t="n">
        <v>0.734230806451613</v>
      </c>
      <c r="Y25" s="195" t="n">
        <v>0.900121066666667</v>
      </c>
      <c r="Z25" s="195" t="n">
        <v>1.19946041935484</v>
      </c>
      <c r="AA25" s="195" t="n">
        <v>1.22590277419355</v>
      </c>
      <c r="AB25" s="195" t="n">
        <v>1.30714996428571</v>
      </c>
      <c r="AC25" s="195" t="n">
        <v>1.17831925806452</v>
      </c>
      <c r="AD25" s="195" t="n">
        <v>1.02523613333333</v>
      </c>
      <c r="AE25" s="195" t="n">
        <v>0.797934612903226</v>
      </c>
      <c r="AF25" s="195" t="n">
        <v>0.719877766666667</v>
      </c>
      <c r="AG25" s="195" t="n">
        <v>0.61278</v>
      </c>
      <c r="AH25" s="195" t="n">
        <v>0.70264135483871</v>
      </c>
      <c r="AI25" s="195" t="n">
        <v>0.711536266666667</v>
      </c>
      <c r="AJ25" s="195" t="n">
        <v>0.793354935483871</v>
      </c>
      <c r="AK25" s="195" t="n">
        <v>1.0060712</v>
      </c>
      <c r="AL25" s="195" t="n">
        <v>1.25175190322581</v>
      </c>
      <c r="AM25" s="195" t="n">
        <v>1.45293348387097</v>
      </c>
      <c r="AN25" s="195" t="n">
        <v>1.46865675</v>
      </c>
      <c r="AO25" s="195" t="n">
        <v>1.05312319354839</v>
      </c>
      <c r="AP25" s="195" t="n">
        <v>0.9225451</v>
      </c>
      <c r="AQ25" s="195" t="n">
        <v>0.831867967741936</v>
      </c>
      <c r="AR25" s="195" t="n">
        <v>0.7536444</v>
      </c>
      <c r="AS25" s="195" t="n">
        <v>0.657057580645161</v>
      </c>
      <c r="AT25" s="195" t="n">
        <v>0.684001258064516</v>
      </c>
      <c r="AU25" s="195" t="n">
        <v>0.7240908</v>
      </c>
      <c r="AV25" s="195" t="n">
        <v>0.813995419354839</v>
      </c>
      <c r="AW25" s="195" t="n">
        <v>0.9928742</v>
      </c>
      <c r="AX25" s="195" t="n">
        <v>1.31760658064516</v>
      </c>
      <c r="AY25" s="195" t="n">
        <v>1.39318606451613</v>
      </c>
      <c r="AZ25" s="195" t="n">
        <v>1.51210127586207</v>
      </c>
      <c r="BA25" s="195" t="n">
        <v>1.167333</v>
      </c>
      <c r="BB25" s="195" t="n">
        <v>1.028251</v>
      </c>
      <c r="BC25" s="195" t="n">
        <v>0.8732242</v>
      </c>
      <c r="BD25" s="196" t="n">
        <v>0.8080206</v>
      </c>
      <c r="BE25" s="196" t="n">
        <v>0.7191735</v>
      </c>
      <c r="BF25" s="196" t="n">
        <v>0.7594318</v>
      </c>
      <c r="BG25" s="196" t="n">
        <v>0.7744661</v>
      </c>
      <c r="BH25" s="196" t="n">
        <v>0.8281999</v>
      </c>
      <c r="BI25" s="196" t="n">
        <v>1.020846</v>
      </c>
      <c r="BJ25" s="196" t="n">
        <v>1.306316</v>
      </c>
      <c r="BK25" s="196" t="n">
        <v>1.432329</v>
      </c>
      <c r="BL25" s="196" t="n">
        <v>1.431604</v>
      </c>
      <c r="BM25" s="196" t="n">
        <v>1.150904</v>
      </c>
      <c r="BN25" s="196" t="n">
        <v>0.9999588</v>
      </c>
      <c r="BO25" s="196" t="n">
        <v>0.8584348</v>
      </c>
      <c r="BP25" s="196" t="n">
        <v>0.7877587</v>
      </c>
      <c r="BQ25" s="196" t="n">
        <v>0.7085417</v>
      </c>
      <c r="BR25" s="196" t="n">
        <v>0.7538531</v>
      </c>
      <c r="BS25" s="196" t="n">
        <v>0.7715389</v>
      </c>
      <c r="BT25" s="196" t="n">
        <v>0.8227471</v>
      </c>
      <c r="BU25" s="196" t="n">
        <v>1.020341</v>
      </c>
      <c r="BV25" s="196" t="n">
        <v>1.320013</v>
      </c>
    </row>
    <row r="26" customFormat="false" ht="11.1" hidden="false" customHeight="true" outlineLevel="0" collapsed="false">
      <c r="A26" s="327" t="s">
        <v>733</v>
      </c>
      <c r="B26" s="331" t="s">
        <v>722</v>
      </c>
      <c r="C26" s="195" t="n">
        <v>16.3457768709677</v>
      </c>
      <c r="D26" s="195" t="n">
        <v>16.469904137931</v>
      </c>
      <c r="E26" s="195" t="n">
        <v>11.5189677096774</v>
      </c>
      <c r="F26" s="195" t="n">
        <v>8.43810083333333</v>
      </c>
      <c r="G26" s="195" t="n">
        <v>5.5800514516129</v>
      </c>
      <c r="H26" s="195" t="n">
        <v>4.62620846666667</v>
      </c>
      <c r="I26" s="195" t="n">
        <v>4.15060348387097</v>
      </c>
      <c r="J26" s="195" t="n">
        <v>4.15039464516129</v>
      </c>
      <c r="K26" s="195" t="n">
        <v>4.40194773333333</v>
      </c>
      <c r="L26" s="195" t="n">
        <v>5.64973967741936</v>
      </c>
      <c r="M26" s="195" t="n">
        <v>8.54454033333334</v>
      </c>
      <c r="N26" s="195" t="n">
        <v>12.959984483871</v>
      </c>
      <c r="O26" s="195" t="n">
        <v>15.0556568709677</v>
      </c>
      <c r="P26" s="195" t="n">
        <v>14.7129788571429</v>
      </c>
      <c r="Q26" s="195" t="n">
        <v>12.1622996129032</v>
      </c>
      <c r="R26" s="195" t="n">
        <v>8.08854563333333</v>
      </c>
      <c r="S26" s="195" t="n">
        <v>5.60477935483871</v>
      </c>
      <c r="T26" s="195" t="n">
        <v>4.51527506666667</v>
      </c>
      <c r="U26" s="195" t="n">
        <v>4.02094419354839</v>
      </c>
      <c r="V26" s="195" t="n">
        <v>3.99687141935484</v>
      </c>
      <c r="W26" s="195" t="n">
        <v>4.22436146666667</v>
      </c>
      <c r="X26" s="195" t="n">
        <v>5.22828148387097</v>
      </c>
      <c r="Y26" s="195" t="n">
        <v>8.0044505</v>
      </c>
      <c r="Z26" s="195" t="n">
        <v>13.3498097741936</v>
      </c>
      <c r="AA26" s="195" t="n">
        <v>12.8159439354839</v>
      </c>
      <c r="AB26" s="195" t="n">
        <v>13.9404686428571</v>
      </c>
      <c r="AC26" s="195" t="n">
        <v>11.391472</v>
      </c>
      <c r="AD26" s="195" t="n">
        <v>7.5304766</v>
      </c>
      <c r="AE26" s="195" t="n">
        <v>5.17782758064516</v>
      </c>
      <c r="AF26" s="195" t="n">
        <v>4.4820732</v>
      </c>
      <c r="AG26" s="195" t="n">
        <v>3.93890496774194</v>
      </c>
      <c r="AH26" s="195" t="n">
        <v>4.08363735483871</v>
      </c>
      <c r="AI26" s="195" t="n">
        <v>4.4406094</v>
      </c>
      <c r="AJ26" s="195" t="n">
        <v>6.05898367741935</v>
      </c>
      <c r="AK26" s="195" t="n">
        <v>8.5487525</v>
      </c>
      <c r="AL26" s="195" t="n">
        <v>11.1912785806452</v>
      </c>
      <c r="AM26" s="195" t="n">
        <v>13.8930485806452</v>
      </c>
      <c r="AN26" s="195" t="n">
        <v>17.0286977142857</v>
      </c>
      <c r="AO26" s="195" t="n">
        <v>11.4052653870968</v>
      </c>
      <c r="AP26" s="195" t="n">
        <v>8.6525957</v>
      </c>
      <c r="AQ26" s="195" t="n">
        <v>5.43582406451613</v>
      </c>
      <c r="AR26" s="195" t="n">
        <v>4.4991804</v>
      </c>
      <c r="AS26" s="195" t="n">
        <v>3.95336748387097</v>
      </c>
      <c r="AT26" s="195" t="n">
        <v>4.10563558064516</v>
      </c>
      <c r="AU26" s="195" t="n">
        <v>4.2493267</v>
      </c>
      <c r="AV26" s="195" t="n">
        <v>5.09281132258065</v>
      </c>
      <c r="AW26" s="195" t="n">
        <v>8.5092994</v>
      </c>
      <c r="AX26" s="195" t="n">
        <v>12.6815837419355</v>
      </c>
      <c r="AY26" s="195" t="n">
        <v>15.2200340322581</v>
      </c>
      <c r="AZ26" s="195" t="n">
        <v>15.6584622413793</v>
      </c>
      <c r="BA26" s="195" t="n">
        <v>12.1709440645161</v>
      </c>
      <c r="BB26" s="195" t="n">
        <v>8.415395</v>
      </c>
      <c r="BC26" s="195" t="n">
        <v>5.634759</v>
      </c>
      <c r="BD26" s="196" t="n">
        <v>4.610175</v>
      </c>
      <c r="BE26" s="196" t="n">
        <v>4.135873</v>
      </c>
      <c r="BF26" s="196" t="n">
        <v>4.187438</v>
      </c>
      <c r="BG26" s="196" t="n">
        <v>4.380323</v>
      </c>
      <c r="BH26" s="196" t="n">
        <v>5.722323</v>
      </c>
      <c r="BI26" s="196" t="n">
        <v>8.818301</v>
      </c>
      <c r="BJ26" s="196" t="n">
        <v>12.65051</v>
      </c>
      <c r="BK26" s="196" t="n">
        <v>15.08102</v>
      </c>
      <c r="BL26" s="196" t="n">
        <v>15.86858</v>
      </c>
      <c r="BM26" s="196" t="n">
        <v>11.84902</v>
      </c>
      <c r="BN26" s="196" t="n">
        <v>8.310484</v>
      </c>
      <c r="BO26" s="196" t="n">
        <v>5.5442</v>
      </c>
      <c r="BP26" s="196" t="n">
        <v>4.569728</v>
      </c>
      <c r="BQ26" s="196" t="n">
        <v>4.146979</v>
      </c>
      <c r="BR26" s="196" t="n">
        <v>4.237913</v>
      </c>
      <c r="BS26" s="196" t="n">
        <v>4.465417</v>
      </c>
      <c r="BT26" s="196" t="n">
        <v>5.768388</v>
      </c>
      <c r="BU26" s="196" t="n">
        <v>8.857614</v>
      </c>
      <c r="BV26" s="196" t="n">
        <v>12.6366</v>
      </c>
    </row>
    <row r="27" customFormat="false" ht="11.1" hidden="false" customHeight="true" outlineLevel="0" collapsed="false">
      <c r="A27" s="327"/>
      <c r="B27" s="328" t="s">
        <v>734</v>
      </c>
      <c r="C27" s="332"/>
      <c r="D27" s="332"/>
      <c r="E27" s="332"/>
      <c r="F27" s="332"/>
      <c r="G27" s="332"/>
      <c r="H27" s="332"/>
      <c r="I27" s="332"/>
      <c r="J27" s="332"/>
      <c r="K27" s="332"/>
      <c r="L27" s="332"/>
      <c r="M27" s="332"/>
      <c r="N27" s="332"/>
      <c r="O27" s="332"/>
      <c r="P27" s="332"/>
      <c r="Q27" s="332"/>
      <c r="R27" s="332"/>
      <c r="S27" s="332"/>
      <c r="T27" s="332"/>
      <c r="U27" s="332"/>
      <c r="V27" s="332"/>
      <c r="W27" s="332"/>
      <c r="X27" s="332"/>
      <c r="Y27" s="332"/>
      <c r="Z27" s="332"/>
      <c r="AA27" s="332"/>
      <c r="AB27" s="332"/>
      <c r="AC27" s="332"/>
      <c r="AD27" s="332"/>
      <c r="AE27" s="332"/>
      <c r="AF27" s="332"/>
      <c r="AG27" s="332"/>
      <c r="AH27" s="332"/>
      <c r="AI27" s="332"/>
      <c r="AJ27" s="332"/>
      <c r="AK27" s="332"/>
      <c r="AL27" s="332"/>
      <c r="AM27" s="332"/>
      <c r="AN27" s="332"/>
      <c r="AO27" s="332"/>
      <c r="AP27" s="332"/>
      <c r="AQ27" s="332"/>
      <c r="AR27" s="332"/>
      <c r="AS27" s="332"/>
      <c r="AT27" s="332"/>
      <c r="AU27" s="332"/>
      <c r="AV27" s="332"/>
      <c r="AW27" s="332"/>
      <c r="AX27" s="332"/>
      <c r="AY27" s="332"/>
      <c r="AZ27" s="332"/>
      <c r="BA27" s="332"/>
      <c r="BB27" s="332"/>
      <c r="BC27" s="332"/>
      <c r="BD27" s="333"/>
      <c r="BE27" s="333"/>
      <c r="BF27" s="333"/>
      <c r="BG27" s="333"/>
      <c r="BH27" s="333"/>
      <c r="BI27" s="333"/>
      <c r="BJ27" s="333"/>
      <c r="BK27" s="333"/>
      <c r="BL27" s="333"/>
      <c r="BM27" s="333"/>
      <c r="BN27" s="333"/>
      <c r="BO27" s="333"/>
      <c r="BP27" s="333"/>
      <c r="BQ27" s="333"/>
      <c r="BR27" s="333"/>
      <c r="BS27" s="333"/>
      <c r="BT27" s="333"/>
      <c r="BU27" s="333"/>
      <c r="BV27" s="333"/>
    </row>
    <row r="28" customFormat="false" ht="11.1" hidden="false" customHeight="true" outlineLevel="0" collapsed="false">
      <c r="A28" s="327" t="s">
        <v>735</v>
      </c>
      <c r="B28" s="331" t="s">
        <v>704</v>
      </c>
      <c r="C28" s="334" t="n">
        <v>0.323552967741936</v>
      </c>
      <c r="D28" s="334" t="n">
        <v>0.364725275862069</v>
      </c>
      <c r="E28" s="334" t="n">
        <v>0.285997322580645</v>
      </c>
      <c r="F28" s="334" t="n">
        <v>0.254608133333333</v>
      </c>
      <c r="G28" s="334" t="n">
        <v>0.179340806451613</v>
      </c>
      <c r="H28" s="334" t="n">
        <v>0.162383166666667</v>
      </c>
      <c r="I28" s="334" t="n">
        <v>0.145109903225806</v>
      </c>
      <c r="J28" s="334" t="n">
        <v>0.132681870967742</v>
      </c>
      <c r="K28" s="334" t="n">
        <v>0.1537134</v>
      </c>
      <c r="L28" s="334" t="n">
        <v>0.165706290322581</v>
      </c>
      <c r="M28" s="334" t="n">
        <v>0.293754266666667</v>
      </c>
      <c r="N28" s="334" t="n">
        <v>0.249169225806452</v>
      </c>
      <c r="O28" s="334" t="n">
        <v>0.333996129032258</v>
      </c>
      <c r="P28" s="334" t="n">
        <v>0.380726964285714</v>
      </c>
      <c r="Q28" s="334" t="n">
        <v>0.331864580645161</v>
      </c>
      <c r="R28" s="334" t="n">
        <v>0.264690766666667</v>
      </c>
      <c r="S28" s="334" t="n">
        <v>0.20060864516129</v>
      </c>
      <c r="T28" s="334" t="n">
        <v>0.1808742</v>
      </c>
      <c r="U28" s="334" t="n">
        <v>0.154270258064516</v>
      </c>
      <c r="V28" s="334" t="n">
        <v>0.151092096774194</v>
      </c>
      <c r="W28" s="334" t="n">
        <v>0.1527144</v>
      </c>
      <c r="X28" s="334" t="n">
        <v>0.176705774193548</v>
      </c>
      <c r="Y28" s="334" t="n">
        <v>0.215817666666667</v>
      </c>
      <c r="Z28" s="334" t="n">
        <v>0.304050967741935</v>
      </c>
      <c r="AA28" s="334" t="n">
        <v>0.292623129032258</v>
      </c>
      <c r="AB28" s="334" t="n">
        <v>0.315069357142857</v>
      </c>
      <c r="AC28" s="334" t="n">
        <v>0.322797967741936</v>
      </c>
      <c r="AD28" s="334" t="n">
        <v>0.254134133333333</v>
      </c>
      <c r="AE28" s="334" t="n">
        <v>0.202622516129032</v>
      </c>
      <c r="AF28" s="334" t="n">
        <v>0.182836033333333</v>
      </c>
      <c r="AG28" s="334" t="n">
        <v>0.162284677419355</v>
      </c>
      <c r="AH28" s="334" t="n">
        <v>0.157345548387097</v>
      </c>
      <c r="AI28" s="334" t="n">
        <v>0.1783351</v>
      </c>
      <c r="AJ28" s="334" t="n">
        <v>0.195225322580645</v>
      </c>
      <c r="AK28" s="334" t="n">
        <v>0.2229167</v>
      </c>
      <c r="AL28" s="334" t="n">
        <v>0.255025193548387</v>
      </c>
      <c r="AM28" s="334" t="n">
        <v>0.298991903225806</v>
      </c>
      <c r="AN28" s="334" t="n">
        <v>0.374118107142857</v>
      </c>
      <c r="AO28" s="334" t="n">
        <v>0.32247</v>
      </c>
      <c r="AP28" s="334" t="n">
        <v>0.2909374</v>
      </c>
      <c r="AQ28" s="334" t="n">
        <v>0.198057677419355</v>
      </c>
      <c r="AR28" s="334" t="n">
        <v>0.1636586</v>
      </c>
      <c r="AS28" s="334" t="n">
        <v>0.149578161290323</v>
      </c>
      <c r="AT28" s="334" t="n">
        <v>0.160940419354839</v>
      </c>
      <c r="AU28" s="334" t="n">
        <v>0.1628614</v>
      </c>
      <c r="AV28" s="334" t="n">
        <v>0.184714741935484</v>
      </c>
      <c r="AW28" s="334" t="n">
        <v>0.2556932</v>
      </c>
      <c r="AX28" s="334" t="n">
        <v>0.327636</v>
      </c>
      <c r="AY28" s="334" t="n">
        <v>0.372211935483871</v>
      </c>
      <c r="AZ28" s="334" t="n">
        <v>0.382818310344828</v>
      </c>
      <c r="BA28" s="334" t="n">
        <v>0.321609</v>
      </c>
      <c r="BB28" s="334" t="n">
        <v>0.2188421</v>
      </c>
      <c r="BC28" s="334" t="n">
        <v>0.1612104</v>
      </c>
      <c r="BD28" s="335" t="n">
        <v>0.1573331</v>
      </c>
      <c r="BE28" s="335" t="n">
        <v>0.1538989</v>
      </c>
      <c r="BF28" s="335" t="n">
        <v>0.1600095</v>
      </c>
      <c r="BG28" s="335" t="n">
        <v>0.1634599</v>
      </c>
      <c r="BH28" s="335" t="n">
        <v>0.2079373</v>
      </c>
      <c r="BI28" s="335" t="n">
        <v>0.2542463</v>
      </c>
      <c r="BJ28" s="335" t="n">
        <v>0.3027245</v>
      </c>
      <c r="BK28" s="335" t="n">
        <v>0.331788</v>
      </c>
      <c r="BL28" s="335" t="n">
        <v>0.3455838</v>
      </c>
      <c r="BM28" s="335" t="n">
        <v>0.2859052</v>
      </c>
      <c r="BN28" s="335" t="n">
        <v>0.2312086</v>
      </c>
      <c r="BO28" s="335" t="n">
        <v>0.165375</v>
      </c>
      <c r="BP28" s="335" t="n">
        <v>0.1604811</v>
      </c>
      <c r="BQ28" s="335" t="n">
        <v>0.1568819</v>
      </c>
      <c r="BR28" s="335" t="n">
        <v>0.1624053</v>
      </c>
      <c r="BS28" s="335" t="n">
        <v>0.1668137</v>
      </c>
      <c r="BT28" s="335" t="n">
        <v>0.210729</v>
      </c>
      <c r="BU28" s="335" t="n">
        <v>0.2568861</v>
      </c>
      <c r="BV28" s="335" t="n">
        <v>0.3043903</v>
      </c>
    </row>
    <row r="29" customFormat="false" ht="11.1" hidden="false" customHeight="true" outlineLevel="0" collapsed="false">
      <c r="A29" s="327" t="s">
        <v>736</v>
      </c>
      <c r="B29" s="331" t="s">
        <v>706</v>
      </c>
      <c r="C29" s="334" t="n">
        <v>1.14407819354839</v>
      </c>
      <c r="D29" s="334" t="n">
        <v>1.19994496551724</v>
      </c>
      <c r="E29" s="334" t="n">
        <v>1.07972548387097</v>
      </c>
      <c r="F29" s="334" t="n">
        <v>0.9988277</v>
      </c>
      <c r="G29" s="334" t="n">
        <v>0.857821193548387</v>
      </c>
      <c r="H29" s="334" t="n">
        <v>0.8492778</v>
      </c>
      <c r="I29" s="334" t="n">
        <v>0.807189483870968</v>
      </c>
      <c r="J29" s="334" t="n">
        <v>0.804175</v>
      </c>
      <c r="K29" s="334" t="n">
        <v>0.835557966666667</v>
      </c>
      <c r="L29" s="334" t="n">
        <v>0.892907806451613</v>
      </c>
      <c r="M29" s="334" t="n">
        <v>0.983413666666667</v>
      </c>
      <c r="N29" s="334" t="n">
        <v>1.05447796774194</v>
      </c>
      <c r="O29" s="334" t="n">
        <v>1.13023935483871</v>
      </c>
      <c r="P29" s="334" t="n">
        <v>1.24194685714286</v>
      </c>
      <c r="Q29" s="334" t="n">
        <v>1.12086432258065</v>
      </c>
      <c r="R29" s="334" t="n">
        <v>0.9808009</v>
      </c>
      <c r="S29" s="334" t="n">
        <v>0.873224032258065</v>
      </c>
      <c r="T29" s="334" t="n">
        <v>0.8034632</v>
      </c>
      <c r="U29" s="334" t="n">
        <v>0.754213741935484</v>
      </c>
      <c r="V29" s="334" t="n">
        <v>0.803432806451613</v>
      </c>
      <c r="W29" s="334" t="n">
        <v>0.811744866666667</v>
      </c>
      <c r="X29" s="334" t="n">
        <v>0.823756677419355</v>
      </c>
      <c r="Y29" s="334" t="n">
        <v>0.884391466666667</v>
      </c>
      <c r="Z29" s="334" t="n">
        <v>0.989663419354839</v>
      </c>
      <c r="AA29" s="334" t="n">
        <v>1.01451819354839</v>
      </c>
      <c r="AB29" s="334" t="n">
        <v>1.16128514285714</v>
      </c>
      <c r="AC29" s="334" t="n">
        <v>1.04679916129032</v>
      </c>
      <c r="AD29" s="334" t="n">
        <v>0.9225094</v>
      </c>
      <c r="AE29" s="334" t="n">
        <v>0.833985838709678</v>
      </c>
      <c r="AF29" s="334" t="n">
        <v>0.8128121</v>
      </c>
      <c r="AG29" s="334" t="n">
        <v>0.783825580645161</v>
      </c>
      <c r="AH29" s="334" t="n">
        <v>0.810405806451613</v>
      </c>
      <c r="AI29" s="334" t="n">
        <v>0.820434433333333</v>
      </c>
      <c r="AJ29" s="334" t="n">
        <v>0.892093709677419</v>
      </c>
      <c r="AK29" s="334" t="n">
        <v>0.941854</v>
      </c>
      <c r="AL29" s="334" t="n">
        <v>0.915087548387097</v>
      </c>
      <c r="AM29" s="334" t="n">
        <v>1.03460380645161</v>
      </c>
      <c r="AN29" s="334" t="n">
        <v>1.13521853571429</v>
      </c>
      <c r="AO29" s="334" t="n">
        <v>1.04801070967742</v>
      </c>
      <c r="AP29" s="334" t="n">
        <v>0.9492982</v>
      </c>
      <c r="AQ29" s="334" t="n">
        <v>0.813765096774194</v>
      </c>
      <c r="AR29" s="334" t="n">
        <v>0.7817595</v>
      </c>
      <c r="AS29" s="334" t="n">
        <v>0.755302451612903</v>
      </c>
      <c r="AT29" s="334" t="n">
        <v>0.830404258064516</v>
      </c>
      <c r="AU29" s="334" t="n">
        <v>0.8311691</v>
      </c>
      <c r="AV29" s="334" t="n">
        <v>0.825112064516129</v>
      </c>
      <c r="AW29" s="334" t="n">
        <v>0.9986267</v>
      </c>
      <c r="AX29" s="334" t="n">
        <v>1.0665015483871</v>
      </c>
      <c r="AY29" s="334" t="n">
        <v>1.14439587096774</v>
      </c>
      <c r="AZ29" s="334" t="n">
        <v>1.21970937931034</v>
      </c>
      <c r="BA29" s="334" t="n">
        <v>1.09648074193548</v>
      </c>
      <c r="BB29" s="334" t="n">
        <v>0.9020623</v>
      </c>
      <c r="BC29" s="334" t="n">
        <v>0.7961361</v>
      </c>
      <c r="BD29" s="335" t="n">
        <v>0.7757237</v>
      </c>
      <c r="BE29" s="335" t="n">
        <v>0.7638234</v>
      </c>
      <c r="BF29" s="335" t="n">
        <v>0.795809</v>
      </c>
      <c r="BG29" s="335" t="n">
        <v>0.8131195</v>
      </c>
      <c r="BH29" s="335" t="n">
        <v>0.855499</v>
      </c>
      <c r="BI29" s="335" t="n">
        <v>0.9584017</v>
      </c>
      <c r="BJ29" s="335" t="n">
        <v>1.02808</v>
      </c>
      <c r="BK29" s="335" t="n">
        <v>1.100293</v>
      </c>
      <c r="BL29" s="335" t="n">
        <v>1.163181</v>
      </c>
      <c r="BM29" s="335" t="n">
        <v>1.02857</v>
      </c>
      <c r="BN29" s="335" t="n">
        <v>0.9402527</v>
      </c>
      <c r="BO29" s="335" t="n">
        <v>0.8373465</v>
      </c>
      <c r="BP29" s="335" t="n">
        <v>0.8013487</v>
      </c>
      <c r="BQ29" s="335" t="n">
        <v>0.7840312</v>
      </c>
      <c r="BR29" s="335" t="n">
        <v>0.8115025</v>
      </c>
      <c r="BS29" s="335" t="n">
        <v>0.8335068</v>
      </c>
      <c r="BT29" s="335" t="n">
        <v>0.8702642</v>
      </c>
      <c r="BU29" s="335" t="n">
        <v>0.9709119</v>
      </c>
      <c r="BV29" s="335" t="n">
        <v>1.045111</v>
      </c>
    </row>
    <row r="30" customFormat="false" ht="11.1" hidden="false" customHeight="true" outlineLevel="0" collapsed="false">
      <c r="A30" s="327" t="s">
        <v>737</v>
      </c>
      <c r="B30" s="331" t="s">
        <v>708</v>
      </c>
      <c r="C30" s="334" t="n">
        <v>4.36481090322581</v>
      </c>
      <c r="D30" s="334" t="n">
        <v>4.19151620689655</v>
      </c>
      <c r="E30" s="334" t="n">
        <v>3.76408432258065</v>
      </c>
      <c r="F30" s="334" t="n">
        <v>3.26448063333333</v>
      </c>
      <c r="G30" s="334" t="n">
        <v>2.80724141935484</v>
      </c>
      <c r="H30" s="334" t="n">
        <v>2.56543266666667</v>
      </c>
      <c r="I30" s="334" t="n">
        <v>2.51861803225806</v>
      </c>
      <c r="J30" s="334" t="n">
        <v>2.60648529032258</v>
      </c>
      <c r="K30" s="334" t="n">
        <v>2.69252793333333</v>
      </c>
      <c r="L30" s="334" t="n">
        <v>2.89782061290323</v>
      </c>
      <c r="M30" s="334" t="n">
        <v>3.23513486666667</v>
      </c>
      <c r="N30" s="334" t="n">
        <v>3.80518948387097</v>
      </c>
      <c r="O30" s="334" t="n">
        <v>4.19692909677419</v>
      </c>
      <c r="P30" s="334" t="n">
        <v>4.08293557142857</v>
      </c>
      <c r="Q30" s="334" t="n">
        <v>3.75381358064516</v>
      </c>
      <c r="R30" s="334" t="n">
        <v>3.2558411</v>
      </c>
      <c r="S30" s="334" t="n">
        <v>2.74912741935484</v>
      </c>
      <c r="T30" s="334" t="n">
        <v>2.6893208</v>
      </c>
      <c r="U30" s="334" t="n">
        <v>2.56274022580645</v>
      </c>
      <c r="V30" s="334" t="n">
        <v>2.63614990322581</v>
      </c>
      <c r="W30" s="334" t="n">
        <v>2.60170616666667</v>
      </c>
      <c r="X30" s="334" t="n">
        <v>2.7227124516129</v>
      </c>
      <c r="Y30" s="334" t="n">
        <v>3.15133763333333</v>
      </c>
      <c r="Z30" s="334" t="n">
        <v>3.81018506451613</v>
      </c>
      <c r="AA30" s="334" t="n">
        <v>3.63192112903226</v>
      </c>
      <c r="AB30" s="334" t="n">
        <v>3.70967196428571</v>
      </c>
      <c r="AC30" s="334" t="n">
        <v>3.48956096774194</v>
      </c>
      <c r="AD30" s="334" t="n">
        <v>2.94247116666667</v>
      </c>
      <c r="AE30" s="334" t="n">
        <v>2.64125309677419</v>
      </c>
      <c r="AF30" s="334" t="n">
        <v>2.58593503333333</v>
      </c>
      <c r="AG30" s="334" t="n">
        <v>2.49939690322581</v>
      </c>
      <c r="AH30" s="334" t="n">
        <v>2.57153158064516</v>
      </c>
      <c r="AI30" s="334" t="n">
        <v>2.69564443333333</v>
      </c>
      <c r="AJ30" s="334" t="n">
        <v>2.93814451612903</v>
      </c>
      <c r="AK30" s="334" t="n">
        <v>3.2094012</v>
      </c>
      <c r="AL30" s="334" t="n">
        <v>3.37045464516129</v>
      </c>
      <c r="AM30" s="334" t="n">
        <v>3.71517619354839</v>
      </c>
      <c r="AN30" s="334" t="n">
        <v>4.31863382142857</v>
      </c>
      <c r="AO30" s="334" t="n">
        <v>3.54126551612903</v>
      </c>
      <c r="AP30" s="334" t="n">
        <v>3.0892671</v>
      </c>
      <c r="AQ30" s="334" t="n">
        <v>2.64096725806452</v>
      </c>
      <c r="AR30" s="334" t="n">
        <v>2.5288833</v>
      </c>
      <c r="AS30" s="334" t="n">
        <v>2.39592058064516</v>
      </c>
      <c r="AT30" s="334" t="n">
        <v>2.63517870967742</v>
      </c>
      <c r="AU30" s="334" t="n">
        <v>2.582547</v>
      </c>
      <c r="AV30" s="334" t="n">
        <v>2.78536993548387</v>
      </c>
      <c r="AW30" s="334" t="n">
        <v>3.1439447</v>
      </c>
      <c r="AX30" s="334" t="n">
        <v>3.53604696774194</v>
      </c>
      <c r="AY30" s="334" t="n">
        <v>4.01231051612903</v>
      </c>
      <c r="AZ30" s="334" t="n">
        <v>4.16117337931035</v>
      </c>
      <c r="BA30" s="334" t="n">
        <v>3.70299087096774</v>
      </c>
      <c r="BB30" s="334" t="n">
        <v>2.959268</v>
      </c>
      <c r="BC30" s="334" t="n">
        <v>2.603441</v>
      </c>
      <c r="BD30" s="335" t="n">
        <v>2.558571</v>
      </c>
      <c r="BE30" s="335" t="n">
        <v>2.357413</v>
      </c>
      <c r="BF30" s="335" t="n">
        <v>2.474681</v>
      </c>
      <c r="BG30" s="335" t="n">
        <v>2.605805</v>
      </c>
      <c r="BH30" s="335" t="n">
        <v>2.855291</v>
      </c>
      <c r="BI30" s="335" t="n">
        <v>3.302499</v>
      </c>
      <c r="BJ30" s="335" t="n">
        <v>3.594503</v>
      </c>
      <c r="BK30" s="335" t="n">
        <v>3.949244</v>
      </c>
      <c r="BL30" s="335" t="n">
        <v>4.194111</v>
      </c>
      <c r="BM30" s="335" t="n">
        <v>3.58891</v>
      </c>
      <c r="BN30" s="335" t="n">
        <v>3.03114</v>
      </c>
      <c r="BO30" s="335" t="n">
        <v>2.680261</v>
      </c>
      <c r="BP30" s="335" t="n">
        <v>2.590227</v>
      </c>
      <c r="BQ30" s="335" t="n">
        <v>2.379796</v>
      </c>
      <c r="BR30" s="335" t="n">
        <v>2.492459</v>
      </c>
      <c r="BS30" s="335" t="n">
        <v>2.644632</v>
      </c>
      <c r="BT30" s="335" t="n">
        <v>2.885205</v>
      </c>
      <c r="BU30" s="335" t="n">
        <v>3.331138</v>
      </c>
      <c r="BV30" s="335" t="n">
        <v>3.637548</v>
      </c>
    </row>
    <row r="31" customFormat="false" ht="11.1" hidden="false" customHeight="true" outlineLevel="0" collapsed="false">
      <c r="A31" s="327" t="s">
        <v>738</v>
      </c>
      <c r="B31" s="331" t="s">
        <v>710</v>
      </c>
      <c r="C31" s="334" t="n">
        <v>1.33160432258065</v>
      </c>
      <c r="D31" s="334" t="n">
        <v>1.31911948275862</v>
      </c>
      <c r="E31" s="334" t="n">
        <v>1.16678277419355</v>
      </c>
      <c r="F31" s="334" t="n">
        <v>1.1166435</v>
      </c>
      <c r="G31" s="334" t="n">
        <v>0.97782635483871</v>
      </c>
      <c r="H31" s="334" t="n">
        <v>1.0416924</v>
      </c>
      <c r="I31" s="334" t="n">
        <v>1.01295138709677</v>
      </c>
      <c r="J31" s="334" t="n">
        <v>1.06946164516129</v>
      </c>
      <c r="K31" s="334" t="n">
        <v>1.05675616666667</v>
      </c>
      <c r="L31" s="334" t="n">
        <v>1.14143503225806</v>
      </c>
      <c r="M31" s="334" t="n">
        <v>1.30615123333333</v>
      </c>
      <c r="N31" s="334" t="n">
        <v>1.32050232258065</v>
      </c>
      <c r="O31" s="334" t="n">
        <v>1.38401712903226</v>
      </c>
      <c r="P31" s="334" t="n">
        <v>1.40396403571429</v>
      </c>
      <c r="Q31" s="334" t="n">
        <v>1.11180858064516</v>
      </c>
      <c r="R31" s="334" t="n">
        <v>1.07926743333333</v>
      </c>
      <c r="S31" s="334" t="n">
        <v>0.933374387096774</v>
      </c>
      <c r="T31" s="334" t="n">
        <v>0.982412133333333</v>
      </c>
      <c r="U31" s="334" t="n">
        <v>1.01885903225806</v>
      </c>
      <c r="V31" s="334" t="n">
        <v>1.11189364516129</v>
      </c>
      <c r="W31" s="334" t="n">
        <v>1.11649226666667</v>
      </c>
      <c r="X31" s="334" t="n">
        <v>1.04704316129032</v>
      </c>
      <c r="Y31" s="334" t="n">
        <v>1.26022553333333</v>
      </c>
      <c r="Z31" s="334" t="n">
        <v>1.33534987096774</v>
      </c>
      <c r="AA31" s="334" t="n">
        <v>1.32698990322581</v>
      </c>
      <c r="AB31" s="334" t="n">
        <v>1.43539942857143</v>
      </c>
      <c r="AC31" s="334" t="n">
        <v>1.15641877419355</v>
      </c>
      <c r="AD31" s="334" t="n">
        <v>1.19787416666667</v>
      </c>
      <c r="AE31" s="334" t="n">
        <v>1.00723996774194</v>
      </c>
      <c r="AF31" s="334" t="n">
        <v>1.1441371</v>
      </c>
      <c r="AG31" s="334" t="n">
        <v>1.09473538709677</v>
      </c>
      <c r="AH31" s="334" t="n">
        <v>1.14909332258065</v>
      </c>
      <c r="AI31" s="334" t="n">
        <v>1.17810793333333</v>
      </c>
      <c r="AJ31" s="334" t="n">
        <v>1.197249</v>
      </c>
      <c r="AK31" s="334" t="n">
        <v>1.3422798</v>
      </c>
      <c r="AL31" s="334" t="n">
        <v>1.27769151612903</v>
      </c>
      <c r="AM31" s="334" t="n">
        <v>1.42465916129032</v>
      </c>
      <c r="AN31" s="334" t="n">
        <v>1.55140596428571</v>
      </c>
      <c r="AO31" s="334" t="n">
        <v>1.25235822580645</v>
      </c>
      <c r="AP31" s="334" t="n">
        <v>1.2535937</v>
      </c>
      <c r="AQ31" s="334" t="n">
        <v>1.11588735483871</v>
      </c>
      <c r="AR31" s="334" t="n">
        <v>1.1088267</v>
      </c>
      <c r="AS31" s="334" t="n">
        <v>1.16418822580645</v>
      </c>
      <c r="AT31" s="334" t="n">
        <v>1.244196</v>
      </c>
      <c r="AU31" s="334" t="n">
        <v>1.3478055</v>
      </c>
      <c r="AV31" s="334" t="n">
        <v>1.26118993548387</v>
      </c>
      <c r="AW31" s="334" t="n">
        <v>1.5214551</v>
      </c>
      <c r="AX31" s="334" t="n">
        <v>1.53416293548387</v>
      </c>
      <c r="AY31" s="334" t="n">
        <v>1.62953041935484</v>
      </c>
      <c r="AZ31" s="334" t="n">
        <v>1.70894927586207</v>
      </c>
      <c r="BA31" s="334" t="n">
        <v>1.45962570967742</v>
      </c>
      <c r="BB31" s="334" t="n">
        <v>1.248024</v>
      </c>
      <c r="BC31" s="334" t="n">
        <v>1.107622</v>
      </c>
      <c r="BD31" s="335" t="n">
        <v>1.114682</v>
      </c>
      <c r="BE31" s="335" t="n">
        <v>1.106222</v>
      </c>
      <c r="BF31" s="335" t="n">
        <v>1.144322</v>
      </c>
      <c r="BG31" s="335" t="n">
        <v>1.168562</v>
      </c>
      <c r="BH31" s="335" t="n">
        <v>1.235598</v>
      </c>
      <c r="BI31" s="335" t="n">
        <v>1.359159</v>
      </c>
      <c r="BJ31" s="335" t="n">
        <v>1.431291</v>
      </c>
      <c r="BK31" s="335" t="n">
        <v>1.46386</v>
      </c>
      <c r="BL31" s="335" t="n">
        <v>1.504064</v>
      </c>
      <c r="BM31" s="335" t="n">
        <v>1.35453</v>
      </c>
      <c r="BN31" s="335" t="n">
        <v>1.267623</v>
      </c>
      <c r="BO31" s="335" t="n">
        <v>1.168425</v>
      </c>
      <c r="BP31" s="335" t="n">
        <v>1.171891</v>
      </c>
      <c r="BQ31" s="335" t="n">
        <v>1.15653</v>
      </c>
      <c r="BR31" s="335" t="n">
        <v>1.189195</v>
      </c>
      <c r="BS31" s="335" t="n">
        <v>1.222613</v>
      </c>
      <c r="BT31" s="335" t="n">
        <v>1.285336</v>
      </c>
      <c r="BU31" s="335" t="n">
        <v>1.394825</v>
      </c>
      <c r="BV31" s="335" t="n">
        <v>1.472789</v>
      </c>
    </row>
    <row r="32" customFormat="false" ht="11.1" hidden="false" customHeight="true" outlineLevel="0" collapsed="false">
      <c r="A32" s="327" t="s">
        <v>739</v>
      </c>
      <c r="B32" s="331" t="s">
        <v>712</v>
      </c>
      <c r="C32" s="334" t="n">
        <v>1.64938293548387</v>
      </c>
      <c r="D32" s="334" t="n">
        <v>1.69639489655172</v>
      </c>
      <c r="E32" s="334" t="n">
        <v>1.58941912903226</v>
      </c>
      <c r="F32" s="334" t="n">
        <v>1.5186632</v>
      </c>
      <c r="G32" s="334" t="n">
        <v>1.39424593548387</v>
      </c>
      <c r="H32" s="334" t="n">
        <v>1.42111683333333</v>
      </c>
      <c r="I32" s="334" t="n">
        <v>1.30499564516129</v>
      </c>
      <c r="J32" s="334" t="n">
        <v>1.36593867741936</v>
      </c>
      <c r="K32" s="334" t="n">
        <v>1.46044976666667</v>
      </c>
      <c r="L32" s="334" t="n">
        <v>1.40064887096774</v>
      </c>
      <c r="M32" s="334" t="n">
        <v>1.4812911</v>
      </c>
      <c r="N32" s="334" t="n">
        <v>1.6185175483871</v>
      </c>
      <c r="O32" s="334" t="n">
        <v>1.66629141935484</v>
      </c>
      <c r="P32" s="334" t="n">
        <v>1.68694660714286</v>
      </c>
      <c r="Q32" s="334" t="n">
        <v>1.61912009677419</v>
      </c>
      <c r="R32" s="334" t="n">
        <v>1.50574813333333</v>
      </c>
      <c r="S32" s="334" t="n">
        <v>1.40629877419355</v>
      </c>
      <c r="T32" s="334" t="n">
        <v>1.3496624</v>
      </c>
      <c r="U32" s="334" t="n">
        <v>1.31006474193548</v>
      </c>
      <c r="V32" s="334" t="n">
        <v>1.34606232258065</v>
      </c>
      <c r="W32" s="334" t="n">
        <v>1.25751153333333</v>
      </c>
      <c r="X32" s="334" t="n">
        <v>1.30645319354839</v>
      </c>
      <c r="Y32" s="334" t="n">
        <v>1.37297026666667</v>
      </c>
      <c r="Z32" s="334" t="n">
        <v>1.48700583870968</v>
      </c>
      <c r="AA32" s="334" t="n">
        <v>1.49165874193548</v>
      </c>
      <c r="AB32" s="334" t="n">
        <v>1.65794978571429</v>
      </c>
      <c r="AC32" s="334" t="n">
        <v>1.55899625806452</v>
      </c>
      <c r="AD32" s="334" t="n">
        <v>1.4359515</v>
      </c>
      <c r="AE32" s="334" t="n">
        <v>1.41779993548387</v>
      </c>
      <c r="AF32" s="334" t="n">
        <v>1.44983736666667</v>
      </c>
      <c r="AG32" s="334" t="n">
        <v>1.36975029032258</v>
      </c>
      <c r="AH32" s="334" t="n">
        <v>1.46461680645161</v>
      </c>
      <c r="AI32" s="334" t="n">
        <v>1.3648305</v>
      </c>
      <c r="AJ32" s="334" t="n">
        <v>1.46073132258065</v>
      </c>
      <c r="AK32" s="334" t="n">
        <v>1.5011059</v>
      </c>
      <c r="AL32" s="334" t="n">
        <v>1.41642896774194</v>
      </c>
      <c r="AM32" s="334" t="n">
        <v>1.56993803225806</v>
      </c>
      <c r="AN32" s="334" t="n">
        <v>1.58028621428571</v>
      </c>
      <c r="AO32" s="334" t="n">
        <v>1.42738325806452</v>
      </c>
      <c r="AP32" s="334" t="n">
        <v>1.4058556</v>
      </c>
      <c r="AQ32" s="334" t="n">
        <v>1.31838067741936</v>
      </c>
      <c r="AR32" s="334" t="n">
        <v>1.4108751</v>
      </c>
      <c r="AS32" s="334" t="n">
        <v>1.28922667741936</v>
      </c>
      <c r="AT32" s="334" t="n">
        <v>1.33143</v>
      </c>
      <c r="AU32" s="334" t="n">
        <v>1.3917735</v>
      </c>
      <c r="AV32" s="334" t="n">
        <v>1.42887706451613</v>
      </c>
      <c r="AW32" s="334" t="n">
        <v>1.438181</v>
      </c>
      <c r="AX32" s="334" t="n">
        <v>1.52714429032258</v>
      </c>
      <c r="AY32" s="334" t="n">
        <v>1.64778512903226</v>
      </c>
      <c r="AZ32" s="334" t="n">
        <v>1.62915455172414</v>
      </c>
      <c r="BA32" s="334" t="n">
        <v>1.49941877419355</v>
      </c>
      <c r="BB32" s="334" t="n">
        <v>1.36001</v>
      </c>
      <c r="BC32" s="334" t="n">
        <v>1.311201</v>
      </c>
      <c r="BD32" s="335" t="n">
        <v>1.307562</v>
      </c>
      <c r="BE32" s="335" t="n">
        <v>1.272551</v>
      </c>
      <c r="BF32" s="335" t="n">
        <v>1.348055</v>
      </c>
      <c r="BG32" s="335" t="n">
        <v>1.406735</v>
      </c>
      <c r="BH32" s="335" t="n">
        <v>1.420245</v>
      </c>
      <c r="BI32" s="335" t="n">
        <v>1.511169</v>
      </c>
      <c r="BJ32" s="335" t="n">
        <v>1.51346</v>
      </c>
      <c r="BK32" s="335" t="n">
        <v>1.564583</v>
      </c>
      <c r="BL32" s="335" t="n">
        <v>1.681357</v>
      </c>
      <c r="BM32" s="335" t="n">
        <v>1.510925</v>
      </c>
      <c r="BN32" s="335" t="n">
        <v>1.429091</v>
      </c>
      <c r="BO32" s="335" t="n">
        <v>1.390423</v>
      </c>
      <c r="BP32" s="335" t="n">
        <v>1.366712</v>
      </c>
      <c r="BQ32" s="335" t="n">
        <v>1.310798</v>
      </c>
      <c r="BR32" s="335" t="n">
        <v>1.375506</v>
      </c>
      <c r="BS32" s="335" t="n">
        <v>1.440046</v>
      </c>
      <c r="BT32" s="335" t="n">
        <v>1.441457</v>
      </c>
      <c r="BU32" s="335" t="n">
        <v>1.522324</v>
      </c>
      <c r="BV32" s="335" t="n">
        <v>1.532641</v>
      </c>
    </row>
    <row r="33" customFormat="false" ht="11.1" hidden="false" customHeight="true" outlineLevel="0" collapsed="false">
      <c r="A33" s="327" t="s">
        <v>740</v>
      </c>
      <c r="B33" s="331" t="s">
        <v>714</v>
      </c>
      <c r="C33" s="334" t="n">
        <v>1.4498484516129</v>
      </c>
      <c r="D33" s="334" t="n">
        <v>1.47927044827586</v>
      </c>
      <c r="E33" s="334" t="n">
        <v>1.35563577419355</v>
      </c>
      <c r="F33" s="334" t="n">
        <v>1.31060586666667</v>
      </c>
      <c r="G33" s="334" t="n">
        <v>1.23632470967742</v>
      </c>
      <c r="H33" s="334" t="n">
        <v>1.2435458</v>
      </c>
      <c r="I33" s="334" t="n">
        <v>1.16892641935484</v>
      </c>
      <c r="J33" s="334" t="n">
        <v>1.22408703225806</v>
      </c>
      <c r="K33" s="334" t="n">
        <v>1.19941603333333</v>
      </c>
      <c r="L33" s="334" t="n">
        <v>1.24214877419355</v>
      </c>
      <c r="M33" s="334" t="n">
        <v>1.32367443333333</v>
      </c>
      <c r="N33" s="334" t="n">
        <v>1.42089825806452</v>
      </c>
      <c r="O33" s="334" t="n">
        <v>1.44689170967742</v>
      </c>
      <c r="P33" s="334" t="n">
        <v>1.44487085714286</v>
      </c>
      <c r="Q33" s="334" t="n">
        <v>1.35632041935484</v>
      </c>
      <c r="R33" s="334" t="n">
        <v>1.29838946666667</v>
      </c>
      <c r="S33" s="334" t="n">
        <v>1.18623958064516</v>
      </c>
      <c r="T33" s="334" t="n">
        <v>1.17187023333333</v>
      </c>
      <c r="U33" s="334" t="n">
        <v>1.10811461290323</v>
      </c>
      <c r="V33" s="334" t="n">
        <v>1.15240603225806</v>
      </c>
      <c r="W33" s="334" t="n">
        <v>1.02836153333333</v>
      </c>
      <c r="X33" s="334" t="n">
        <v>1.12783890322581</v>
      </c>
      <c r="Y33" s="334" t="n">
        <v>1.20834636666667</v>
      </c>
      <c r="Z33" s="334" t="n">
        <v>1.32725509677419</v>
      </c>
      <c r="AA33" s="334" t="n">
        <v>1.28494725806452</v>
      </c>
      <c r="AB33" s="334" t="n">
        <v>1.37351317857143</v>
      </c>
      <c r="AC33" s="334" t="n">
        <v>1.26206964516129</v>
      </c>
      <c r="AD33" s="334" t="n">
        <v>1.20153073333333</v>
      </c>
      <c r="AE33" s="334" t="n">
        <v>1.19055061290323</v>
      </c>
      <c r="AF33" s="334" t="n">
        <v>1.1662377</v>
      </c>
      <c r="AG33" s="334" t="n">
        <v>1.10014448387097</v>
      </c>
      <c r="AH33" s="334" t="n">
        <v>1.17418974193548</v>
      </c>
      <c r="AI33" s="334" t="n">
        <v>1.21627856666667</v>
      </c>
      <c r="AJ33" s="334" t="n">
        <v>1.24043841935484</v>
      </c>
      <c r="AK33" s="334" t="n">
        <v>1.2613747</v>
      </c>
      <c r="AL33" s="334" t="n">
        <v>1.27563906451613</v>
      </c>
      <c r="AM33" s="334" t="n">
        <v>1.40736783870968</v>
      </c>
      <c r="AN33" s="334" t="n">
        <v>1.49964567857143</v>
      </c>
      <c r="AO33" s="334" t="n">
        <v>1.25390129032258</v>
      </c>
      <c r="AP33" s="334" t="n">
        <v>1.2836952</v>
      </c>
      <c r="AQ33" s="334" t="n">
        <v>1.1672834516129</v>
      </c>
      <c r="AR33" s="334" t="n">
        <v>1.126759</v>
      </c>
      <c r="AS33" s="334" t="n">
        <v>1.07855951612903</v>
      </c>
      <c r="AT33" s="334" t="n">
        <v>1.10499106451613</v>
      </c>
      <c r="AU33" s="334" t="n">
        <v>1.1374524</v>
      </c>
      <c r="AV33" s="334" t="n">
        <v>1.22476635483871</v>
      </c>
      <c r="AW33" s="334" t="n">
        <v>1.3216619</v>
      </c>
      <c r="AX33" s="334" t="n">
        <v>1.32822938709677</v>
      </c>
      <c r="AY33" s="334" t="n">
        <v>1.45864316129032</v>
      </c>
      <c r="AZ33" s="334" t="n">
        <v>1.4309284137931</v>
      </c>
      <c r="BA33" s="334" t="n">
        <v>1.331835</v>
      </c>
      <c r="BB33" s="334" t="n">
        <v>1.255456</v>
      </c>
      <c r="BC33" s="334" t="n">
        <v>1.172511</v>
      </c>
      <c r="BD33" s="335" t="n">
        <v>1.15297</v>
      </c>
      <c r="BE33" s="335" t="n">
        <v>1.090375</v>
      </c>
      <c r="BF33" s="335" t="n">
        <v>1.128463</v>
      </c>
      <c r="BG33" s="335" t="n">
        <v>1.148608</v>
      </c>
      <c r="BH33" s="335" t="n">
        <v>1.2136</v>
      </c>
      <c r="BI33" s="335" t="n">
        <v>1.276124</v>
      </c>
      <c r="BJ33" s="335" t="n">
        <v>1.329653</v>
      </c>
      <c r="BK33" s="335" t="n">
        <v>1.417879</v>
      </c>
      <c r="BL33" s="335" t="n">
        <v>1.449732</v>
      </c>
      <c r="BM33" s="335" t="n">
        <v>1.293876</v>
      </c>
      <c r="BN33" s="335" t="n">
        <v>1.252299</v>
      </c>
      <c r="BO33" s="335" t="n">
        <v>1.192786</v>
      </c>
      <c r="BP33" s="335" t="n">
        <v>1.165667</v>
      </c>
      <c r="BQ33" s="335" t="n">
        <v>1.10884</v>
      </c>
      <c r="BR33" s="335" t="n">
        <v>1.151324</v>
      </c>
      <c r="BS33" s="335" t="n">
        <v>1.190229</v>
      </c>
      <c r="BT33" s="335" t="n">
        <v>1.254068</v>
      </c>
      <c r="BU33" s="335" t="n">
        <v>1.317718</v>
      </c>
      <c r="BV33" s="335" t="n">
        <v>1.373213</v>
      </c>
    </row>
    <row r="34" customFormat="false" ht="11.1" hidden="false" customHeight="true" outlineLevel="0" collapsed="false">
      <c r="A34" s="327" t="s">
        <v>741</v>
      </c>
      <c r="B34" s="331" t="s">
        <v>716</v>
      </c>
      <c r="C34" s="334" t="n">
        <v>8.07120296774194</v>
      </c>
      <c r="D34" s="334" t="n">
        <v>8.24581603448276</v>
      </c>
      <c r="E34" s="334" t="n">
        <v>7.67244525806452</v>
      </c>
      <c r="F34" s="334" t="n">
        <v>7.44516536666667</v>
      </c>
      <c r="G34" s="334" t="n">
        <v>7.53376077419355</v>
      </c>
      <c r="H34" s="334" t="n">
        <v>7.9789628</v>
      </c>
      <c r="I34" s="334" t="n">
        <v>8.043746</v>
      </c>
      <c r="J34" s="334" t="n">
        <v>8.06958135483871</v>
      </c>
      <c r="K34" s="334" t="n">
        <v>7.84984586666667</v>
      </c>
      <c r="L34" s="334" t="n">
        <v>7.73983296774194</v>
      </c>
      <c r="M34" s="334" t="n">
        <v>7.8597121</v>
      </c>
      <c r="N34" s="334" t="n">
        <v>7.9615295483871</v>
      </c>
      <c r="O34" s="334" t="n">
        <v>7.07226119354839</v>
      </c>
      <c r="P34" s="334" t="n">
        <v>6.89988939285714</v>
      </c>
      <c r="Q34" s="334" t="n">
        <v>6.7664924516129</v>
      </c>
      <c r="R34" s="334" t="n">
        <v>6.84288443333333</v>
      </c>
      <c r="S34" s="334" t="n">
        <v>6.66601603225806</v>
      </c>
      <c r="T34" s="334" t="n">
        <v>6.68273353333333</v>
      </c>
      <c r="U34" s="334" t="n">
        <v>6.55512719354839</v>
      </c>
      <c r="V34" s="334" t="n">
        <v>6.52470870967742</v>
      </c>
      <c r="W34" s="334" t="n">
        <v>5.5018128</v>
      </c>
      <c r="X34" s="334" t="n">
        <v>5.62671970967742</v>
      </c>
      <c r="Y34" s="334" t="n">
        <v>6.04322116666667</v>
      </c>
      <c r="Z34" s="334" t="n">
        <v>5.99649390322581</v>
      </c>
      <c r="AA34" s="334" t="n">
        <v>6.25003322580645</v>
      </c>
      <c r="AB34" s="334" t="n">
        <v>6.58986203571429</v>
      </c>
      <c r="AC34" s="334" t="n">
        <v>6.50603487096774</v>
      </c>
      <c r="AD34" s="334" t="n">
        <v>6.514778</v>
      </c>
      <c r="AE34" s="334" t="n">
        <v>6.38779148387097</v>
      </c>
      <c r="AF34" s="334" t="n">
        <v>6.43125616666667</v>
      </c>
      <c r="AG34" s="334" t="n">
        <v>6.36889361290323</v>
      </c>
      <c r="AH34" s="334" t="n">
        <v>6.52624112903226</v>
      </c>
      <c r="AI34" s="334" t="n">
        <v>6.5080453</v>
      </c>
      <c r="AJ34" s="334" t="n">
        <v>6.26566393548387</v>
      </c>
      <c r="AK34" s="334" t="n">
        <v>6.5594907</v>
      </c>
      <c r="AL34" s="334" t="n">
        <v>6.66748119354839</v>
      </c>
      <c r="AM34" s="334" t="n">
        <v>6.92320916129032</v>
      </c>
      <c r="AN34" s="334" t="n">
        <v>7.12084907142857</v>
      </c>
      <c r="AO34" s="334" t="n">
        <v>6.55275125806452</v>
      </c>
      <c r="AP34" s="334" t="n">
        <v>6.4688635</v>
      </c>
      <c r="AQ34" s="334" t="n">
        <v>6.50734577419355</v>
      </c>
      <c r="AR34" s="334" t="n">
        <v>6.6992124</v>
      </c>
      <c r="AS34" s="334" t="n">
        <v>6.590022</v>
      </c>
      <c r="AT34" s="334" t="n">
        <v>6.60281796774194</v>
      </c>
      <c r="AU34" s="334" t="n">
        <v>6.5527627</v>
      </c>
      <c r="AV34" s="334" t="n">
        <v>6.60863264516129</v>
      </c>
      <c r="AW34" s="334" t="n">
        <v>6.8270017</v>
      </c>
      <c r="AX34" s="334" t="n">
        <v>7.00523409677419</v>
      </c>
      <c r="AY34" s="334" t="n">
        <v>7.33988138709677</v>
      </c>
      <c r="AZ34" s="334" t="n">
        <v>7.03858717241379</v>
      </c>
      <c r="BA34" s="334" t="n">
        <v>6.86352367741935</v>
      </c>
      <c r="BB34" s="334" t="n">
        <v>6.655814</v>
      </c>
      <c r="BC34" s="334" t="n">
        <v>6.564612</v>
      </c>
      <c r="BD34" s="335" t="n">
        <v>6.784484</v>
      </c>
      <c r="BE34" s="335" t="n">
        <v>6.803415</v>
      </c>
      <c r="BF34" s="335" t="n">
        <v>6.886297</v>
      </c>
      <c r="BG34" s="335" t="n">
        <v>6.673771</v>
      </c>
      <c r="BH34" s="335" t="n">
        <v>6.540103</v>
      </c>
      <c r="BI34" s="335" t="n">
        <v>6.815461</v>
      </c>
      <c r="BJ34" s="335" t="n">
        <v>6.789963</v>
      </c>
      <c r="BK34" s="335" t="n">
        <v>6.990723</v>
      </c>
      <c r="BL34" s="335" t="n">
        <v>7.286078</v>
      </c>
      <c r="BM34" s="335" t="n">
        <v>6.721329</v>
      </c>
      <c r="BN34" s="335" t="n">
        <v>6.74042</v>
      </c>
      <c r="BO34" s="335" t="n">
        <v>6.606611</v>
      </c>
      <c r="BP34" s="335" t="n">
        <v>6.719623</v>
      </c>
      <c r="BQ34" s="335" t="n">
        <v>6.770174</v>
      </c>
      <c r="BR34" s="335" t="n">
        <v>6.857787</v>
      </c>
      <c r="BS34" s="335" t="n">
        <v>6.703536</v>
      </c>
      <c r="BT34" s="335" t="n">
        <v>6.533257</v>
      </c>
      <c r="BU34" s="335" t="n">
        <v>6.776627</v>
      </c>
      <c r="BV34" s="335" t="n">
        <v>6.798265</v>
      </c>
    </row>
    <row r="35" s="325" customFormat="true" ht="11.1" hidden="false" customHeight="true" outlineLevel="0" collapsed="false">
      <c r="A35" s="327" t="s">
        <v>742</v>
      </c>
      <c r="B35" s="331" t="s">
        <v>718</v>
      </c>
      <c r="C35" s="334" t="n">
        <v>0.902165580645161</v>
      </c>
      <c r="D35" s="334" t="n">
        <v>0.904154862068965</v>
      </c>
      <c r="E35" s="334" t="n">
        <v>0.746779419354839</v>
      </c>
      <c r="F35" s="334" t="n">
        <v>0.7737132</v>
      </c>
      <c r="G35" s="334" t="n">
        <v>0.698108193548387</v>
      </c>
      <c r="H35" s="334" t="n">
        <v>0.688836766666667</v>
      </c>
      <c r="I35" s="334" t="n">
        <v>0.694426774193548</v>
      </c>
      <c r="J35" s="334" t="n">
        <v>0.648784258064516</v>
      </c>
      <c r="K35" s="334" t="n">
        <v>0.673207966666667</v>
      </c>
      <c r="L35" s="334" t="n">
        <v>0.732664483870968</v>
      </c>
      <c r="M35" s="334" t="n">
        <v>0.774312666666667</v>
      </c>
      <c r="N35" s="334" t="n">
        <v>0.973790935483871</v>
      </c>
      <c r="O35" s="334" t="n">
        <v>0.903182161290323</v>
      </c>
      <c r="P35" s="334" t="n">
        <v>0.896335964285714</v>
      </c>
      <c r="Q35" s="334" t="n">
        <v>0.828208774193549</v>
      </c>
      <c r="R35" s="334" t="n">
        <v>0.826616666666667</v>
      </c>
      <c r="S35" s="334" t="n">
        <v>0.732857419354839</v>
      </c>
      <c r="T35" s="334" t="n">
        <v>0.727932333333333</v>
      </c>
      <c r="U35" s="334" t="n">
        <v>0.740229612903226</v>
      </c>
      <c r="V35" s="334" t="n">
        <v>0.71940664516129</v>
      </c>
      <c r="W35" s="334" t="n">
        <v>0.743990333333333</v>
      </c>
      <c r="X35" s="334" t="n">
        <v>0.800780774193548</v>
      </c>
      <c r="Y35" s="334" t="n">
        <v>0.862008233333334</v>
      </c>
      <c r="Z35" s="334" t="n">
        <v>0.937772290322581</v>
      </c>
      <c r="AA35" s="334" t="n">
        <v>0.890137967741935</v>
      </c>
      <c r="AB35" s="334" t="n">
        <v>0.947218</v>
      </c>
      <c r="AC35" s="334" t="n">
        <v>0.877679451612903</v>
      </c>
      <c r="AD35" s="334" t="n">
        <v>0.720231233333333</v>
      </c>
      <c r="AE35" s="334" t="n">
        <v>0.664542129032258</v>
      </c>
      <c r="AF35" s="334" t="n">
        <v>0.669544366666667</v>
      </c>
      <c r="AG35" s="334" t="n">
        <v>0.681987387096774</v>
      </c>
      <c r="AH35" s="334" t="n">
        <v>0.675749</v>
      </c>
      <c r="AI35" s="334" t="n">
        <v>0.655565933333333</v>
      </c>
      <c r="AJ35" s="334" t="n">
        <v>0.762179225806452</v>
      </c>
      <c r="AK35" s="334" t="n">
        <v>0.843987</v>
      </c>
      <c r="AL35" s="334" t="n">
        <v>0.935959483870968</v>
      </c>
      <c r="AM35" s="334" t="n">
        <v>0.980356935483871</v>
      </c>
      <c r="AN35" s="334" t="n">
        <v>0.957083892857143</v>
      </c>
      <c r="AO35" s="334" t="n">
        <v>0.774522290322581</v>
      </c>
      <c r="AP35" s="334" t="n">
        <v>0.6831924</v>
      </c>
      <c r="AQ35" s="334" t="n">
        <v>0.67403864516129</v>
      </c>
      <c r="AR35" s="334" t="n">
        <v>0.7133229</v>
      </c>
      <c r="AS35" s="334" t="n">
        <v>0.752434451612903</v>
      </c>
      <c r="AT35" s="334" t="n">
        <v>0.744019838709677</v>
      </c>
      <c r="AU35" s="334" t="n">
        <v>0.7076292</v>
      </c>
      <c r="AV35" s="334" t="n">
        <v>0.803609129032258</v>
      </c>
      <c r="AW35" s="334" t="n">
        <v>0.81663</v>
      </c>
      <c r="AX35" s="334" t="n">
        <v>0.967009064516129</v>
      </c>
      <c r="AY35" s="334" t="n">
        <v>1.03847574193548</v>
      </c>
      <c r="AZ35" s="334" t="n">
        <v>0.962735586206897</v>
      </c>
      <c r="BA35" s="334" t="n">
        <v>0.870648483870968</v>
      </c>
      <c r="BB35" s="334" t="n">
        <v>0.7563412</v>
      </c>
      <c r="BC35" s="334" t="n">
        <v>0.6697165</v>
      </c>
      <c r="BD35" s="335" t="n">
        <v>0.6637743</v>
      </c>
      <c r="BE35" s="335" t="n">
        <v>0.6876607</v>
      </c>
      <c r="BF35" s="335" t="n">
        <v>0.7150581</v>
      </c>
      <c r="BG35" s="335" t="n">
        <v>0.7331832</v>
      </c>
      <c r="BH35" s="335" t="n">
        <v>0.8005253</v>
      </c>
      <c r="BI35" s="335" t="n">
        <v>0.8832075</v>
      </c>
      <c r="BJ35" s="335" t="n">
        <v>0.9348987</v>
      </c>
      <c r="BK35" s="335" t="n">
        <v>0.9748512</v>
      </c>
      <c r="BL35" s="335" t="n">
        <v>0.9548545</v>
      </c>
      <c r="BM35" s="335" t="n">
        <v>0.8455491</v>
      </c>
      <c r="BN35" s="335" t="n">
        <v>0.7790552</v>
      </c>
      <c r="BO35" s="335" t="n">
        <v>0.7154623</v>
      </c>
      <c r="BP35" s="335" t="n">
        <v>0.716608</v>
      </c>
      <c r="BQ35" s="335" t="n">
        <v>0.72352</v>
      </c>
      <c r="BR35" s="335" t="n">
        <v>0.7387115</v>
      </c>
      <c r="BS35" s="335" t="n">
        <v>0.7576754</v>
      </c>
      <c r="BT35" s="335" t="n">
        <v>0.8187634</v>
      </c>
      <c r="BU35" s="335" t="n">
        <v>0.8962773</v>
      </c>
      <c r="BV35" s="335" t="n">
        <v>0.9522692</v>
      </c>
    </row>
    <row r="36" s="325" customFormat="true" ht="11.1" hidden="false" customHeight="true" outlineLevel="0" collapsed="false">
      <c r="A36" s="327" t="s">
        <v>743</v>
      </c>
      <c r="B36" s="331" t="s">
        <v>720</v>
      </c>
      <c r="C36" s="334" t="n">
        <v>2.64936367741935</v>
      </c>
      <c r="D36" s="334" t="n">
        <v>2.92053920689655</v>
      </c>
      <c r="E36" s="334" t="n">
        <v>2.52681677419355</v>
      </c>
      <c r="F36" s="334" t="n">
        <v>2.81235</v>
      </c>
      <c r="G36" s="334" t="n">
        <v>2.60925070967742</v>
      </c>
      <c r="H36" s="334" t="n">
        <v>2.78180886666667</v>
      </c>
      <c r="I36" s="334" t="n">
        <v>2.6819994516129</v>
      </c>
      <c r="J36" s="334" t="n">
        <v>2.86044509677419</v>
      </c>
      <c r="K36" s="334" t="n">
        <v>3.0351639</v>
      </c>
      <c r="L36" s="334" t="n">
        <v>2.89306812903226</v>
      </c>
      <c r="M36" s="334" t="n">
        <v>2.92362776666667</v>
      </c>
      <c r="N36" s="334" t="n">
        <v>2.85084861290323</v>
      </c>
      <c r="O36" s="334" t="n">
        <v>2.85166367741936</v>
      </c>
      <c r="P36" s="334" t="n">
        <v>3.05623142857143</v>
      </c>
      <c r="Q36" s="334" t="n">
        <v>2.61094238709677</v>
      </c>
      <c r="R36" s="334" t="n">
        <v>2.8073306</v>
      </c>
      <c r="S36" s="334" t="n">
        <v>2.68571016129032</v>
      </c>
      <c r="T36" s="334" t="n">
        <v>2.6212586</v>
      </c>
      <c r="U36" s="334" t="n">
        <v>2.61914887096774</v>
      </c>
      <c r="V36" s="334" t="n">
        <v>2.51764658064516</v>
      </c>
      <c r="W36" s="334" t="n">
        <v>2.6867098</v>
      </c>
      <c r="X36" s="334" t="n">
        <v>2.54682532258065</v>
      </c>
      <c r="Y36" s="334" t="n">
        <v>2.56835223333333</v>
      </c>
      <c r="Z36" s="334" t="n">
        <v>2.39841780645161</v>
      </c>
      <c r="AA36" s="334" t="n">
        <v>2.4360815483871</v>
      </c>
      <c r="AB36" s="334" t="n">
        <v>2.68434021428571</v>
      </c>
      <c r="AC36" s="334" t="n">
        <v>2.52861067741935</v>
      </c>
      <c r="AD36" s="334" t="n">
        <v>2.5412061</v>
      </c>
      <c r="AE36" s="334" t="n">
        <v>2.362589</v>
      </c>
      <c r="AF36" s="334" t="n">
        <v>2.42048733333333</v>
      </c>
      <c r="AG36" s="334" t="n">
        <v>2.3866435483871</v>
      </c>
      <c r="AH36" s="334" t="n">
        <v>2.51108922580645</v>
      </c>
      <c r="AI36" s="334" t="n">
        <v>2.6321255</v>
      </c>
      <c r="AJ36" s="334" t="n">
        <v>2.5180965483871</v>
      </c>
      <c r="AK36" s="334" t="n">
        <v>2.48359403333333</v>
      </c>
      <c r="AL36" s="334" t="n">
        <v>2.45862674193548</v>
      </c>
      <c r="AM36" s="334" t="n">
        <v>2.50157777419355</v>
      </c>
      <c r="AN36" s="334" t="n">
        <v>2.67675514285714</v>
      </c>
      <c r="AO36" s="334" t="n">
        <v>2.11532293548387</v>
      </c>
      <c r="AP36" s="334" t="n">
        <v>2.1510111</v>
      </c>
      <c r="AQ36" s="334" t="n">
        <v>2.26694274193548</v>
      </c>
      <c r="AR36" s="334" t="n">
        <v>2.3774812</v>
      </c>
      <c r="AS36" s="334" t="n">
        <v>2.37389293548387</v>
      </c>
      <c r="AT36" s="334" t="n">
        <v>2.53049129032258</v>
      </c>
      <c r="AU36" s="334" t="n">
        <v>2.710421</v>
      </c>
      <c r="AV36" s="334" t="n">
        <v>2.58455603225806</v>
      </c>
      <c r="AW36" s="334" t="n">
        <v>2.667184</v>
      </c>
      <c r="AX36" s="334" t="n">
        <v>2.58622412903226</v>
      </c>
      <c r="AY36" s="334" t="n">
        <v>2.67350119354839</v>
      </c>
      <c r="AZ36" s="334" t="n">
        <v>2.66689831034483</v>
      </c>
      <c r="BA36" s="334" t="n">
        <v>2.41762974193548</v>
      </c>
      <c r="BB36" s="334" t="n">
        <v>2.496847</v>
      </c>
      <c r="BC36" s="334" t="n">
        <v>2.519197</v>
      </c>
      <c r="BD36" s="335" t="n">
        <v>2.438113</v>
      </c>
      <c r="BE36" s="335" t="n">
        <v>2.39533</v>
      </c>
      <c r="BF36" s="335" t="n">
        <v>2.495474</v>
      </c>
      <c r="BG36" s="335" t="n">
        <v>2.601937</v>
      </c>
      <c r="BH36" s="335" t="n">
        <v>2.564054</v>
      </c>
      <c r="BI36" s="335" t="n">
        <v>2.574066</v>
      </c>
      <c r="BJ36" s="335" t="n">
        <v>2.494547</v>
      </c>
      <c r="BK36" s="335" t="n">
        <v>2.642445</v>
      </c>
      <c r="BL36" s="335" t="n">
        <v>2.795863</v>
      </c>
      <c r="BM36" s="335" t="n">
        <v>2.476698</v>
      </c>
      <c r="BN36" s="335" t="n">
        <v>2.470864</v>
      </c>
      <c r="BO36" s="335" t="n">
        <v>2.509616</v>
      </c>
      <c r="BP36" s="335" t="n">
        <v>2.557466</v>
      </c>
      <c r="BQ36" s="335" t="n">
        <v>2.464089</v>
      </c>
      <c r="BR36" s="335" t="n">
        <v>2.65342</v>
      </c>
      <c r="BS36" s="335" t="n">
        <v>2.585761</v>
      </c>
      <c r="BT36" s="335" t="n">
        <v>2.597209</v>
      </c>
      <c r="BU36" s="335" t="n">
        <v>2.580217</v>
      </c>
      <c r="BV36" s="335" t="n">
        <v>2.52566</v>
      </c>
    </row>
    <row r="37" s="325" customFormat="true" ht="11.1" hidden="false" customHeight="true" outlineLevel="0" collapsed="false">
      <c r="A37" s="327" t="s">
        <v>744</v>
      </c>
      <c r="B37" s="336" t="s">
        <v>722</v>
      </c>
      <c r="C37" s="202" t="n">
        <v>21.88601</v>
      </c>
      <c r="D37" s="202" t="n">
        <v>22.3214813793103</v>
      </c>
      <c r="E37" s="202" t="n">
        <v>20.1876862580645</v>
      </c>
      <c r="F37" s="202" t="n">
        <v>19.4950576</v>
      </c>
      <c r="G37" s="202" t="n">
        <v>18.2939200967742</v>
      </c>
      <c r="H37" s="202" t="n">
        <v>18.7330571</v>
      </c>
      <c r="I37" s="202" t="n">
        <v>18.3779630967742</v>
      </c>
      <c r="J37" s="202" t="n">
        <v>18.7816402258065</v>
      </c>
      <c r="K37" s="202" t="n">
        <v>18.956639</v>
      </c>
      <c r="L37" s="202" t="n">
        <v>19.1062329677419</v>
      </c>
      <c r="M37" s="202" t="n">
        <v>20.1810721</v>
      </c>
      <c r="N37" s="202" t="n">
        <v>21.2549239032258</v>
      </c>
      <c r="O37" s="202" t="n">
        <v>20.9854718709677</v>
      </c>
      <c r="P37" s="202" t="n">
        <v>21.0938476785714</v>
      </c>
      <c r="Q37" s="202" t="n">
        <v>19.4994351935484</v>
      </c>
      <c r="R37" s="202" t="n">
        <v>18.8615695</v>
      </c>
      <c r="S37" s="202" t="n">
        <v>17.4334564516129</v>
      </c>
      <c r="T37" s="202" t="n">
        <v>17.2095274333333</v>
      </c>
      <c r="U37" s="202" t="n">
        <v>16.8227682903226</v>
      </c>
      <c r="V37" s="202" t="n">
        <v>16.9627987419355</v>
      </c>
      <c r="W37" s="202" t="n">
        <v>15.9010437</v>
      </c>
      <c r="X37" s="202" t="n">
        <v>16.1788359677419</v>
      </c>
      <c r="Y37" s="202" t="n">
        <v>17.5666705666667</v>
      </c>
      <c r="Z37" s="202" t="n">
        <v>18.5861942580645</v>
      </c>
      <c r="AA37" s="202" t="n">
        <v>18.6189110967742</v>
      </c>
      <c r="AB37" s="202" t="n">
        <v>19.8743091071429</v>
      </c>
      <c r="AC37" s="202" t="n">
        <v>18.7489677741936</v>
      </c>
      <c r="AD37" s="202" t="n">
        <v>17.7306864333333</v>
      </c>
      <c r="AE37" s="202" t="n">
        <v>16.7083745806452</v>
      </c>
      <c r="AF37" s="202" t="n">
        <v>16.8630832</v>
      </c>
      <c r="AG37" s="202" t="n">
        <v>16.4476618709677</v>
      </c>
      <c r="AH37" s="202" t="n">
        <v>17.0402621612903</v>
      </c>
      <c r="AI37" s="202" t="n">
        <v>17.2493677</v>
      </c>
      <c r="AJ37" s="202" t="n">
        <v>17.469822</v>
      </c>
      <c r="AK37" s="202" t="n">
        <v>18.3660040333333</v>
      </c>
      <c r="AL37" s="202" t="n">
        <v>18.5723943548387</v>
      </c>
      <c r="AM37" s="202" t="n">
        <v>19.8558808064516</v>
      </c>
      <c r="AN37" s="202" t="n">
        <v>21.2139964285714</v>
      </c>
      <c r="AO37" s="202" t="n">
        <v>18.287985483871</v>
      </c>
      <c r="AP37" s="202" t="n">
        <v>17.5757142</v>
      </c>
      <c r="AQ37" s="202" t="n">
        <v>16.7026686774194</v>
      </c>
      <c r="AR37" s="202" t="n">
        <v>16.9107787</v>
      </c>
      <c r="AS37" s="202" t="n">
        <v>16.549125</v>
      </c>
      <c r="AT37" s="202" t="n">
        <v>17.1844695483871</v>
      </c>
      <c r="AU37" s="202" t="n">
        <v>17.4244218</v>
      </c>
      <c r="AV37" s="202" t="n">
        <v>17.7068279032258</v>
      </c>
      <c r="AW37" s="202" t="n">
        <v>18.9903783</v>
      </c>
      <c r="AX37" s="202" t="n">
        <v>19.8781884193548</v>
      </c>
      <c r="AY37" s="202" t="n">
        <v>21.3167353548387</v>
      </c>
      <c r="AZ37" s="202" t="n">
        <v>21.2009543793103</v>
      </c>
      <c r="BA37" s="202" t="n">
        <v>19.563762</v>
      </c>
      <c r="BB37" s="202" t="n">
        <v>17.85266</v>
      </c>
      <c r="BC37" s="202" t="n">
        <v>16.90565</v>
      </c>
      <c r="BD37" s="203" t="n">
        <v>16.95321</v>
      </c>
      <c r="BE37" s="203" t="n">
        <v>16.63069</v>
      </c>
      <c r="BF37" s="203" t="n">
        <v>17.14817</v>
      </c>
      <c r="BG37" s="203" t="n">
        <v>17.31518</v>
      </c>
      <c r="BH37" s="203" t="n">
        <v>17.69285</v>
      </c>
      <c r="BI37" s="203" t="n">
        <v>18.93433</v>
      </c>
      <c r="BJ37" s="203" t="n">
        <v>19.41912</v>
      </c>
      <c r="BK37" s="203" t="n">
        <v>20.43567</v>
      </c>
      <c r="BL37" s="203" t="n">
        <v>21.37482</v>
      </c>
      <c r="BM37" s="203" t="n">
        <v>19.10629</v>
      </c>
      <c r="BN37" s="203" t="n">
        <v>18.14195</v>
      </c>
      <c r="BO37" s="203" t="n">
        <v>17.26631</v>
      </c>
      <c r="BP37" s="203" t="n">
        <v>17.25002</v>
      </c>
      <c r="BQ37" s="203" t="n">
        <v>16.85466</v>
      </c>
      <c r="BR37" s="203" t="n">
        <v>17.43231</v>
      </c>
      <c r="BS37" s="203" t="n">
        <v>17.54481</v>
      </c>
      <c r="BT37" s="203" t="n">
        <v>17.89629</v>
      </c>
      <c r="BU37" s="203" t="n">
        <v>19.04692</v>
      </c>
      <c r="BV37" s="203" t="n">
        <v>19.64189</v>
      </c>
    </row>
    <row r="38" s="339" customFormat="true" ht="11.1" hidden="false" customHeight="true" outlineLevel="0" collapsed="false">
      <c r="A38" s="327"/>
      <c r="B38" s="331"/>
      <c r="C38" s="337"/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7"/>
      <c r="Q38" s="337"/>
      <c r="R38" s="337"/>
      <c r="S38" s="337"/>
      <c r="T38" s="337"/>
      <c r="U38" s="337"/>
      <c r="V38" s="337"/>
      <c r="W38" s="337"/>
      <c r="X38" s="337"/>
      <c r="Y38" s="337"/>
      <c r="Z38" s="337"/>
      <c r="AA38" s="337"/>
      <c r="AB38" s="337"/>
      <c r="AC38" s="337"/>
      <c r="AD38" s="337"/>
      <c r="AE38" s="337"/>
      <c r="AF38" s="337"/>
      <c r="AG38" s="337"/>
      <c r="AH38" s="337"/>
      <c r="AI38" s="337"/>
      <c r="AJ38" s="337"/>
      <c r="AK38" s="337"/>
      <c r="AL38" s="337"/>
      <c r="AM38" s="337"/>
      <c r="AN38" s="337"/>
      <c r="AO38" s="337"/>
      <c r="AP38" s="337"/>
      <c r="AQ38" s="337"/>
      <c r="AR38" s="337"/>
      <c r="AS38" s="337"/>
      <c r="AT38" s="337"/>
      <c r="AU38" s="337"/>
      <c r="AV38" s="337"/>
      <c r="AW38" s="337"/>
      <c r="AX38" s="337"/>
      <c r="AY38" s="337"/>
      <c r="AZ38" s="337"/>
      <c r="BA38" s="337"/>
      <c r="BB38" s="337"/>
      <c r="BC38" s="337"/>
      <c r="BD38" s="337"/>
      <c r="BE38" s="337"/>
      <c r="BF38" s="337"/>
      <c r="BG38" s="338"/>
      <c r="BH38" s="338"/>
      <c r="BI38" s="338"/>
      <c r="BJ38" s="338"/>
      <c r="BK38" s="338"/>
      <c r="BL38" s="338"/>
      <c r="BM38" s="338"/>
      <c r="BN38" s="338"/>
      <c r="BO38" s="338"/>
      <c r="BP38" s="338"/>
      <c r="BQ38" s="338"/>
      <c r="BR38" s="338"/>
      <c r="BS38" s="338"/>
      <c r="BT38" s="338"/>
      <c r="BU38" s="338"/>
      <c r="BV38" s="338"/>
    </row>
    <row r="39" s="339" customFormat="true" ht="12" hidden="false" customHeight="true" outlineLevel="0" collapsed="false">
      <c r="A39" s="327"/>
      <c r="B39" s="89" t="s">
        <v>101</v>
      </c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</row>
    <row r="40" s="341" customFormat="true" ht="12" hidden="false" customHeight="true" outlineLevel="0" collapsed="false">
      <c r="A40" s="340"/>
      <c r="B40" s="93" t="s">
        <v>109</v>
      </c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</row>
    <row r="41" s="341" customFormat="true" ht="12" hidden="false" customHeight="true" outlineLevel="0" collapsed="false">
      <c r="A41" s="340"/>
      <c r="B41" s="95" t="s">
        <v>745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</row>
    <row r="42" s="341" customFormat="true" ht="12" hidden="false" customHeight="true" outlineLevel="0" collapsed="false">
      <c r="A42" s="340"/>
      <c r="B42" s="232" t="s">
        <v>746</v>
      </c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</row>
    <row r="43" s="341" customFormat="true" ht="12" hidden="false" customHeight="true" outlineLevel="0" collapsed="false">
      <c r="A43" s="340"/>
      <c r="B43" s="93" t="s">
        <v>747</v>
      </c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</row>
    <row r="44" s="341" customFormat="true" ht="12" hidden="false" customHeight="true" outlineLevel="0" collapsed="false">
      <c r="A44" s="340"/>
      <c r="B44" s="95" t="s">
        <v>113</v>
      </c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</row>
    <row r="45" s="342" customFormat="true" ht="12" hidden="false" customHeight="true" outlineLevel="0" collapsed="false">
      <c r="A45" s="130"/>
      <c r="B45" s="131" t="s">
        <v>177</v>
      </c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</row>
    <row r="46" customFormat="false" ht="11.25" hidden="false" customHeight="false" outlineLevel="0" collapsed="false">
      <c r="BG46" s="343"/>
      <c r="BH46" s="343"/>
      <c r="BI46" s="343"/>
      <c r="BJ46" s="343"/>
      <c r="BK46" s="343"/>
      <c r="BL46" s="343"/>
      <c r="BM46" s="343"/>
      <c r="BN46" s="343"/>
      <c r="BO46" s="343"/>
      <c r="BP46" s="343"/>
      <c r="BQ46" s="343"/>
      <c r="BR46" s="343"/>
      <c r="BS46" s="343"/>
      <c r="BT46" s="343"/>
      <c r="BU46" s="343"/>
      <c r="BV46" s="343"/>
    </row>
    <row r="47" customFormat="false" ht="11.25" hidden="false" customHeight="false" outlineLevel="0" collapsed="false">
      <c r="BG47" s="343"/>
      <c r="BH47" s="343"/>
      <c r="BI47" s="343"/>
      <c r="BJ47" s="343"/>
      <c r="BK47" s="343"/>
      <c r="BL47" s="343"/>
      <c r="BM47" s="343"/>
      <c r="BN47" s="343"/>
      <c r="BO47" s="343"/>
      <c r="BP47" s="343"/>
      <c r="BQ47" s="343"/>
      <c r="BR47" s="343"/>
      <c r="BS47" s="343"/>
      <c r="BT47" s="343"/>
      <c r="BU47" s="343"/>
      <c r="BV47" s="343"/>
    </row>
    <row r="48" customFormat="false" ht="11.25" hidden="false" customHeight="false" outlineLevel="0" collapsed="false">
      <c r="BG48" s="343"/>
      <c r="BH48" s="343"/>
      <c r="BI48" s="343"/>
      <c r="BJ48" s="343"/>
      <c r="BK48" s="343"/>
      <c r="BL48" s="343"/>
      <c r="BM48" s="343"/>
      <c r="BN48" s="343"/>
      <c r="BO48" s="343"/>
      <c r="BP48" s="343"/>
      <c r="BQ48" s="343"/>
      <c r="BR48" s="343"/>
      <c r="BS48" s="343"/>
      <c r="BT48" s="343"/>
      <c r="BU48" s="343"/>
      <c r="BV48" s="343"/>
    </row>
    <row r="49" customFormat="false" ht="11.25" hidden="false" customHeight="false" outlineLevel="0" collapsed="false">
      <c r="BG49" s="343"/>
      <c r="BH49" s="343"/>
      <c r="BI49" s="343"/>
      <c r="BJ49" s="343"/>
      <c r="BK49" s="343"/>
      <c r="BL49" s="343"/>
      <c r="BM49" s="343"/>
      <c r="BN49" s="343"/>
      <c r="BO49" s="343"/>
      <c r="BP49" s="343"/>
      <c r="BQ49" s="343"/>
      <c r="BR49" s="343"/>
      <c r="BS49" s="343"/>
      <c r="BT49" s="343"/>
      <c r="BU49" s="343"/>
      <c r="BV49" s="343"/>
    </row>
    <row r="50" customFormat="false" ht="11.25" hidden="false" customHeight="false" outlineLevel="0" collapsed="false">
      <c r="BG50" s="343"/>
      <c r="BH50" s="343"/>
      <c r="BI50" s="343"/>
      <c r="BJ50" s="343"/>
      <c r="BK50" s="343"/>
      <c r="BL50" s="343"/>
      <c r="BM50" s="343"/>
      <c r="BN50" s="343"/>
      <c r="BO50" s="343"/>
      <c r="BP50" s="343"/>
      <c r="BQ50" s="343"/>
      <c r="BR50" s="343"/>
      <c r="BS50" s="343"/>
      <c r="BT50" s="343"/>
      <c r="BU50" s="343"/>
      <c r="BV50" s="343"/>
    </row>
    <row r="51" customFormat="false" ht="11.25" hidden="false" customHeight="false" outlineLevel="0" collapsed="false">
      <c r="BG51" s="343"/>
      <c r="BH51" s="343"/>
      <c r="BI51" s="343"/>
      <c r="BJ51" s="343"/>
      <c r="BK51" s="343"/>
      <c r="BL51" s="343"/>
      <c r="BM51" s="343"/>
      <c r="BN51" s="343"/>
      <c r="BO51" s="343"/>
      <c r="BP51" s="343"/>
      <c r="BQ51" s="343"/>
      <c r="BR51" s="343"/>
      <c r="BS51" s="343"/>
      <c r="BT51" s="343"/>
      <c r="BU51" s="343"/>
      <c r="BV51" s="343"/>
    </row>
    <row r="52" customFormat="false" ht="11.25" hidden="false" customHeight="false" outlineLevel="0" collapsed="false">
      <c r="BG52" s="343"/>
      <c r="BH52" s="343"/>
      <c r="BI52" s="343"/>
      <c r="BJ52" s="343"/>
      <c r="BK52" s="343"/>
      <c r="BL52" s="343"/>
      <c r="BM52" s="343"/>
      <c r="BN52" s="343"/>
      <c r="BO52" s="343"/>
      <c r="BP52" s="343"/>
      <c r="BQ52" s="343"/>
      <c r="BR52" s="343"/>
      <c r="BS52" s="343"/>
      <c r="BT52" s="343"/>
      <c r="BU52" s="343"/>
      <c r="BV52" s="343"/>
    </row>
    <row r="53" customFormat="false" ht="11.25" hidden="false" customHeight="false" outlineLevel="0" collapsed="false">
      <c r="BG53" s="343"/>
      <c r="BH53" s="343"/>
      <c r="BI53" s="343"/>
      <c r="BJ53" s="343"/>
      <c r="BK53" s="343"/>
      <c r="BL53" s="343"/>
      <c r="BM53" s="343"/>
      <c r="BN53" s="343"/>
      <c r="BO53" s="343"/>
      <c r="BP53" s="343"/>
      <c r="BQ53" s="343"/>
      <c r="BR53" s="343"/>
      <c r="BS53" s="343"/>
      <c r="BT53" s="343"/>
      <c r="BU53" s="343"/>
      <c r="BV53" s="343"/>
    </row>
    <row r="54" customFormat="false" ht="11.25" hidden="false" customHeight="false" outlineLevel="0" collapsed="false">
      <c r="BG54" s="343"/>
      <c r="BH54" s="343"/>
      <c r="BI54" s="343"/>
      <c r="BJ54" s="343"/>
      <c r="BK54" s="343"/>
      <c r="BL54" s="343"/>
      <c r="BM54" s="343"/>
      <c r="BN54" s="343"/>
      <c r="BO54" s="343"/>
      <c r="BP54" s="343"/>
      <c r="BQ54" s="343"/>
      <c r="BR54" s="343"/>
      <c r="BS54" s="343"/>
      <c r="BT54" s="343"/>
      <c r="BU54" s="343"/>
      <c r="BV54" s="343"/>
    </row>
    <row r="55" customFormat="false" ht="11.25" hidden="false" customHeight="false" outlineLevel="0" collapsed="false">
      <c r="BG55" s="343"/>
      <c r="BH55" s="343"/>
      <c r="BI55" s="343"/>
      <c r="BJ55" s="343"/>
      <c r="BK55" s="343"/>
      <c r="BL55" s="343"/>
      <c r="BM55" s="343"/>
      <c r="BN55" s="343"/>
      <c r="BO55" s="343"/>
      <c r="BP55" s="343"/>
      <c r="BQ55" s="343"/>
      <c r="BR55" s="343"/>
      <c r="BS55" s="343"/>
      <c r="BT55" s="343"/>
      <c r="BU55" s="343"/>
      <c r="BV55" s="343"/>
    </row>
    <row r="56" customFormat="false" ht="11.25" hidden="false" customHeight="false" outlineLevel="0" collapsed="false">
      <c r="BG56" s="343"/>
      <c r="BH56" s="343"/>
      <c r="BI56" s="343"/>
      <c r="BJ56" s="343"/>
      <c r="BK56" s="343"/>
      <c r="BL56" s="343"/>
      <c r="BM56" s="343"/>
      <c r="BN56" s="343"/>
      <c r="BO56" s="343"/>
      <c r="BP56" s="343"/>
      <c r="BQ56" s="343"/>
      <c r="BR56" s="343"/>
      <c r="BS56" s="343"/>
      <c r="BT56" s="343"/>
      <c r="BU56" s="343"/>
      <c r="BV56" s="343"/>
    </row>
    <row r="57" customFormat="false" ht="11.25" hidden="false" customHeight="false" outlineLevel="0" collapsed="false">
      <c r="BG57" s="343"/>
      <c r="BH57" s="343"/>
      <c r="BI57" s="343"/>
      <c r="BJ57" s="343"/>
      <c r="BK57" s="343"/>
      <c r="BL57" s="343"/>
      <c r="BM57" s="343"/>
      <c r="BN57" s="343"/>
      <c r="BO57" s="343"/>
      <c r="BP57" s="343"/>
      <c r="BQ57" s="343"/>
      <c r="BR57" s="343"/>
      <c r="BS57" s="343"/>
      <c r="BT57" s="343"/>
      <c r="BU57" s="343"/>
      <c r="BV57" s="343"/>
    </row>
    <row r="58" customFormat="false" ht="11.25" hidden="false" customHeight="false" outlineLevel="0" collapsed="false">
      <c r="BG58" s="343"/>
      <c r="BH58" s="343"/>
      <c r="BI58" s="343"/>
      <c r="BJ58" s="343"/>
      <c r="BK58" s="343"/>
      <c r="BL58" s="343"/>
      <c r="BM58" s="343"/>
      <c r="BN58" s="343"/>
      <c r="BO58" s="343"/>
      <c r="BP58" s="343"/>
      <c r="BQ58" s="343"/>
      <c r="BR58" s="343"/>
      <c r="BS58" s="343"/>
      <c r="BT58" s="343"/>
      <c r="BU58" s="343"/>
      <c r="BV58" s="343"/>
    </row>
    <row r="59" customFormat="false" ht="11.25" hidden="false" customHeight="false" outlineLevel="0" collapsed="false">
      <c r="BG59" s="343"/>
      <c r="BH59" s="343"/>
      <c r="BI59" s="343"/>
      <c r="BJ59" s="343"/>
      <c r="BK59" s="343"/>
      <c r="BL59" s="343"/>
      <c r="BM59" s="343"/>
      <c r="BN59" s="343"/>
      <c r="BO59" s="343"/>
      <c r="BP59" s="343"/>
      <c r="BQ59" s="343"/>
      <c r="BR59" s="343"/>
      <c r="BS59" s="343"/>
      <c r="BT59" s="343"/>
      <c r="BU59" s="343"/>
      <c r="BV59" s="343"/>
    </row>
    <row r="60" customFormat="false" ht="11.25" hidden="false" customHeight="false" outlineLevel="0" collapsed="false">
      <c r="BG60" s="343"/>
      <c r="BH60" s="343"/>
      <c r="BI60" s="343"/>
      <c r="BJ60" s="343"/>
      <c r="BK60" s="343"/>
      <c r="BL60" s="343"/>
      <c r="BM60" s="343"/>
      <c r="BN60" s="343"/>
      <c r="BO60" s="343"/>
      <c r="BP60" s="343"/>
      <c r="BQ60" s="343"/>
      <c r="BR60" s="343"/>
      <c r="BS60" s="343"/>
      <c r="BT60" s="343"/>
      <c r="BU60" s="343"/>
      <c r="BV60" s="343"/>
    </row>
    <row r="61" customFormat="false" ht="11.25" hidden="false" customHeight="false" outlineLevel="0" collapsed="false">
      <c r="BG61" s="343"/>
      <c r="BH61" s="343"/>
      <c r="BI61" s="343"/>
      <c r="BJ61" s="343"/>
      <c r="BK61" s="343"/>
      <c r="BL61" s="343"/>
      <c r="BM61" s="343"/>
      <c r="BN61" s="343"/>
      <c r="BO61" s="343"/>
      <c r="BP61" s="343"/>
      <c r="BQ61" s="343"/>
      <c r="BR61" s="343"/>
      <c r="BS61" s="343"/>
      <c r="BT61" s="343"/>
      <c r="BU61" s="343"/>
      <c r="BV61" s="343"/>
    </row>
    <row r="62" customFormat="false" ht="11.25" hidden="false" customHeight="false" outlineLevel="0" collapsed="false">
      <c r="BG62" s="343"/>
      <c r="BH62" s="343"/>
      <c r="BI62" s="343"/>
      <c r="BJ62" s="343"/>
      <c r="BK62" s="343"/>
      <c r="BL62" s="343"/>
      <c r="BM62" s="343"/>
      <c r="BN62" s="343"/>
      <c r="BO62" s="343"/>
      <c r="BP62" s="343"/>
      <c r="BQ62" s="343"/>
      <c r="BR62" s="343"/>
      <c r="BS62" s="343"/>
      <c r="BT62" s="343"/>
      <c r="BU62" s="343"/>
      <c r="BV62" s="343"/>
    </row>
    <row r="63" customFormat="false" ht="11.25" hidden="false" customHeight="false" outlineLevel="0" collapsed="false">
      <c r="BG63" s="343"/>
      <c r="BH63" s="343"/>
      <c r="BI63" s="343"/>
      <c r="BJ63" s="343"/>
      <c r="BK63" s="343"/>
      <c r="BL63" s="343"/>
      <c r="BM63" s="343"/>
      <c r="BN63" s="343"/>
      <c r="BO63" s="343"/>
      <c r="BP63" s="343"/>
      <c r="BQ63" s="343"/>
      <c r="BR63" s="343"/>
      <c r="BS63" s="343"/>
      <c r="BT63" s="343"/>
      <c r="BU63" s="343"/>
      <c r="BV63" s="343"/>
    </row>
    <row r="64" customFormat="false" ht="11.25" hidden="false" customHeight="false" outlineLevel="0" collapsed="false">
      <c r="BG64" s="343"/>
      <c r="BH64" s="343"/>
      <c r="BI64" s="343"/>
      <c r="BJ64" s="343"/>
      <c r="BK64" s="343"/>
      <c r="BL64" s="343"/>
      <c r="BM64" s="343"/>
      <c r="BN64" s="343"/>
      <c r="BO64" s="343"/>
      <c r="BP64" s="343"/>
      <c r="BQ64" s="343"/>
      <c r="BR64" s="343"/>
      <c r="BS64" s="343"/>
      <c r="BT64" s="343"/>
      <c r="BU64" s="343"/>
      <c r="BV64" s="343"/>
    </row>
    <row r="65" customFormat="false" ht="11.25" hidden="false" customHeight="false" outlineLevel="0" collapsed="false">
      <c r="BG65" s="343"/>
      <c r="BH65" s="343"/>
      <c r="BI65" s="343"/>
      <c r="BJ65" s="343"/>
      <c r="BK65" s="343"/>
      <c r="BL65" s="343"/>
      <c r="BM65" s="343"/>
      <c r="BN65" s="343"/>
      <c r="BO65" s="343"/>
      <c r="BP65" s="343"/>
      <c r="BQ65" s="343"/>
      <c r="BR65" s="343"/>
      <c r="BS65" s="343"/>
      <c r="BT65" s="343"/>
      <c r="BU65" s="343"/>
      <c r="BV65" s="343"/>
    </row>
    <row r="66" customFormat="false" ht="11.25" hidden="false" customHeight="false" outlineLevel="0" collapsed="false">
      <c r="BG66" s="343"/>
      <c r="BH66" s="343"/>
      <c r="BI66" s="343"/>
      <c r="BJ66" s="343"/>
      <c r="BK66" s="343"/>
      <c r="BL66" s="343"/>
      <c r="BM66" s="343"/>
      <c r="BN66" s="343"/>
      <c r="BO66" s="343"/>
      <c r="BP66" s="343"/>
      <c r="BQ66" s="343"/>
      <c r="BR66" s="343"/>
      <c r="BS66" s="343"/>
      <c r="BT66" s="343"/>
      <c r="BU66" s="343"/>
      <c r="BV66" s="343"/>
    </row>
    <row r="67" customFormat="false" ht="11.25" hidden="false" customHeight="false" outlineLevel="0" collapsed="false">
      <c r="BG67" s="343"/>
      <c r="BH67" s="343"/>
      <c r="BI67" s="343"/>
      <c r="BJ67" s="343"/>
      <c r="BK67" s="343"/>
      <c r="BL67" s="343"/>
      <c r="BM67" s="343"/>
      <c r="BN67" s="343"/>
      <c r="BO67" s="343"/>
      <c r="BP67" s="343"/>
      <c r="BQ67" s="343"/>
      <c r="BR67" s="343"/>
      <c r="BS67" s="343"/>
      <c r="BT67" s="343"/>
      <c r="BU67" s="343"/>
      <c r="BV67" s="343"/>
    </row>
    <row r="68" customFormat="false" ht="11.25" hidden="false" customHeight="false" outlineLevel="0" collapsed="false">
      <c r="BG68" s="343"/>
      <c r="BH68" s="343"/>
      <c r="BI68" s="343"/>
      <c r="BJ68" s="343"/>
      <c r="BK68" s="343"/>
      <c r="BL68" s="343"/>
      <c r="BM68" s="343"/>
      <c r="BN68" s="343"/>
      <c r="BO68" s="343"/>
      <c r="BP68" s="343"/>
      <c r="BQ68" s="343"/>
      <c r="BR68" s="343"/>
      <c r="BS68" s="343"/>
      <c r="BT68" s="343"/>
      <c r="BU68" s="343"/>
      <c r="BV68" s="343"/>
    </row>
    <row r="69" customFormat="false" ht="11.25" hidden="false" customHeight="false" outlineLevel="0" collapsed="false">
      <c r="BG69" s="343"/>
      <c r="BH69" s="343"/>
      <c r="BI69" s="343"/>
      <c r="BJ69" s="343"/>
      <c r="BK69" s="343"/>
      <c r="BL69" s="343"/>
      <c r="BM69" s="343"/>
      <c r="BN69" s="343"/>
      <c r="BO69" s="343"/>
      <c r="BP69" s="343"/>
      <c r="BQ69" s="343"/>
      <c r="BR69" s="343"/>
      <c r="BS69" s="343"/>
      <c r="BT69" s="343"/>
      <c r="BU69" s="343"/>
      <c r="BV69" s="343"/>
    </row>
    <row r="70" customFormat="false" ht="11.25" hidden="false" customHeight="false" outlineLevel="0" collapsed="false">
      <c r="BG70" s="343"/>
      <c r="BH70" s="343"/>
      <c r="BI70" s="343"/>
      <c r="BJ70" s="343"/>
      <c r="BK70" s="343"/>
      <c r="BL70" s="343"/>
      <c r="BM70" s="343"/>
      <c r="BN70" s="343"/>
      <c r="BO70" s="343"/>
      <c r="BP70" s="343"/>
      <c r="BQ70" s="343"/>
      <c r="BR70" s="343"/>
      <c r="BS70" s="343"/>
      <c r="BT70" s="343"/>
      <c r="BU70" s="343"/>
      <c r="BV70" s="343"/>
    </row>
    <row r="71" customFormat="false" ht="11.25" hidden="false" customHeight="false" outlineLevel="0" collapsed="false">
      <c r="BG71" s="343"/>
      <c r="BH71" s="343"/>
      <c r="BI71" s="343"/>
      <c r="BJ71" s="343"/>
      <c r="BK71" s="343"/>
      <c r="BL71" s="343"/>
      <c r="BM71" s="343"/>
      <c r="BN71" s="343"/>
      <c r="BO71" s="343"/>
      <c r="BP71" s="343"/>
      <c r="BQ71" s="343"/>
      <c r="BR71" s="343"/>
      <c r="BS71" s="343"/>
      <c r="BT71" s="343"/>
      <c r="BU71" s="343"/>
      <c r="BV71" s="343"/>
    </row>
    <row r="72" customFormat="false" ht="11.25" hidden="false" customHeight="false" outlineLevel="0" collapsed="false">
      <c r="BG72" s="343"/>
      <c r="BH72" s="343"/>
      <c r="BI72" s="343"/>
      <c r="BJ72" s="343"/>
      <c r="BK72" s="343"/>
      <c r="BL72" s="343"/>
      <c r="BM72" s="343"/>
      <c r="BN72" s="343"/>
      <c r="BO72" s="343"/>
      <c r="BP72" s="343"/>
      <c r="BQ72" s="343"/>
      <c r="BR72" s="343"/>
      <c r="BS72" s="343"/>
      <c r="BT72" s="343"/>
      <c r="BU72" s="343"/>
      <c r="BV72" s="343"/>
    </row>
    <row r="73" customFormat="false" ht="11.25" hidden="false" customHeight="false" outlineLevel="0" collapsed="false">
      <c r="BG73" s="343"/>
      <c r="BH73" s="343"/>
      <c r="BI73" s="343"/>
      <c r="BJ73" s="343"/>
      <c r="BK73" s="343"/>
      <c r="BL73" s="343"/>
      <c r="BM73" s="343"/>
      <c r="BN73" s="343"/>
      <c r="BO73" s="343"/>
      <c r="BP73" s="343"/>
      <c r="BQ73" s="343"/>
      <c r="BR73" s="343"/>
      <c r="BS73" s="343"/>
      <c r="BT73" s="343"/>
      <c r="BU73" s="343"/>
      <c r="BV73" s="343"/>
    </row>
    <row r="74" customFormat="false" ht="11.25" hidden="false" customHeight="false" outlineLevel="0" collapsed="false">
      <c r="BG74" s="343"/>
      <c r="BH74" s="343"/>
      <c r="BI74" s="343"/>
      <c r="BJ74" s="343"/>
      <c r="BK74" s="343"/>
      <c r="BL74" s="343"/>
      <c r="BM74" s="343"/>
      <c r="BN74" s="343"/>
      <c r="BO74" s="343"/>
      <c r="BP74" s="343"/>
      <c r="BQ74" s="343"/>
      <c r="BR74" s="343"/>
      <c r="BS74" s="343"/>
      <c r="BT74" s="343"/>
      <c r="BU74" s="343"/>
      <c r="BV74" s="343"/>
    </row>
    <row r="75" customFormat="false" ht="11.25" hidden="false" customHeight="false" outlineLevel="0" collapsed="false">
      <c r="BG75" s="343"/>
      <c r="BH75" s="343"/>
      <c r="BI75" s="343"/>
      <c r="BJ75" s="343"/>
      <c r="BK75" s="343"/>
      <c r="BL75" s="343"/>
      <c r="BM75" s="343"/>
      <c r="BN75" s="343"/>
      <c r="BO75" s="343"/>
      <c r="BP75" s="343"/>
      <c r="BQ75" s="343"/>
      <c r="BR75" s="343"/>
      <c r="BS75" s="343"/>
      <c r="BT75" s="343"/>
      <c r="BU75" s="343"/>
      <c r="BV75" s="343"/>
    </row>
    <row r="76" customFormat="false" ht="11.25" hidden="false" customHeight="false" outlineLevel="0" collapsed="false">
      <c r="BG76" s="343"/>
      <c r="BH76" s="343"/>
      <c r="BI76" s="343"/>
      <c r="BJ76" s="343"/>
      <c r="BK76" s="343"/>
      <c r="BL76" s="343"/>
      <c r="BM76" s="343"/>
      <c r="BN76" s="343"/>
      <c r="BO76" s="343"/>
      <c r="BP76" s="343"/>
      <c r="BQ76" s="343"/>
      <c r="BR76" s="343"/>
      <c r="BS76" s="343"/>
      <c r="BT76" s="343"/>
      <c r="BU76" s="343"/>
      <c r="BV76" s="343"/>
    </row>
    <row r="77" customFormat="false" ht="11.25" hidden="false" customHeight="false" outlineLevel="0" collapsed="false">
      <c r="BG77" s="343"/>
      <c r="BH77" s="343"/>
      <c r="BI77" s="343"/>
      <c r="BJ77" s="343"/>
      <c r="BK77" s="343"/>
      <c r="BL77" s="343"/>
      <c r="BM77" s="343"/>
      <c r="BN77" s="343"/>
      <c r="BO77" s="343"/>
      <c r="BP77" s="343"/>
      <c r="BQ77" s="343"/>
      <c r="BR77" s="343"/>
      <c r="BS77" s="343"/>
      <c r="BT77" s="343"/>
      <c r="BU77" s="343"/>
      <c r="BV77" s="343"/>
    </row>
    <row r="78" customFormat="false" ht="11.25" hidden="false" customHeight="false" outlineLevel="0" collapsed="false">
      <c r="BG78" s="343"/>
      <c r="BH78" s="343"/>
      <c r="BI78" s="343"/>
      <c r="BJ78" s="343"/>
      <c r="BK78" s="343"/>
      <c r="BL78" s="343"/>
      <c r="BM78" s="343"/>
      <c r="BN78" s="343"/>
      <c r="BO78" s="343"/>
      <c r="BP78" s="343"/>
      <c r="BQ78" s="343"/>
      <c r="BR78" s="343"/>
      <c r="BS78" s="343"/>
      <c r="BT78" s="343"/>
      <c r="BU78" s="343"/>
      <c r="BV78" s="343"/>
    </row>
    <row r="79" customFormat="false" ht="11.25" hidden="false" customHeight="false" outlineLevel="0" collapsed="false">
      <c r="BG79" s="343"/>
      <c r="BH79" s="343"/>
      <c r="BI79" s="343"/>
      <c r="BJ79" s="343"/>
      <c r="BK79" s="343"/>
      <c r="BL79" s="343"/>
      <c r="BM79" s="343"/>
      <c r="BN79" s="343"/>
      <c r="BO79" s="343"/>
      <c r="BP79" s="343"/>
      <c r="BQ79" s="343"/>
      <c r="BR79" s="343"/>
      <c r="BS79" s="343"/>
      <c r="BT79" s="343"/>
      <c r="BU79" s="343"/>
      <c r="BV79" s="343"/>
    </row>
    <row r="80" customFormat="false" ht="11.25" hidden="false" customHeight="false" outlineLevel="0" collapsed="false">
      <c r="BG80" s="343"/>
      <c r="BH80" s="343"/>
      <c r="BI80" s="343"/>
      <c r="BJ80" s="343"/>
      <c r="BK80" s="343"/>
      <c r="BL80" s="343"/>
      <c r="BM80" s="343"/>
      <c r="BN80" s="343"/>
      <c r="BO80" s="343"/>
      <c r="BP80" s="343"/>
      <c r="BQ80" s="343"/>
      <c r="BR80" s="343"/>
      <c r="BS80" s="343"/>
      <c r="BT80" s="343"/>
      <c r="BU80" s="343"/>
      <c r="BV80" s="343"/>
    </row>
    <row r="81" customFormat="false" ht="11.25" hidden="false" customHeight="false" outlineLevel="0" collapsed="false">
      <c r="BG81" s="343"/>
      <c r="BH81" s="343"/>
      <c r="BI81" s="343"/>
      <c r="BJ81" s="343"/>
      <c r="BK81" s="343"/>
      <c r="BL81" s="343"/>
      <c r="BM81" s="343"/>
      <c r="BN81" s="343"/>
      <c r="BO81" s="343"/>
      <c r="BP81" s="343"/>
      <c r="BQ81" s="343"/>
      <c r="BR81" s="343"/>
      <c r="BS81" s="343"/>
      <c r="BT81" s="343"/>
      <c r="BU81" s="343"/>
      <c r="BV81" s="343"/>
    </row>
    <row r="82" customFormat="false" ht="11.25" hidden="false" customHeight="false" outlineLevel="0" collapsed="false">
      <c r="BG82" s="343"/>
      <c r="BH82" s="343"/>
      <c r="BI82" s="343"/>
      <c r="BJ82" s="343"/>
      <c r="BK82" s="343"/>
      <c r="BL82" s="343"/>
      <c r="BM82" s="343"/>
      <c r="BN82" s="343"/>
      <c r="BO82" s="343"/>
      <c r="BP82" s="343"/>
      <c r="BQ82" s="343"/>
      <c r="BR82" s="343"/>
      <c r="BS82" s="343"/>
      <c r="BT82" s="343"/>
      <c r="BU82" s="343"/>
      <c r="BV82" s="343"/>
    </row>
    <row r="83" customFormat="false" ht="11.25" hidden="false" customHeight="false" outlineLevel="0" collapsed="false">
      <c r="BG83" s="343"/>
      <c r="BH83" s="343"/>
      <c r="BI83" s="343"/>
      <c r="BJ83" s="343"/>
      <c r="BK83" s="343"/>
      <c r="BL83" s="343"/>
      <c r="BM83" s="343"/>
      <c r="BN83" s="343"/>
      <c r="BO83" s="343"/>
      <c r="BP83" s="343"/>
      <c r="BQ83" s="343"/>
      <c r="BR83" s="343"/>
      <c r="BS83" s="343"/>
      <c r="BT83" s="343"/>
      <c r="BU83" s="343"/>
      <c r="BV83" s="343"/>
    </row>
    <row r="84" customFormat="false" ht="11.25" hidden="false" customHeight="false" outlineLevel="0" collapsed="false">
      <c r="BG84" s="343"/>
      <c r="BH84" s="343"/>
      <c r="BI84" s="343"/>
      <c r="BJ84" s="343"/>
      <c r="BK84" s="343"/>
      <c r="BL84" s="343"/>
      <c r="BM84" s="343"/>
      <c r="BN84" s="343"/>
      <c r="BO84" s="343"/>
      <c r="BP84" s="343"/>
      <c r="BQ84" s="343"/>
      <c r="BR84" s="343"/>
      <c r="BS84" s="343"/>
      <c r="BT84" s="343"/>
      <c r="BU84" s="343"/>
      <c r="BV84" s="343"/>
    </row>
    <row r="85" customFormat="false" ht="11.25" hidden="false" customHeight="false" outlineLevel="0" collapsed="false">
      <c r="BG85" s="343"/>
      <c r="BH85" s="343"/>
      <c r="BI85" s="343"/>
      <c r="BJ85" s="343"/>
      <c r="BK85" s="343"/>
      <c r="BL85" s="343"/>
      <c r="BM85" s="343"/>
      <c r="BN85" s="343"/>
      <c r="BO85" s="343"/>
      <c r="BP85" s="343"/>
      <c r="BQ85" s="343"/>
      <c r="BR85" s="343"/>
      <c r="BS85" s="343"/>
      <c r="BT85" s="343"/>
      <c r="BU85" s="343"/>
      <c r="BV85" s="343"/>
    </row>
    <row r="86" customFormat="false" ht="11.25" hidden="false" customHeight="false" outlineLevel="0" collapsed="false">
      <c r="BG86" s="343"/>
      <c r="BH86" s="343"/>
      <c r="BI86" s="343"/>
      <c r="BJ86" s="343"/>
      <c r="BK86" s="343"/>
      <c r="BL86" s="343"/>
      <c r="BM86" s="343"/>
      <c r="BN86" s="343"/>
      <c r="BO86" s="343"/>
      <c r="BP86" s="343"/>
      <c r="BQ86" s="343"/>
      <c r="BR86" s="343"/>
      <c r="BS86" s="343"/>
      <c r="BT86" s="343"/>
      <c r="BU86" s="343"/>
      <c r="BV86" s="343"/>
    </row>
    <row r="87" customFormat="false" ht="11.25" hidden="false" customHeight="false" outlineLevel="0" collapsed="false">
      <c r="BG87" s="343"/>
      <c r="BH87" s="343"/>
      <c r="BI87" s="343"/>
      <c r="BJ87" s="343"/>
      <c r="BK87" s="343"/>
      <c r="BL87" s="343"/>
      <c r="BM87" s="343"/>
      <c r="BN87" s="343"/>
      <c r="BO87" s="343"/>
      <c r="BP87" s="343"/>
      <c r="BQ87" s="343"/>
      <c r="BR87" s="343"/>
      <c r="BS87" s="343"/>
      <c r="BT87" s="343"/>
      <c r="BU87" s="343"/>
      <c r="BV87" s="343"/>
    </row>
    <row r="88" customFormat="false" ht="11.25" hidden="false" customHeight="false" outlineLevel="0" collapsed="false">
      <c r="BG88" s="343"/>
      <c r="BH88" s="343"/>
      <c r="BI88" s="343"/>
      <c r="BJ88" s="343"/>
      <c r="BK88" s="343"/>
      <c r="BL88" s="343"/>
      <c r="BM88" s="343"/>
      <c r="BN88" s="343"/>
      <c r="BO88" s="343"/>
      <c r="BP88" s="343"/>
      <c r="BQ88" s="343"/>
      <c r="BR88" s="343"/>
      <c r="BS88" s="343"/>
      <c r="BT88" s="343"/>
      <c r="BU88" s="343"/>
      <c r="BV88" s="343"/>
    </row>
    <row r="89" customFormat="false" ht="11.25" hidden="false" customHeight="false" outlineLevel="0" collapsed="false">
      <c r="BG89" s="343"/>
      <c r="BH89" s="343"/>
      <c r="BI89" s="343"/>
      <c r="BJ89" s="343"/>
      <c r="BK89" s="343"/>
      <c r="BL89" s="343"/>
      <c r="BM89" s="343"/>
      <c r="BN89" s="343"/>
      <c r="BO89" s="343"/>
      <c r="BP89" s="343"/>
      <c r="BQ89" s="343"/>
      <c r="BR89" s="343"/>
      <c r="BS89" s="343"/>
      <c r="BT89" s="343"/>
      <c r="BU89" s="343"/>
      <c r="BV89" s="343"/>
    </row>
    <row r="90" customFormat="false" ht="11.25" hidden="false" customHeight="false" outlineLevel="0" collapsed="false">
      <c r="BG90" s="343"/>
      <c r="BH90" s="343"/>
      <c r="BI90" s="343"/>
      <c r="BJ90" s="343"/>
      <c r="BK90" s="343"/>
      <c r="BL90" s="343"/>
      <c r="BM90" s="343"/>
      <c r="BN90" s="343"/>
      <c r="BO90" s="343"/>
      <c r="BP90" s="343"/>
      <c r="BQ90" s="343"/>
      <c r="BR90" s="343"/>
      <c r="BS90" s="343"/>
      <c r="BT90" s="343"/>
      <c r="BU90" s="343"/>
      <c r="BV90" s="343"/>
    </row>
    <row r="91" customFormat="false" ht="11.25" hidden="false" customHeight="false" outlineLevel="0" collapsed="false">
      <c r="BG91" s="343"/>
      <c r="BH91" s="343"/>
      <c r="BI91" s="343"/>
      <c r="BJ91" s="343"/>
      <c r="BK91" s="343"/>
      <c r="BL91" s="343"/>
      <c r="BM91" s="343"/>
      <c r="BN91" s="343"/>
      <c r="BO91" s="343"/>
      <c r="BP91" s="343"/>
      <c r="BQ91" s="343"/>
      <c r="BR91" s="343"/>
      <c r="BS91" s="343"/>
      <c r="BT91" s="343"/>
      <c r="BU91" s="343"/>
      <c r="BV91" s="343"/>
    </row>
    <row r="92" customFormat="false" ht="11.25" hidden="false" customHeight="false" outlineLevel="0" collapsed="false">
      <c r="BG92" s="343"/>
      <c r="BH92" s="343"/>
      <c r="BI92" s="343"/>
      <c r="BJ92" s="343"/>
      <c r="BK92" s="343"/>
      <c r="BL92" s="343"/>
      <c r="BM92" s="343"/>
      <c r="BN92" s="343"/>
      <c r="BO92" s="343"/>
      <c r="BP92" s="343"/>
      <c r="BQ92" s="343"/>
      <c r="BR92" s="343"/>
      <c r="BS92" s="343"/>
      <c r="BT92" s="343"/>
      <c r="BU92" s="343"/>
      <c r="BV92" s="343"/>
    </row>
    <row r="93" customFormat="false" ht="11.25" hidden="false" customHeight="false" outlineLevel="0" collapsed="false">
      <c r="BG93" s="343"/>
      <c r="BH93" s="343"/>
      <c r="BI93" s="343"/>
      <c r="BJ93" s="343"/>
      <c r="BK93" s="343"/>
      <c r="BL93" s="343"/>
      <c r="BM93" s="343"/>
      <c r="BN93" s="343"/>
      <c r="BO93" s="343"/>
      <c r="BP93" s="343"/>
      <c r="BQ93" s="343"/>
      <c r="BR93" s="343"/>
      <c r="BS93" s="343"/>
      <c r="BT93" s="343"/>
      <c r="BU93" s="343"/>
      <c r="BV93" s="343"/>
    </row>
    <row r="94" customFormat="false" ht="11.25" hidden="false" customHeight="false" outlineLevel="0" collapsed="false">
      <c r="BG94" s="343"/>
      <c r="BH94" s="343"/>
      <c r="BI94" s="343"/>
      <c r="BJ94" s="343"/>
      <c r="BK94" s="343"/>
      <c r="BL94" s="343"/>
      <c r="BM94" s="343"/>
      <c r="BN94" s="343"/>
      <c r="BO94" s="343"/>
      <c r="BP94" s="343"/>
      <c r="BQ94" s="343"/>
      <c r="BR94" s="343"/>
      <c r="BS94" s="343"/>
      <c r="BT94" s="343"/>
      <c r="BU94" s="343"/>
      <c r="BV94" s="343"/>
    </row>
    <row r="95" customFormat="false" ht="11.25" hidden="false" customHeight="false" outlineLevel="0" collapsed="false">
      <c r="BG95" s="343"/>
      <c r="BH95" s="343"/>
      <c r="BI95" s="343"/>
      <c r="BJ95" s="343"/>
      <c r="BK95" s="343"/>
      <c r="BL95" s="343"/>
      <c r="BM95" s="343"/>
      <c r="BN95" s="343"/>
      <c r="BO95" s="343"/>
      <c r="BP95" s="343"/>
      <c r="BQ95" s="343"/>
      <c r="BR95" s="343"/>
      <c r="BS95" s="343"/>
      <c r="BT95" s="343"/>
      <c r="BU95" s="343"/>
      <c r="BV95" s="343"/>
    </row>
    <row r="96" customFormat="false" ht="11.25" hidden="false" customHeight="false" outlineLevel="0" collapsed="false">
      <c r="BG96" s="343"/>
      <c r="BH96" s="343"/>
      <c r="BI96" s="343"/>
      <c r="BJ96" s="343"/>
      <c r="BK96" s="343"/>
      <c r="BL96" s="343"/>
      <c r="BM96" s="343"/>
      <c r="BN96" s="343"/>
      <c r="BO96" s="343"/>
      <c r="BP96" s="343"/>
      <c r="BQ96" s="343"/>
      <c r="BR96" s="343"/>
      <c r="BS96" s="343"/>
      <c r="BT96" s="343"/>
      <c r="BU96" s="343"/>
      <c r="BV96" s="343"/>
    </row>
    <row r="97" customFormat="false" ht="11.25" hidden="false" customHeight="false" outlineLevel="0" collapsed="false">
      <c r="BG97" s="343"/>
      <c r="BH97" s="343"/>
      <c r="BI97" s="343"/>
      <c r="BJ97" s="343"/>
      <c r="BK97" s="343"/>
      <c r="BL97" s="343"/>
      <c r="BM97" s="343"/>
      <c r="BN97" s="343"/>
      <c r="BO97" s="343"/>
      <c r="BP97" s="343"/>
      <c r="BQ97" s="343"/>
      <c r="BR97" s="343"/>
      <c r="BS97" s="343"/>
      <c r="BT97" s="343"/>
      <c r="BU97" s="343"/>
      <c r="BV97" s="343"/>
    </row>
    <row r="98" customFormat="false" ht="11.25" hidden="false" customHeight="false" outlineLevel="0" collapsed="false">
      <c r="BG98" s="343"/>
      <c r="BH98" s="343"/>
      <c r="BI98" s="343"/>
      <c r="BJ98" s="343"/>
      <c r="BK98" s="343"/>
      <c r="BL98" s="343"/>
      <c r="BM98" s="343"/>
      <c r="BN98" s="343"/>
      <c r="BO98" s="343"/>
      <c r="BP98" s="343"/>
      <c r="BQ98" s="343"/>
      <c r="BR98" s="343"/>
      <c r="BS98" s="343"/>
      <c r="BT98" s="343"/>
      <c r="BU98" s="343"/>
      <c r="BV98" s="343"/>
    </row>
    <row r="99" customFormat="false" ht="11.25" hidden="false" customHeight="false" outlineLevel="0" collapsed="false">
      <c r="BG99" s="343"/>
      <c r="BH99" s="343"/>
      <c r="BI99" s="343"/>
      <c r="BJ99" s="343"/>
      <c r="BK99" s="343"/>
      <c r="BL99" s="343"/>
      <c r="BM99" s="343"/>
      <c r="BN99" s="343"/>
      <c r="BO99" s="343"/>
      <c r="BP99" s="343"/>
      <c r="BQ99" s="343"/>
      <c r="BR99" s="343"/>
      <c r="BS99" s="343"/>
      <c r="BT99" s="343"/>
      <c r="BU99" s="343"/>
      <c r="BV99" s="343"/>
    </row>
    <row r="100" customFormat="false" ht="11.25" hidden="false" customHeight="false" outlineLevel="0" collapsed="false">
      <c r="BG100" s="343"/>
      <c r="BH100" s="343"/>
      <c r="BI100" s="343"/>
      <c r="BJ100" s="343"/>
      <c r="BK100" s="343"/>
      <c r="BL100" s="343"/>
      <c r="BM100" s="343"/>
      <c r="BN100" s="343"/>
      <c r="BO100" s="343"/>
      <c r="BP100" s="343"/>
      <c r="BQ100" s="343"/>
      <c r="BR100" s="343"/>
      <c r="BS100" s="343"/>
      <c r="BT100" s="343"/>
      <c r="BU100" s="343"/>
      <c r="BV100" s="343"/>
    </row>
    <row r="101" customFormat="false" ht="11.25" hidden="false" customHeight="false" outlineLevel="0" collapsed="false">
      <c r="BG101" s="343"/>
      <c r="BH101" s="343"/>
      <c r="BI101" s="343"/>
      <c r="BJ101" s="343"/>
      <c r="BK101" s="343"/>
      <c r="BL101" s="343"/>
      <c r="BM101" s="343"/>
      <c r="BN101" s="343"/>
      <c r="BO101" s="343"/>
      <c r="BP101" s="343"/>
      <c r="BQ101" s="343"/>
      <c r="BR101" s="343"/>
      <c r="BS101" s="343"/>
      <c r="BT101" s="343"/>
      <c r="BU101" s="343"/>
      <c r="BV101" s="343"/>
    </row>
    <row r="102" customFormat="false" ht="11.25" hidden="false" customHeight="false" outlineLevel="0" collapsed="false">
      <c r="BG102" s="343"/>
      <c r="BH102" s="343"/>
      <c r="BI102" s="343"/>
      <c r="BJ102" s="343"/>
      <c r="BK102" s="343"/>
      <c r="BL102" s="343"/>
      <c r="BM102" s="343"/>
      <c r="BN102" s="343"/>
      <c r="BO102" s="343"/>
      <c r="BP102" s="343"/>
      <c r="BQ102" s="343"/>
      <c r="BR102" s="343"/>
      <c r="BS102" s="343"/>
      <c r="BT102" s="343"/>
      <c r="BU102" s="343"/>
      <c r="BV102" s="343"/>
    </row>
    <row r="103" customFormat="false" ht="11.25" hidden="false" customHeight="false" outlineLevel="0" collapsed="false">
      <c r="BG103" s="343"/>
      <c r="BH103" s="343"/>
      <c r="BI103" s="343"/>
      <c r="BJ103" s="343"/>
      <c r="BK103" s="343"/>
      <c r="BL103" s="343"/>
      <c r="BM103" s="343"/>
      <c r="BN103" s="343"/>
      <c r="BO103" s="343"/>
      <c r="BP103" s="343"/>
      <c r="BQ103" s="343"/>
      <c r="BR103" s="343"/>
      <c r="BS103" s="343"/>
      <c r="BT103" s="343"/>
      <c r="BU103" s="343"/>
      <c r="BV103" s="343"/>
    </row>
    <row r="104" customFormat="false" ht="11.25" hidden="false" customHeight="false" outlineLevel="0" collapsed="false">
      <c r="BG104" s="343"/>
      <c r="BH104" s="343"/>
      <c r="BI104" s="343"/>
      <c r="BJ104" s="343"/>
      <c r="BK104" s="343"/>
      <c r="BL104" s="343"/>
      <c r="BM104" s="343"/>
      <c r="BN104" s="343"/>
      <c r="BO104" s="343"/>
      <c r="BP104" s="343"/>
      <c r="BQ104" s="343"/>
      <c r="BR104" s="343"/>
      <c r="BS104" s="343"/>
      <c r="BT104" s="343"/>
      <c r="BU104" s="343"/>
      <c r="BV104" s="343"/>
    </row>
    <row r="105" customFormat="false" ht="11.25" hidden="false" customHeight="false" outlineLevel="0" collapsed="false">
      <c r="BG105" s="343"/>
      <c r="BH105" s="343"/>
      <c r="BI105" s="343"/>
      <c r="BJ105" s="343"/>
      <c r="BK105" s="343"/>
      <c r="BL105" s="343"/>
      <c r="BM105" s="343"/>
      <c r="BN105" s="343"/>
      <c r="BO105" s="343"/>
      <c r="BP105" s="343"/>
      <c r="BQ105" s="343"/>
      <c r="BR105" s="343"/>
      <c r="BS105" s="343"/>
      <c r="BT105" s="343"/>
      <c r="BU105" s="343"/>
      <c r="BV105" s="343"/>
    </row>
    <row r="106" customFormat="false" ht="11.25" hidden="false" customHeight="false" outlineLevel="0" collapsed="false">
      <c r="BG106" s="343"/>
      <c r="BH106" s="343"/>
      <c r="BI106" s="343"/>
      <c r="BJ106" s="343"/>
      <c r="BK106" s="343"/>
      <c r="BL106" s="343"/>
      <c r="BM106" s="343"/>
      <c r="BN106" s="343"/>
      <c r="BO106" s="343"/>
      <c r="BP106" s="343"/>
      <c r="BQ106" s="343"/>
      <c r="BR106" s="343"/>
      <c r="BS106" s="343"/>
      <c r="BT106" s="343"/>
      <c r="BU106" s="343"/>
      <c r="BV106" s="343"/>
    </row>
    <row r="107" customFormat="false" ht="11.25" hidden="false" customHeight="false" outlineLevel="0" collapsed="false">
      <c r="BG107" s="343"/>
      <c r="BH107" s="343"/>
      <c r="BI107" s="343"/>
      <c r="BJ107" s="343"/>
      <c r="BK107" s="343"/>
      <c r="BL107" s="343"/>
      <c r="BM107" s="343"/>
      <c r="BN107" s="343"/>
      <c r="BO107" s="343"/>
      <c r="BP107" s="343"/>
      <c r="BQ107" s="343"/>
      <c r="BR107" s="343"/>
      <c r="BS107" s="343"/>
      <c r="BT107" s="343"/>
      <c r="BU107" s="343"/>
      <c r="BV107" s="343"/>
    </row>
    <row r="108" customFormat="false" ht="11.25" hidden="false" customHeight="false" outlineLevel="0" collapsed="false">
      <c r="BG108" s="343"/>
      <c r="BH108" s="343"/>
      <c r="BI108" s="343"/>
      <c r="BJ108" s="343"/>
      <c r="BK108" s="343"/>
      <c r="BL108" s="343"/>
      <c r="BM108" s="343"/>
      <c r="BN108" s="343"/>
      <c r="BO108" s="343"/>
      <c r="BP108" s="343"/>
      <c r="BQ108" s="343"/>
      <c r="BR108" s="343"/>
      <c r="BS108" s="343"/>
      <c r="BT108" s="343"/>
      <c r="BU108" s="343"/>
      <c r="BV108" s="343"/>
    </row>
    <row r="109" customFormat="false" ht="11.25" hidden="false" customHeight="false" outlineLevel="0" collapsed="false">
      <c r="BG109" s="343"/>
      <c r="BH109" s="343"/>
      <c r="BI109" s="343"/>
      <c r="BJ109" s="343"/>
      <c r="BK109" s="343"/>
      <c r="BL109" s="343"/>
      <c r="BM109" s="343"/>
      <c r="BN109" s="343"/>
      <c r="BO109" s="343"/>
      <c r="BP109" s="343"/>
      <c r="BQ109" s="343"/>
      <c r="BR109" s="343"/>
      <c r="BS109" s="343"/>
      <c r="BT109" s="343"/>
      <c r="BU109" s="343"/>
      <c r="BV109" s="343"/>
    </row>
    <row r="110" customFormat="false" ht="11.25" hidden="false" customHeight="false" outlineLevel="0" collapsed="false">
      <c r="BG110" s="343"/>
      <c r="BH110" s="343"/>
      <c r="BI110" s="343"/>
      <c r="BJ110" s="343"/>
      <c r="BK110" s="343"/>
      <c r="BL110" s="343"/>
      <c r="BM110" s="343"/>
      <c r="BN110" s="343"/>
      <c r="BO110" s="343"/>
      <c r="BP110" s="343"/>
      <c r="BQ110" s="343"/>
      <c r="BR110" s="343"/>
      <c r="BS110" s="343"/>
      <c r="BT110" s="343"/>
      <c r="BU110" s="343"/>
      <c r="BV110" s="343"/>
    </row>
    <row r="111" customFormat="false" ht="11.25" hidden="false" customHeight="false" outlineLevel="0" collapsed="false">
      <c r="BG111" s="343"/>
      <c r="BH111" s="343"/>
      <c r="BI111" s="343"/>
      <c r="BJ111" s="343"/>
      <c r="BK111" s="343"/>
      <c r="BL111" s="343"/>
      <c r="BM111" s="343"/>
      <c r="BN111" s="343"/>
      <c r="BO111" s="343"/>
      <c r="BP111" s="343"/>
      <c r="BQ111" s="343"/>
      <c r="BR111" s="343"/>
      <c r="BS111" s="343"/>
      <c r="BT111" s="343"/>
      <c r="BU111" s="343"/>
      <c r="BV111" s="343"/>
    </row>
    <row r="112" customFormat="false" ht="11.25" hidden="false" customHeight="false" outlineLevel="0" collapsed="false">
      <c r="BG112" s="343"/>
      <c r="BH112" s="343"/>
      <c r="BI112" s="343"/>
      <c r="BJ112" s="343"/>
      <c r="BK112" s="343"/>
      <c r="BL112" s="343"/>
      <c r="BM112" s="343"/>
      <c r="BN112" s="343"/>
      <c r="BO112" s="343"/>
      <c r="BP112" s="343"/>
      <c r="BQ112" s="343"/>
      <c r="BR112" s="343"/>
      <c r="BS112" s="343"/>
      <c r="BT112" s="343"/>
      <c r="BU112" s="343"/>
      <c r="BV112" s="343"/>
    </row>
    <row r="113" customFormat="false" ht="11.25" hidden="false" customHeight="false" outlineLevel="0" collapsed="false">
      <c r="BG113" s="343"/>
      <c r="BH113" s="343"/>
      <c r="BI113" s="343"/>
      <c r="BJ113" s="343"/>
      <c r="BK113" s="343"/>
      <c r="BL113" s="343"/>
      <c r="BM113" s="343"/>
      <c r="BN113" s="343"/>
      <c r="BO113" s="343"/>
      <c r="BP113" s="343"/>
      <c r="BQ113" s="343"/>
      <c r="BR113" s="343"/>
      <c r="BS113" s="343"/>
      <c r="BT113" s="343"/>
      <c r="BU113" s="343"/>
      <c r="BV113" s="343"/>
    </row>
    <row r="114" customFormat="false" ht="11.25" hidden="false" customHeight="false" outlineLevel="0" collapsed="false">
      <c r="BG114" s="343"/>
      <c r="BH114" s="343"/>
      <c r="BI114" s="343"/>
      <c r="BJ114" s="343"/>
      <c r="BK114" s="343"/>
      <c r="BL114" s="343"/>
      <c r="BM114" s="343"/>
      <c r="BN114" s="343"/>
      <c r="BO114" s="343"/>
      <c r="BP114" s="343"/>
      <c r="BQ114" s="343"/>
      <c r="BR114" s="343"/>
      <c r="BS114" s="343"/>
      <c r="BT114" s="343"/>
      <c r="BU114" s="343"/>
      <c r="BV114" s="343"/>
    </row>
    <row r="115" customFormat="false" ht="11.25" hidden="false" customHeight="false" outlineLevel="0" collapsed="false">
      <c r="BG115" s="343"/>
      <c r="BH115" s="343"/>
      <c r="BI115" s="343"/>
      <c r="BJ115" s="343"/>
      <c r="BK115" s="343"/>
      <c r="BL115" s="343"/>
      <c r="BM115" s="343"/>
      <c r="BN115" s="343"/>
      <c r="BO115" s="343"/>
      <c r="BP115" s="343"/>
      <c r="BQ115" s="343"/>
      <c r="BR115" s="343"/>
      <c r="BS115" s="343"/>
      <c r="BT115" s="343"/>
      <c r="BU115" s="343"/>
      <c r="BV115" s="343"/>
    </row>
    <row r="116" customFormat="false" ht="11.25" hidden="false" customHeight="false" outlineLevel="0" collapsed="false">
      <c r="BG116" s="343"/>
      <c r="BH116" s="343"/>
      <c r="BI116" s="343"/>
      <c r="BJ116" s="343"/>
      <c r="BK116" s="343"/>
      <c r="BL116" s="343"/>
      <c r="BM116" s="343"/>
      <c r="BN116" s="343"/>
      <c r="BO116" s="343"/>
      <c r="BP116" s="343"/>
      <c r="BQ116" s="343"/>
      <c r="BR116" s="343"/>
      <c r="BS116" s="343"/>
      <c r="BT116" s="343"/>
      <c r="BU116" s="343"/>
      <c r="BV116" s="343"/>
    </row>
    <row r="117" customFormat="false" ht="11.25" hidden="false" customHeight="false" outlineLevel="0" collapsed="false">
      <c r="BG117" s="343"/>
      <c r="BH117" s="343"/>
      <c r="BI117" s="343"/>
      <c r="BJ117" s="343"/>
      <c r="BK117" s="343"/>
      <c r="BL117" s="343"/>
      <c r="BM117" s="343"/>
      <c r="BN117" s="343"/>
      <c r="BO117" s="343"/>
      <c r="BP117" s="343"/>
      <c r="BQ117" s="343"/>
      <c r="BR117" s="343"/>
      <c r="BS117" s="343"/>
      <c r="BT117" s="343"/>
      <c r="BU117" s="343"/>
      <c r="BV117" s="343"/>
    </row>
    <row r="118" customFormat="false" ht="11.25" hidden="false" customHeight="false" outlineLevel="0" collapsed="false">
      <c r="BG118" s="343"/>
      <c r="BH118" s="343"/>
      <c r="BI118" s="343"/>
      <c r="BJ118" s="343"/>
      <c r="BK118" s="343"/>
      <c r="BL118" s="343"/>
      <c r="BM118" s="343"/>
      <c r="BN118" s="343"/>
      <c r="BO118" s="343"/>
      <c r="BP118" s="343"/>
      <c r="BQ118" s="343"/>
      <c r="BR118" s="343"/>
      <c r="BS118" s="343"/>
      <c r="BT118" s="343"/>
      <c r="BU118" s="343"/>
      <c r="BV118" s="343"/>
    </row>
    <row r="119" customFormat="false" ht="11.25" hidden="false" customHeight="false" outlineLevel="0" collapsed="false">
      <c r="BG119" s="343"/>
      <c r="BH119" s="343"/>
      <c r="BI119" s="343"/>
      <c r="BJ119" s="343"/>
      <c r="BK119" s="343"/>
      <c r="BL119" s="343"/>
      <c r="BM119" s="343"/>
      <c r="BN119" s="343"/>
      <c r="BO119" s="343"/>
      <c r="BP119" s="343"/>
      <c r="BQ119" s="343"/>
      <c r="BR119" s="343"/>
      <c r="BS119" s="343"/>
      <c r="BT119" s="343"/>
      <c r="BU119" s="343"/>
      <c r="BV119" s="343"/>
    </row>
    <row r="120" customFormat="false" ht="11.25" hidden="false" customHeight="false" outlineLevel="0" collapsed="false">
      <c r="BG120" s="343"/>
      <c r="BH120" s="343"/>
      <c r="BI120" s="343"/>
      <c r="BJ120" s="343"/>
      <c r="BK120" s="343"/>
      <c r="BL120" s="343"/>
      <c r="BM120" s="343"/>
      <c r="BN120" s="343"/>
      <c r="BO120" s="343"/>
      <c r="BP120" s="343"/>
      <c r="BQ120" s="343"/>
      <c r="BR120" s="343"/>
      <c r="BS120" s="343"/>
      <c r="BT120" s="343"/>
      <c r="BU120" s="343"/>
      <c r="BV120" s="343"/>
    </row>
    <row r="121" customFormat="false" ht="11.25" hidden="false" customHeight="false" outlineLevel="0" collapsed="false">
      <c r="BG121" s="343"/>
      <c r="BH121" s="343"/>
      <c r="BI121" s="343"/>
      <c r="BJ121" s="343"/>
      <c r="BK121" s="343"/>
      <c r="BL121" s="343"/>
      <c r="BM121" s="343"/>
      <c r="BN121" s="343"/>
      <c r="BO121" s="343"/>
      <c r="BP121" s="343"/>
      <c r="BQ121" s="343"/>
      <c r="BR121" s="343"/>
      <c r="BS121" s="343"/>
      <c r="BT121" s="343"/>
      <c r="BU121" s="343"/>
      <c r="BV121" s="343"/>
    </row>
    <row r="122" customFormat="false" ht="11.25" hidden="false" customHeight="false" outlineLevel="0" collapsed="false">
      <c r="BG122" s="343"/>
      <c r="BH122" s="343"/>
      <c r="BI122" s="343"/>
      <c r="BJ122" s="343"/>
      <c r="BK122" s="343"/>
      <c r="BL122" s="343"/>
      <c r="BM122" s="343"/>
      <c r="BN122" s="343"/>
      <c r="BO122" s="343"/>
      <c r="BP122" s="343"/>
      <c r="BQ122" s="343"/>
      <c r="BR122" s="343"/>
      <c r="BS122" s="343"/>
      <c r="BT122" s="343"/>
      <c r="BU122" s="343"/>
      <c r="BV122" s="343"/>
    </row>
    <row r="123" customFormat="false" ht="11.25" hidden="false" customHeight="false" outlineLevel="0" collapsed="false">
      <c r="BG123" s="343"/>
      <c r="BH123" s="343"/>
      <c r="BI123" s="343"/>
      <c r="BJ123" s="343"/>
      <c r="BK123" s="343"/>
      <c r="BL123" s="343"/>
      <c r="BM123" s="343"/>
      <c r="BN123" s="343"/>
      <c r="BO123" s="343"/>
      <c r="BP123" s="343"/>
      <c r="BQ123" s="343"/>
      <c r="BR123" s="343"/>
      <c r="BS123" s="343"/>
      <c r="BT123" s="343"/>
      <c r="BU123" s="343"/>
      <c r="BV123" s="343"/>
    </row>
    <row r="124" customFormat="false" ht="11.25" hidden="false" customHeight="false" outlineLevel="0" collapsed="false">
      <c r="BG124" s="343"/>
      <c r="BH124" s="343"/>
      <c r="BI124" s="343"/>
      <c r="BJ124" s="343"/>
      <c r="BK124" s="343"/>
      <c r="BL124" s="343"/>
      <c r="BM124" s="343"/>
      <c r="BN124" s="343"/>
      <c r="BO124" s="343"/>
      <c r="BP124" s="343"/>
      <c r="BQ124" s="343"/>
      <c r="BR124" s="343"/>
      <c r="BS124" s="343"/>
      <c r="BT124" s="343"/>
      <c r="BU124" s="343"/>
      <c r="BV124" s="343"/>
    </row>
    <row r="125" customFormat="false" ht="11.25" hidden="false" customHeight="false" outlineLevel="0" collapsed="false">
      <c r="BG125" s="343"/>
      <c r="BH125" s="343"/>
      <c r="BI125" s="343"/>
      <c r="BJ125" s="343"/>
      <c r="BK125" s="343"/>
      <c r="BL125" s="343"/>
      <c r="BM125" s="343"/>
      <c r="BN125" s="343"/>
      <c r="BO125" s="343"/>
      <c r="BP125" s="343"/>
      <c r="BQ125" s="343"/>
      <c r="BR125" s="343"/>
      <c r="BS125" s="343"/>
      <c r="BT125" s="343"/>
      <c r="BU125" s="343"/>
      <c r="BV125" s="343"/>
    </row>
    <row r="126" customFormat="false" ht="11.25" hidden="false" customHeight="false" outlineLevel="0" collapsed="false">
      <c r="BG126" s="343"/>
      <c r="BH126" s="343"/>
      <c r="BI126" s="343"/>
      <c r="BJ126" s="343"/>
      <c r="BK126" s="343"/>
      <c r="BL126" s="343"/>
      <c r="BM126" s="343"/>
      <c r="BN126" s="343"/>
      <c r="BO126" s="343"/>
      <c r="BP126" s="343"/>
      <c r="BQ126" s="343"/>
      <c r="BR126" s="343"/>
      <c r="BS126" s="343"/>
      <c r="BT126" s="343"/>
      <c r="BU126" s="343"/>
      <c r="BV126" s="343"/>
    </row>
    <row r="127" customFormat="false" ht="11.25" hidden="false" customHeight="false" outlineLevel="0" collapsed="false">
      <c r="BG127" s="343"/>
      <c r="BH127" s="343"/>
      <c r="BI127" s="343"/>
      <c r="BJ127" s="343"/>
      <c r="BK127" s="343"/>
      <c r="BL127" s="343"/>
      <c r="BM127" s="343"/>
      <c r="BN127" s="343"/>
      <c r="BO127" s="343"/>
      <c r="BP127" s="343"/>
      <c r="BQ127" s="343"/>
      <c r="BR127" s="343"/>
      <c r="BS127" s="343"/>
      <c r="BT127" s="343"/>
      <c r="BU127" s="343"/>
      <c r="BV127" s="343"/>
    </row>
    <row r="128" customFormat="false" ht="11.25" hidden="false" customHeight="false" outlineLevel="0" collapsed="false">
      <c r="BG128" s="343"/>
      <c r="BH128" s="343"/>
      <c r="BI128" s="343"/>
      <c r="BJ128" s="343"/>
      <c r="BK128" s="343"/>
      <c r="BL128" s="343"/>
      <c r="BM128" s="343"/>
      <c r="BN128" s="343"/>
      <c r="BO128" s="343"/>
      <c r="BP128" s="343"/>
      <c r="BQ128" s="343"/>
      <c r="BR128" s="343"/>
      <c r="BS128" s="343"/>
      <c r="BT128" s="343"/>
      <c r="BU128" s="343"/>
      <c r="BV128" s="343"/>
    </row>
    <row r="129" customFormat="false" ht="11.25" hidden="false" customHeight="false" outlineLevel="0" collapsed="false">
      <c r="BG129" s="343"/>
      <c r="BH129" s="343"/>
      <c r="BI129" s="343"/>
      <c r="BJ129" s="343"/>
      <c r="BK129" s="343"/>
      <c r="BL129" s="343"/>
      <c r="BM129" s="343"/>
      <c r="BN129" s="343"/>
      <c r="BO129" s="343"/>
      <c r="BP129" s="343"/>
      <c r="BQ129" s="343"/>
      <c r="BR129" s="343"/>
      <c r="BS129" s="343"/>
      <c r="BT129" s="343"/>
      <c r="BU129" s="343"/>
      <c r="BV129" s="343"/>
    </row>
    <row r="130" customFormat="false" ht="11.25" hidden="false" customHeight="false" outlineLevel="0" collapsed="false">
      <c r="BG130" s="343"/>
      <c r="BH130" s="343"/>
      <c r="BI130" s="343"/>
      <c r="BJ130" s="343"/>
      <c r="BK130" s="343"/>
      <c r="BL130" s="343"/>
      <c r="BM130" s="343"/>
      <c r="BN130" s="343"/>
      <c r="BO130" s="343"/>
      <c r="BP130" s="343"/>
      <c r="BQ130" s="343"/>
      <c r="BR130" s="343"/>
      <c r="BS130" s="343"/>
      <c r="BT130" s="343"/>
      <c r="BU130" s="343"/>
      <c r="BV130" s="343"/>
    </row>
    <row r="131" customFormat="false" ht="11.25" hidden="false" customHeight="false" outlineLevel="0" collapsed="false">
      <c r="BG131" s="343"/>
      <c r="BH131" s="343"/>
      <c r="BI131" s="343"/>
      <c r="BJ131" s="343"/>
      <c r="BK131" s="343"/>
      <c r="BL131" s="343"/>
      <c r="BM131" s="343"/>
      <c r="BN131" s="343"/>
      <c r="BO131" s="343"/>
      <c r="BP131" s="343"/>
      <c r="BQ131" s="343"/>
      <c r="BR131" s="343"/>
      <c r="BS131" s="343"/>
      <c r="BT131" s="343"/>
      <c r="BU131" s="343"/>
      <c r="BV131" s="343"/>
    </row>
    <row r="132" customFormat="false" ht="11.25" hidden="false" customHeight="false" outlineLevel="0" collapsed="false">
      <c r="BG132" s="343"/>
      <c r="BH132" s="343"/>
      <c r="BI132" s="343"/>
      <c r="BJ132" s="343"/>
      <c r="BK132" s="343"/>
      <c r="BL132" s="343"/>
      <c r="BM132" s="343"/>
      <c r="BN132" s="343"/>
      <c r="BO132" s="343"/>
      <c r="BP132" s="343"/>
      <c r="BQ132" s="343"/>
      <c r="BR132" s="343"/>
      <c r="BS132" s="343"/>
      <c r="BT132" s="343"/>
      <c r="BU132" s="343"/>
      <c r="BV132" s="343"/>
    </row>
    <row r="133" customFormat="false" ht="11.25" hidden="false" customHeight="false" outlineLevel="0" collapsed="false">
      <c r="BG133" s="343"/>
      <c r="BH133" s="343"/>
      <c r="BI133" s="343"/>
      <c r="BJ133" s="343"/>
      <c r="BK133" s="343"/>
      <c r="BL133" s="343"/>
      <c r="BM133" s="343"/>
      <c r="BN133" s="343"/>
      <c r="BO133" s="343"/>
      <c r="BP133" s="343"/>
      <c r="BQ133" s="343"/>
      <c r="BR133" s="343"/>
      <c r="BS133" s="343"/>
      <c r="BT133" s="343"/>
      <c r="BU133" s="343"/>
      <c r="BV133" s="343"/>
    </row>
    <row r="134" customFormat="false" ht="11.25" hidden="false" customHeight="false" outlineLevel="0" collapsed="false">
      <c r="BG134" s="343"/>
      <c r="BH134" s="343"/>
      <c r="BI134" s="343"/>
      <c r="BJ134" s="343"/>
      <c r="BK134" s="343"/>
      <c r="BL134" s="343"/>
      <c r="BM134" s="343"/>
      <c r="BN134" s="343"/>
      <c r="BO134" s="343"/>
      <c r="BP134" s="343"/>
      <c r="BQ134" s="343"/>
      <c r="BR134" s="343"/>
      <c r="BS134" s="343"/>
      <c r="BT134" s="343"/>
      <c r="BU134" s="343"/>
      <c r="BV134" s="343"/>
    </row>
    <row r="135" customFormat="false" ht="11.25" hidden="false" customHeight="false" outlineLevel="0" collapsed="false">
      <c r="BG135" s="343"/>
      <c r="BH135" s="343"/>
      <c r="BI135" s="343"/>
      <c r="BJ135" s="343"/>
      <c r="BK135" s="343"/>
      <c r="BL135" s="343"/>
      <c r="BM135" s="343"/>
      <c r="BN135" s="343"/>
      <c r="BO135" s="343"/>
      <c r="BP135" s="343"/>
      <c r="BQ135" s="343"/>
      <c r="BR135" s="343"/>
      <c r="BS135" s="343"/>
      <c r="BT135" s="343"/>
      <c r="BU135" s="343"/>
      <c r="BV135" s="343"/>
    </row>
    <row r="136" customFormat="false" ht="11.25" hidden="false" customHeight="false" outlineLevel="0" collapsed="false">
      <c r="BG136" s="343"/>
      <c r="BH136" s="343"/>
      <c r="BI136" s="343"/>
      <c r="BJ136" s="343"/>
      <c r="BK136" s="343"/>
      <c r="BL136" s="343"/>
      <c r="BM136" s="343"/>
      <c r="BN136" s="343"/>
      <c r="BO136" s="343"/>
      <c r="BP136" s="343"/>
      <c r="BQ136" s="343"/>
      <c r="BR136" s="343"/>
      <c r="BS136" s="343"/>
      <c r="BT136" s="343"/>
      <c r="BU136" s="343"/>
      <c r="BV136" s="343"/>
    </row>
    <row r="137" customFormat="false" ht="11.25" hidden="false" customHeight="false" outlineLevel="0" collapsed="false">
      <c r="BG137" s="343"/>
      <c r="BH137" s="343"/>
      <c r="BI137" s="343"/>
      <c r="BJ137" s="343"/>
      <c r="BK137" s="343"/>
      <c r="BL137" s="343"/>
      <c r="BM137" s="343"/>
      <c r="BN137" s="343"/>
      <c r="BO137" s="343"/>
      <c r="BP137" s="343"/>
      <c r="BQ137" s="343"/>
      <c r="BR137" s="343"/>
      <c r="BS137" s="343"/>
      <c r="BT137" s="343"/>
      <c r="BU137" s="343"/>
      <c r="BV137" s="343"/>
    </row>
    <row r="138" customFormat="false" ht="11.25" hidden="false" customHeight="false" outlineLevel="0" collapsed="false">
      <c r="BG138" s="343"/>
      <c r="BH138" s="343"/>
      <c r="BI138" s="343"/>
      <c r="BJ138" s="343"/>
      <c r="BK138" s="343"/>
      <c r="BL138" s="343"/>
      <c r="BM138" s="343"/>
      <c r="BN138" s="343"/>
      <c r="BO138" s="343"/>
      <c r="BP138" s="343"/>
      <c r="BQ138" s="343"/>
      <c r="BR138" s="343"/>
      <c r="BS138" s="343"/>
      <c r="BT138" s="343"/>
      <c r="BU138" s="343"/>
      <c r="BV138" s="343"/>
    </row>
    <row r="139" customFormat="false" ht="11.25" hidden="false" customHeight="false" outlineLevel="0" collapsed="false">
      <c r="BG139" s="343"/>
      <c r="BH139" s="343"/>
      <c r="BI139" s="343"/>
      <c r="BJ139" s="343"/>
      <c r="BK139" s="343"/>
      <c r="BL139" s="343"/>
      <c r="BM139" s="343"/>
      <c r="BN139" s="343"/>
      <c r="BO139" s="343"/>
      <c r="BP139" s="343"/>
      <c r="BQ139" s="343"/>
      <c r="BR139" s="343"/>
      <c r="BS139" s="343"/>
      <c r="BT139" s="343"/>
      <c r="BU139" s="343"/>
      <c r="BV139" s="343"/>
    </row>
    <row r="140" customFormat="false" ht="11.25" hidden="false" customHeight="false" outlineLevel="0" collapsed="false">
      <c r="BG140" s="343"/>
      <c r="BH140" s="343"/>
      <c r="BI140" s="343"/>
      <c r="BJ140" s="343"/>
      <c r="BK140" s="343"/>
      <c r="BL140" s="343"/>
      <c r="BM140" s="343"/>
      <c r="BN140" s="343"/>
      <c r="BO140" s="343"/>
      <c r="BP140" s="343"/>
      <c r="BQ140" s="343"/>
      <c r="BR140" s="343"/>
      <c r="BS140" s="343"/>
      <c r="BT140" s="343"/>
      <c r="BU140" s="343"/>
      <c r="BV140" s="343"/>
    </row>
    <row r="141" customFormat="false" ht="11.25" hidden="false" customHeight="false" outlineLevel="0" collapsed="false">
      <c r="BG141" s="343"/>
      <c r="BH141" s="343"/>
      <c r="BI141" s="343"/>
      <c r="BJ141" s="343"/>
      <c r="BK141" s="343"/>
      <c r="BL141" s="343"/>
      <c r="BM141" s="343"/>
      <c r="BN141" s="343"/>
      <c r="BO141" s="343"/>
      <c r="BP141" s="343"/>
      <c r="BQ141" s="343"/>
      <c r="BR141" s="343"/>
      <c r="BS141" s="343"/>
      <c r="BT141" s="343"/>
      <c r="BU141" s="343"/>
      <c r="BV141" s="343"/>
    </row>
    <row r="142" customFormat="false" ht="11.25" hidden="false" customHeight="false" outlineLevel="0" collapsed="false">
      <c r="BG142" s="343"/>
      <c r="BH142" s="343"/>
      <c r="BI142" s="343"/>
      <c r="BJ142" s="343"/>
      <c r="BK142" s="343"/>
      <c r="BL142" s="343"/>
      <c r="BM142" s="343"/>
      <c r="BN142" s="343"/>
      <c r="BO142" s="343"/>
      <c r="BP142" s="343"/>
      <c r="BQ142" s="343"/>
      <c r="BR142" s="343"/>
      <c r="BS142" s="343"/>
      <c r="BT142" s="343"/>
      <c r="BU142" s="343"/>
      <c r="BV142" s="343"/>
    </row>
    <row r="143" customFormat="false" ht="11.25" hidden="false" customHeight="false" outlineLevel="0" collapsed="false">
      <c r="BG143" s="343"/>
      <c r="BH143" s="343"/>
      <c r="BI143" s="343"/>
      <c r="BJ143" s="343"/>
      <c r="BK143" s="343"/>
      <c r="BL143" s="343"/>
      <c r="BM143" s="343"/>
      <c r="BN143" s="343"/>
      <c r="BO143" s="343"/>
      <c r="BP143" s="343"/>
      <c r="BQ143" s="343"/>
      <c r="BR143" s="343"/>
      <c r="BS143" s="343"/>
      <c r="BT143" s="343"/>
      <c r="BU143" s="343"/>
      <c r="BV143" s="343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Y5" activePane="bottomRight" state="frozen"/>
      <selection pane="topLeft" activeCell="A1" activeCellId="0" sqref="A1"/>
      <selection pane="topRight" activeCell="AY1" activeCellId="0" sqref="AY1"/>
      <selection pane="bottomLeft" activeCell="A5" activeCellId="0" sqref="A5"/>
      <selection pane="bottomRight" activeCell="BC6" activeCellId="0" sqref="BC6:BC40"/>
    </sheetView>
  </sheetViews>
  <sheetFormatPr defaultColWidth="9.84765625" defaultRowHeight="11.25" zeroHeight="false" outlineLevelRow="0" outlineLevelCol="0"/>
  <cols>
    <col collapsed="false" customWidth="true" hidden="false" outlineLevel="0" max="1" min="1" style="344" width="12.56"/>
    <col collapsed="false" customWidth="true" hidden="false" outlineLevel="0" max="2" min="2" style="344" width="19.99"/>
    <col collapsed="false" customWidth="true" hidden="false" outlineLevel="0" max="74" min="3" style="344" width="6.7"/>
    <col collapsed="false" customWidth="false" hidden="false" outlineLevel="0" max="257" min="75" style="344" width="9.85"/>
  </cols>
  <sheetData>
    <row r="1" customFormat="false" ht="13.15" hidden="false" customHeight="true" outlineLevel="0" collapsed="false">
      <c r="A1" s="29" t="s">
        <v>31</v>
      </c>
      <c r="B1" s="345" t="s">
        <v>748</v>
      </c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  <c r="V1" s="345"/>
      <c r="W1" s="345"/>
      <c r="X1" s="345"/>
      <c r="Y1" s="345"/>
      <c r="Z1" s="345"/>
      <c r="AA1" s="345"/>
      <c r="AB1" s="345"/>
      <c r="AC1" s="345"/>
      <c r="AD1" s="345"/>
      <c r="AE1" s="345"/>
      <c r="AF1" s="345"/>
      <c r="AG1" s="345"/>
      <c r="AH1" s="345"/>
      <c r="AI1" s="345"/>
      <c r="AJ1" s="345"/>
      <c r="AK1" s="345"/>
      <c r="AL1" s="345"/>
      <c r="AM1" s="346"/>
    </row>
    <row r="2" s="291" customFormat="tru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293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347"/>
      <c r="B5" s="348" t="s">
        <v>749</v>
      </c>
      <c r="C5" s="349"/>
      <c r="D5" s="349"/>
      <c r="E5" s="349"/>
      <c r="F5" s="349"/>
      <c r="G5" s="349"/>
      <c r="H5" s="349"/>
      <c r="I5" s="349"/>
      <c r="J5" s="349"/>
      <c r="K5" s="349"/>
      <c r="L5" s="349"/>
      <c r="M5" s="349"/>
      <c r="N5" s="349"/>
      <c r="O5" s="349"/>
      <c r="P5" s="349"/>
      <c r="Q5" s="349"/>
      <c r="R5" s="349"/>
      <c r="S5" s="349"/>
      <c r="T5" s="349"/>
      <c r="U5" s="349"/>
      <c r="V5" s="349"/>
      <c r="W5" s="349"/>
      <c r="X5" s="349"/>
      <c r="Y5" s="349"/>
      <c r="Z5" s="349"/>
      <c r="AA5" s="349"/>
      <c r="AB5" s="349"/>
      <c r="AC5" s="349"/>
      <c r="AD5" s="349"/>
      <c r="AE5" s="349"/>
      <c r="AF5" s="349"/>
      <c r="AG5" s="349"/>
      <c r="AH5" s="349"/>
      <c r="AI5" s="349"/>
      <c r="AJ5" s="349"/>
      <c r="AK5" s="349"/>
      <c r="AL5" s="349"/>
      <c r="AM5" s="349"/>
      <c r="AN5" s="349"/>
      <c r="AO5" s="349"/>
      <c r="AP5" s="349"/>
      <c r="AQ5" s="349"/>
      <c r="AR5" s="349"/>
      <c r="AS5" s="349"/>
      <c r="AT5" s="349"/>
      <c r="AU5" s="349"/>
      <c r="AV5" s="349"/>
      <c r="AW5" s="349"/>
      <c r="AX5" s="349"/>
      <c r="AY5" s="349"/>
      <c r="AZ5" s="349"/>
      <c r="BA5" s="349"/>
      <c r="BB5" s="349"/>
      <c r="BC5" s="349"/>
      <c r="BD5" s="349"/>
      <c r="BE5" s="349"/>
      <c r="BF5" s="349"/>
      <c r="BG5" s="350"/>
      <c r="BH5" s="350"/>
      <c r="BI5" s="350"/>
      <c r="BJ5" s="350"/>
      <c r="BK5" s="350"/>
      <c r="BL5" s="350"/>
      <c r="BM5" s="350"/>
      <c r="BN5" s="350"/>
      <c r="BO5" s="350"/>
      <c r="BP5" s="350"/>
      <c r="BQ5" s="350"/>
      <c r="BR5" s="350"/>
      <c r="BS5" s="350"/>
      <c r="BT5" s="350"/>
      <c r="BU5" s="350"/>
      <c r="BV5" s="350"/>
    </row>
    <row r="6" customFormat="false" ht="11.1" hidden="false" customHeight="true" outlineLevel="0" collapsed="false">
      <c r="A6" s="347" t="s">
        <v>74</v>
      </c>
      <c r="B6" s="351" t="s">
        <v>750</v>
      </c>
      <c r="C6" s="195" t="n">
        <v>5.21000003814697</v>
      </c>
      <c r="D6" s="195" t="n">
        <v>5.01999998092651</v>
      </c>
      <c r="E6" s="195" t="n">
        <v>5.11999988555908</v>
      </c>
      <c r="F6" s="195" t="n">
        <v>5.03000020980835</v>
      </c>
      <c r="G6" s="195" t="n">
        <v>5.40000009536743</v>
      </c>
      <c r="H6" s="195" t="n">
        <v>5.82000017166138</v>
      </c>
      <c r="I6" s="195" t="n">
        <v>5.61999988555908</v>
      </c>
      <c r="J6" s="195" t="n">
        <v>5.51999998092651</v>
      </c>
      <c r="K6" s="195" t="n">
        <v>5.05999994277954</v>
      </c>
      <c r="L6" s="195" t="n">
        <v>5.42999982833862</v>
      </c>
      <c r="M6" s="195" t="n">
        <v>6.21000003814697</v>
      </c>
      <c r="N6" s="195" t="n">
        <v>6.01000022888184</v>
      </c>
      <c r="O6" s="195" t="n">
        <v>5.80000019073486</v>
      </c>
      <c r="P6" s="195" t="n">
        <v>5.73000001907349</v>
      </c>
      <c r="Q6" s="195" t="n">
        <v>5.94999980926514</v>
      </c>
      <c r="R6" s="195" t="n">
        <v>6.57000017166138</v>
      </c>
      <c r="S6" s="195" t="n">
        <v>6.25</v>
      </c>
      <c r="T6" s="195" t="n">
        <v>6.09000015258789</v>
      </c>
      <c r="U6" s="195" t="n">
        <v>6.71000003814697</v>
      </c>
      <c r="V6" s="195" t="n">
        <v>6.48000001907349</v>
      </c>
      <c r="W6" s="195" t="n">
        <v>8.94999980926514</v>
      </c>
      <c r="X6" s="195" t="n">
        <v>10.3299999237061</v>
      </c>
      <c r="Y6" s="195" t="n">
        <v>9.89000034332275</v>
      </c>
      <c r="Z6" s="195" t="n">
        <v>9.07999992370606</v>
      </c>
      <c r="AA6" s="195" t="n">
        <v>8.02000045776367</v>
      </c>
      <c r="AB6" s="195" t="n">
        <v>6.8600001335144</v>
      </c>
      <c r="AC6" s="195" t="n">
        <v>6.44000005722046</v>
      </c>
      <c r="AD6" s="195" t="n">
        <v>6.38000011444092</v>
      </c>
      <c r="AE6" s="195" t="n">
        <v>6.23999977111816</v>
      </c>
      <c r="AF6" s="195" t="n">
        <v>5.78000020980835</v>
      </c>
      <c r="AG6" s="195" t="n">
        <v>5.92000007629395</v>
      </c>
      <c r="AH6" s="195" t="n">
        <v>6.55999994277954</v>
      </c>
      <c r="AI6" s="195" t="n">
        <v>6.05999994277954</v>
      </c>
      <c r="AJ6" s="195" t="n">
        <v>5.09000015258789</v>
      </c>
      <c r="AK6" s="195" t="n">
        <v>6.71999979019165</v>
      </c>
      <c r="AL6" s="195" t="n">
        <v>6.76000022888184</v>
      </c>
      <c r="AM6" s="195" t="n">
        <v>5.92000007629395</v>
      </c>
      <c r="AN6" s="195" t="n">
        <v>6.65999984741211</v>
      </c>
      <c r="AO6" s="195" t="n">
        <v>6.55999994277954</v>
      </c>
      <c r="AP6" s="195" t="n">
        <v>6.84000015258789</v>
      </c>
      <c r="AQ6" s="195" t="n">
        <v>6.98000001907349</v>
      </c>
      <c r="AR6" s="195" t="n">
        <v>6.8600001335144</v>
      </c>
      <c r="AS6" s="195" t="n">
        <v>6.19000005722046</v>
      </c>
      <c r="AT6" s="195" t="n">
        <v>5.90000009536743</v>
      </c>
      <c r="AU6" s="195" t="n">
        <v>5.6100001335144</v>
      </c>
      <c r="AV6" s="195" t="n">
        <v>6.25</v>
      </c>
      <c r="AW6" s="195" t="n">
        <v>6.36999988555908</v>
      </c>
      <c r="AX6" s="195" t="n">
        <v>6.53000020980835</v>
      </c>
      <c r="AY6" s="195" t="n">
        <v>6.98999977111816</v>
      </c>
      <c r="AZ6" s="195" t="n">
        <v>7.55</v>
      </c>
      <c r="BA6" s="195" t="n">
        <v>8.29</v>
      </c>
      <c r="BB6" s="195" t="n">
        <v>8.93</v>
      </c>
      <c r="BC6" s="195" t="n">
        <v>9.97</v>
      </c>
      <c r="BD6" s="196" t="n">
        <v>10.21064</v>
      </c>
      <c r="BE6" s="196" t="n">
        <v>10.48945</v>
      </c>
      <c r="BF6" s="196" t="n">
        <v>10.66475</v>
      </c>
      <c r="BG6" s="196" t="n">
        <v>10.93607</v>
      </c>
      <c r="BH6" s="196" t="n">
        <v>11.04962</v>
      </c>
      <c r="BI6" s="196" t="n">
        <v>11.21</v>
      </c>
      <c r="BJ6" s="196" t="n">
        <v>11.42232</v>
      </c>
      <c r="BK6" s="196" t="n">
        <v>11.62223</v>
      </c>
      <c r="BL6" s="196" t="n">
        <v>11.8324</v>
      </c>
      <c r="BM6" s="196" t="n">
        <v>11.33747</v>
      </c>
      <c r="BN6" s="196" t="n">
        <v>10.62636</v>
      </c>
      <c r="BO6" s="196" t="n">
        <v>9.86</v>
      </c>
      <c r="BP6" s="196" t="n">
        <v>9.132</v>
      </c>
      <c r="BQ6" s="196" t="n">
        <v>9.034</v>
      </c>
      <c r="BR6" s="196" t="n">
        <v>8.99</v>
      </c>
      <c r="BS6" s="196" t="n">
        <v>9.056</v>
      </c>
      <c r="BT6" s="196" t="n">
        <v>9.076</v>
      </c>
      <c r="BU6" s="196" t="n">
        <v>9.4132</v>
      </c>
      <c r="BV6" s="196" t="n">
        <v>9.70093</v>
      </c>
    </row>
    <row r="7" customFormat="false" ht="11.1" hidden="false" customHeight="true" outlineLevel="0" collapsed="false">
      <c r="A7" s="347" t="s">
        <v>149</v>
      </c>
      <c r="B7" s="351" t="s">
        <v>751</v>
      </c>
      <c r="C7" s="195" t="n">
        <v>6.32474210526317</v>
      </c>
      <c r="D7" s="195" t="n">
        <v>5.54194210526315</v>
      </c>
      <c r="E7" s="195" t="n">
        <v>5.55617826086957</v>
      </c>
      <c r="F7" s="195" t="n">
        <v>5.88080952380952</v>
      </c>
      <c r="G7" s="195" t="n">
        <v>6.53182631578947</v>
      </c>
      <c r="H7" s="195" t="n">
        <v>6.4497619047619</v>
      </c>
      <c r="I7" s="195" t="n">
        <v>6.096055</v>
      </c>
      <c r="J7" s="195" t="n">
        <v>5.56855454545455</v>
      </c>
      <c r="K7" s="195" t="n">
        <v>5.3108761904762</v>
      </c>
      <c r="L7" s="195" t="n">
        <v>6.57924761904762</v>
      </c>
      <c r="M7" s="195" t="n">
        <v>6.21139047619048</v>
      </c>
      <c r="N7" s="195" t="n">
        <v>6.8146761904762</v>
      </c>
      <c r="O7" s="195" t="n">
        <v>6.336045</v>
      </c>
      <c r="P7" s="195" t="n">
        <v>6.32311578947368</v>
      </c>
      <c r="Q7" s="195" t="n">
        <v>7.16833181818181</v>
      </c>
      <c r="R7" s="195" t="n">
        <v>7.37529047619048</v>
      </c>
      <c r="S7" s="195" t="n">
        <v>6.6660619047619</v>
      </c>
      <c r="T7" s="195" t="n">
        <v>7.39914545454545</v>
      </c>
      <c r="U7" s="195" t="n">
        <v>7.85684</v>
      </c>
      <c r="V7" s="195" t="n">
        <v>9.37076086956522</v>
      </c>
      <c r="W7" s="195" t="n">
        <v>10.6619714285715</v>
      </c>
      <c r="X7" s="195" t="n">
        <v>13.8274470588235</v>
      </c>
      <c r="Y7" s="195" t="n">
        <v>10.6324611111111</v>
      </c>
      <c r="Z7" s="195" t="n">
        <v>13.4415</v>
      </c>
      <c r="AA7" s="195" t="n">
        <v>8.91654736842106</v>
      </c>
      <c r="AB7" s="195" t="n">
        <v>7.76186315789474</v>
      </c>
      <c r="AC7" s="195" t="n">
        <v>7.0967</v>
      </c>
      <c r="AD7" s="195" t="n">
        <v>7.37967894736842</v>
      </c>
      <c r="AE7" s="195" t="n">
        <v>6.44534761904762</v>
      </c>
      <c r="AF7" s="195" t="n">
        <v>6.39395909090909</v>
      </c>
      <c r="AG7" s="195" t="n">
        <v>6.35401578947368</v>
      </c>
      <c r="AH7" s="195" t="n">
        <v>7.34972173913044</v>
      </c>
      <c r="AI7" s="195" t="n">
        <v>5.041335</v>
      </c>
      <c r="AJ7" s="195" t="n">
        <v>6.02222272727273</v>
      </c>
      <c r="AK7" s="195" t="n">
        <v>7.607065</v>
      </c>
      <c r="AL7" s="195" t="n">
        <v>6.90262631578947</v>
      </c>
      <c r="AM7" s="195" t="n">
        <v>6.7465</v>
      </c>
      <c r="AN7" s="195" t="n">
        <v>8.24162631578947</v>
      </c>
      <c r="AO7" s="195" t="n">
        <v>7.31937619047619</v>
      </c>
      <c r="AP7" s="195" t="n">
        <v>7.82857222222222</v>
      </c>
      <c r="AQ7" s="195" t="n">
        <v>7.8692</v>
      </c>
      <c r="AR7" s="195" t="n">
        <v>7.5705</v>
      </c>
      <c r="AS7" s="195" t="n">
        <v>6.402995</v>
      </c>
      <c r="AT7" s="195" t="n">
        <v>6.37429545454545</v>
      </c>
      <c r="AU7" s="195" t="n">
        <v>6.2624</v>
      </c>
      <c r="AV7" s="195" t="n">
        <v>6.9422</v>
      </c>
      <c r="AW7" s="195" t="n">
        <v>7.313</v>
      </c>
      <c r="AX7" s="195" t="n">
        <v>7.32124</v>
      </c>
      <c r="AY7" s="195" t="n">
        <v>8.24515</v>
      </c>
      <c r="AZ7" s="195" t="n">
        <v>8.76475789473684</v>
      </c>
      <c r="BA7" s="195" t="n">
        <v>9.74434210526316</v>
      </c>
      <c r="BB7" s="195" t="n">
        <v>10.4863363636364</v>
      </c>
      <c r="BC7" s="195" t="n">
        <v>11.65445</v>
      </c>
      <c r="BD7" s="196" t="n">
        <v>11.79873</v>
      </c>
      <c r="BE7" s="196" t="n">
        <v>11.73884</v>
      </c>
      <c r="BF7" s="196" t="n">
        <v>11.72621</v>
      </c>
      <c r="BG7" s="196" t="n">
        <v>11.80284</v>
      </c>
      <c r="BH7" s="196" t="n">
        <v>11.88203</v>
      </c>
      <c r="BI7" s="196" t="n">
        <v>12.20054</v>
      </c>
      <c r="BJ7" s="196" t="n">
        <v>12.4815</v>
      </c>
      <c r="BK7" s="196" t="n">
        <v>12.78446</v>
      </c>
      <c r="BL7" s="196" t="n">
        <v>13.03696</v>
      </c>
      <c r="BM7" s="196" t="n">
        <v>12.33577</v>
      </c>
      <c r="BN7" s="196" t="n">
        <v>11.48602</v>
      </c>
      <c r="BO7" s="196" t="n">
        <v>10.83964</v>
      </c>
      <c r="BP7" s="196" t="n">
        <v>10.26042</v>
      </c>
      <c r="BQ7" s="196" t="n">
        <v>9.944572</v>
      </c>
      <c r="BR7" s="196" t="n">
        <v>9.911382</v>
      </c>
      <c r="BS7" s="196" t="n">
        <v>10.029</v>
      </c>
      <c r="BT7" s="196" t="n">
        <v>10.05869</v>
      </c>
      <c r="BU7" s="196" t="n">
        <v>10.41812</v>
      </c>
      <c r="BV7" s="196" t="n">
        <v>10.87981</v>
      </c>
    </row>
    <row r="8" customFormat="false" ht="11.1" hidden="false" customHeight="true" outlineLevel="0" collapsed="false">
      <c r="A8" s="347"/>
      <c r="B8" s="352" t="s">
        <v>752</v>
      </c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3"/>
      <c r="X8" s="353"/>
      <c r="Y8" s="353"/>
      <c r="Z8" s="353"/>
      <c r="AA8" s="353"/>
      <c r="AB8" s="353"/>
      <c r="AC8" s="353"/>
      <c r="AD8" s="353"/>
      <c r="AE8" s="353"/>
      <c r="AF8" s="353"/>
      <c r="AG8" s="353"/>
      <c r="AH8" s="353"/>
      <c r="AI8" s="353"/>
      <c r="AJ8" s="353"/>
      <c r="AK8" s="353"/>
      <c r="AL8" s="353"/>
      <c r="AM8" s="353"/>
      <c r="AN8" s="353"/>
      <c r="AO8" s="353"/>
      <c r="AP8" s="353"/>
      <c r="AQ8" s="353"/>
      <c r="AR8" s="353"/>
      <c r="AS8" s="353"/>
      <c r="AT8" s="353"/>
      <c r="AU8" s="353"/>
      <c r="AV8" s="353"/>
      <c r="AW8" s="353"/>
      <c r="AX8" s="353"/>
      <c r="AY8" s="353"/>
      <c r="AZ8" s="353"/>
      <c r="BA8" s="353"/>
      <c r="BB8" s="353"/>
      <c r="BC8" s="353"/>
      <c r="BD8" s="354"/>
      <c r="BE8" s="354"/>
      <c r="BF8" s="354"/>
      <c r="BG8" s="354"/>
      <c r="BH8" s="354"/>
      <c r="BI8" s="354"/>
      <c r="BJ8" s="354"/>
      <c r="BK8" s="354"/>
      <c r="BL8" s="354"/>
      <c r="BM8" s="354"/>
      <c r="BN8" s="354"/>
      <c r="BO8" s="354"/>
      <c r="BP8" s="354"/>
      <c r="BQ8" s="354"/>
      <c r="BR8" s="354"/>
      <c r="BS8" s="354"/>
      <c r="BT8" s="354"/>
      <c r="BU8" s="354"/>
      <c r="BV8" s="354"/>
    </row>
    <row r="9" customFormat="false" ht="11.1" hidden="false" customHeight="true" outlineLevel="0" collapsed="false">
      <c r="A9" s="347" t="s">
        <v>753</v>
      </c>
      <c r="B9" s="355" t="s">
        <v>704</v>
      </c>
      <c r="C9" s="195" t="n">
        <v>12.7738348164736</v>
      </c>
      <c r="D9" s="195" t="n">
        <v>13.7110440404101</v>
      </c>
      <c r="E9" s="195" t="n">
        <v>13.882835630656</v>
      </c>
      <c r="F9" s="195" t="n">
        <v>14.3146017650301</v>
      </c>
      <c r="G9" s="195" t="n">
        <v>14.8014228226926</v>
      </c>
      <c r="H9" s="195" t="n">
        <v>14.897595773705</v>
      </c>
      <c r="I9" s="195" t="n">
        <v>14.1228355837123</v>
      </c>
      <c r="J9" s="195" t="n">
        <v>15.288817558751</v>
      </c>
      <c r="K9" s="195" t="n">
        <v>17.3550334660334</v>
      </c>
      <c r="L9" s="195" t="n">
        <v>15.3803436666946</v>
      </c>
      <c r="M9" s="195" t="n">
        <v>14.874384008832</v>
      </c>
      <c r="N9" s="195" t="n">
        <v>14.9839311996921</v>
      </c>
      <c r="O9" s="195" t="n">
        <v>14.2489850395312</v>
      </c>
      <c r="P9" s="195" t="n">
        <v>14.0989585267563</v>
      </c>
      <c r="Q9" s="195" t="n">
        <v>13.0402023400538</v>
      </c>
      <c r="R9" s="195" t="n">
        <v>14.2835025566002</v>
      </c>
      <c r="S9" s="195" t="n">
        <v>15.1150524378421</v>
      </c>
      <c r="T9" s="195" t="n">
        <v>14.8527194885354</v>
      </c>
      <c r="U9" s="195" t="n">
        <v>16.9917329686974</v>
      </c>
      <c r="V9" s="195" t="n">
        <v>18.050876470146</v>
      </c>
      <c r="W9" s="195" t="n">
        <v>18.9524868389623</v>
      </c>
      <c r="X9" s="195" t="n">
        <v>19.7101086444887</v>
      </c>
      <c r="Y9" s="195" t="n">
        <v>19.4589941997027</v>
      </c>
      <c r="Z9" s="195" t="n">
        <v>18.676921223422</v>
      </c>
      <c r="AA9" s="195" t="n">
        <v>18.8212224247506</v>
      </c>
      <c r="AB9" s="195" t="n">
        <v>17.9936231140568</v>
      </c>
      <c r="AC9" s="195" t="n">
        <v>16.7136392197294</v>
      </c>
      <c r="AD9" s="195" t="n">
        <v>17.0019115165778</v>
      </c>
      <c r="AE9" s="195" t="n">
        <v>17.3585565146762</v>
      </c>
      <c r="AF9" s="195" t="n">
        <v>17.7601442346268</v>
      </c>
      <c r="AG9" s="195" t="n">
        <v>19.4493715712542</v>
      </c>
      <c r="AH9" s="195" t="n">
        <v>19.9095552663809</v>
      </c>
      <c r="AI9" s="195" t="n">
        <v>19.0529268297478</v>
      </c>
      <c r="AJ9" s="195" t="n">
        <v>16.5787972327279</v>
      </c>
      <c r="AK9" s="195" t="n">
        <v>16.3926471868475</v>
      </c>
      <c r="AL9" s="195" t="n">
        <v>16.5779003264017</v>
      </c>
      <c r="AM9" s="195" t="n">
        <v>16.1718125502762</v>
      </c>
      <c r="AN9" s="195" t="n">
        <v>15.5313384831382</v>
      </c>
      <c r="AO9" s="195" t="n">
        <v>16.3466827747759</v>
      </c>
      <c r="AP9" s="195" t="n">
        <v>16.7190545375505</v>
      </c>
      <c r="AQ9" s="195" t="n">
        <v>17.0456449804992</v>
      </c>
      <c r="AR9" s="195" t="n">
        <v>17.3671053308168</v>
      </c>
      <c r="AS9" s="195" t="n">
        <v>19.1536204994994</v>
      </c>
      <c r="AT9" s="195" t="n">
        <v>19.3535484605598</v>
      </c>
      <c r="AU9" s="195" t="n">
        <v>18.7335391325211</v>
      </c>
      <c r="AV9" s="195" t="n">
        <v>17.7112836861179</v>
      </c>
      <c r="AW9" s="195" t="n">
        <v>16.470418849834</v>
      </c>
      <c r="AX9" s="195" t="n">
        <v>16.1975793158946</v>
      </c>
      <c r="AY9" s="195" t="n">
        <v>15.9937767752744</v>
      </c>
      <c r="AZ9" s="195" t="n">
        <v>16.1090389727791</v>
      </c>
      <c r="BA9" s="195" t="n">
        <v>16.4707027128541</v>
      </c>
      <c r="BB9" s="195" t="n">
        <v>17.81483</v>
      </c>
      <c r="BC9" s="195" t="n">
        <v>19.32762</v>
      </c>
      <c r="BD9" s="196" t="n">
        <v>20.1755</v>
      </c>
      <c r="BE9" s="196" t="n">
        <v>21.99401</v>
      </c>
      <c r="BF9" s="196" t="n">
        <v>23.14809</v>
      </c>
      <c r="BG9" s="196" t="n">
        <v>22.93168</v>
      </c>
      <c r="BH9" s="196" t="n">
        <v>21.53876</v>
      </c>
      <c r="BI9" s="196" t="n">
        <v>20.89859</v>
      </c>
      <c r="BJ9" s="196" t="n">
        <v>20.65095</v>
      </c>
      <c r="BK9" s="196" t="n">
        <v>21.19025</v>
      </c>
      <c r="BL9" s="196" t="n">
        <v>21.14901</v>
      </c>
      <c r="BM9" s="196" t="n">
        <v>20.83491</v>
      </c>
      <c r="BN9" s="196" t="n">
        <v>20.46381</v>
      </c>
      <c r="BO9" s="196" t="n">
        <v>20.10803</v>
      </c>
      <c r="BP9" s="196" t="n">
        <v>20.37582</v>
      </c>
      <c r="BQ9" s="196" t="n">
        <v>21.78205</v>
      </c>
      <c r="BR9" s="196" t="n">
        <v>22.09739</v>
      </c>
      <c r="BS9" s="196" t="n">
        <v>21.79854</v>
      </c>
      <c r="BT9" s="196" t="n">
        <v>20.23379</v>
      </c>
      <c r="BU9" s="196" t="n">
        <v>19.48557</v>
      </c>
      <c r="BV9" s="196" t="n">
        <v>19.07108</v>
      </c>
    </row>
    <row r="10" customFormat="false" ht="11.1" hidden="false" customHeight="true" outlineLevel="0" collapsed="false">
      <c r="A10" s="347" t="s">
        <v>754</v>
      </c>
      <c r="B10" s="331" t="s">
        <v>706</v>
      </c>
      <c r="C10" s="195" t="n">
        <v>11.2357585776745</v>
      </c>
      <c r="D10" s="195" t="n">
        <v>11.1684552394503</v>
      </c>
      <c r="E10" s="195" t="n">
        <v>11.4405913090596</v>
      </c>
      <c r="F10" s="195" t="n">
        <v>11.4724775496746</v>
      </c>
      <c r="G10" s="195" t="n">
        <v>13.0386069768435</v>
      </c>
      <c r="H10" s="195" t="n">
        <v>14.9118820585349</v>
      </c>
      <c r="I10" s="195" t="n">
        <v>15.7271950546752</v>
      </c>
      <c r="J10" s="195" t="n">
        <v>16.1168226374242</v>
      </c>
      <c r="K10" s="195" t="n">
        <v>15.7009287346565</v>
      </c>
      <c r="L10" s="195" t="n">
        <v>13.7694170281216</v>
      </c>
      <c r="M10" s="195" t="n">
        <v>12.9045028026659</v>
      </c>
      <c r="N10" s="195" t="n">
        <v>12.5950944811196</v>
      </c>
      <c r="O10" s="195" t="n">
        <v>11.8956510108732</v>
      </c>
      <c r="P10" s="195" t="n">
        <v>11.8627325313895</v>
      </c>
      <c r="Q10" s="195" t="n">
        <v>11.7536387787616</v>
      </c>
      <c r="R10" s="195" t="n">
        <v>12.4956135758638</v>
      </c>
      <c r="S10" s="195" t="n">
        <v>13.4701801296841</v>
      </c>
      <c r="T10" s="195" t="n">
        <v>15.1672256841868</v>
      </c>
      <c r="U10" s="195" t="n">
        <v>16.3394819126042</v>
      </c>
      <c r="V10" s="195" t="n">
        <v>16.8076963225053</v>
      </c>
      <c r="W10" s="195" t="n">
        <v>18.1625870591439</v>
      </c>
      <c r="X10" s="195" t="n">
        <v>18.3319246477627</v>
      </c>
      <c r="Y10" s="195" t="n">
        <v>16.6520174730719</v>
      </c>
      <c r="Z10" s="195" t="n">
        <v>15.486876931417</v>
      </c>
      <c r="AA10" s="195" t="n">
        <v>16.3829954876285</v>
      </c>
      <c r="AB10" s="195" t="n">
        <v>15.5515913925476</v>
      </c>
      <c r="AC10" s="195" t="n">
        <v>14.8970817615796</v>
      </c>
      <c r="AD10" s="195" t="n">
        <v>15.0928464368247</v>
      </c>
      <c r="AE10" s="195" t="n">
        <v>16.6012624518344</v>
      </c>
      <c r="AF10" s="195" t="n">
        <v>17.4190581557358</v>
      </c>
      <c r="AG10" s="195" t="n">
        <v>18.4064271171786</v>
      </c>
      <c r="AH10" s="195" t="n">
        <v>19.1231617466701</v>
      </c>
      <c r="AI10" s="195" t="n">
        <v>18.2470286894628</v>
      </c>
      <c r="AJ10" s="195" t="n">
        <v>14.6173231820875</v>
      </c>
      <c r="AK10" s="195" t="n">
        <v>14.7768484330265</v>
      </c>
      <c r="AL10" s="195" t="n">
        <v>14.585544625859</v>
      </c>
      <c r="AM10" s="195" t="n">
        <v>14.0940047345033</v>
      </c>
      <c r="AN10" s="195" t="n">
        <v>14.0079091814473</v>
      </c>
      <c r="AO10" s="195" t="n">
        <v>14.6268773898958</v>
      </c>
      <c r="AP10" s="195" t="n">
        <v>14.7415133784802</v>
      </c>
      <c r="AQ10" s="195" t="n">
        <v>16.3518248342178</v>
      </c>
      <c r="AR10" s="195" t="n">
        <v>18.4438414621173</v>
      </c>
      <c r="AS10" s="195" t="n">
        <v>18.9939488726029</v>
      </c>
      <c r="AT10" s="195" t="n">
        <v>18.711490025584</v>
      </c>
      <c r="AU10" s="195" t="n">
        <v>18.1247843441108</v>
      </c>
      <c r="AV10" s="195" t="n">
        <v>17.4385173549584</v>
      </c>
      <c r="AW10" s="195" t="n">
        <v>15.1887171910461</v>
      </c>
      <c r="AX10" s="195" t="n">
        <v>14.5101621862253</v>
      </c>
      <c r="AY10" s="195" t="n">
        <v>14.6699255126591</v>
      </c>
      <c r="AZ10" s="195" t="n">
        <v>14.6405946821947</v>
      </c>
      <c r="BA10" s="195" t="n">
        <v>14.7883203674415</v>
      </c>
      <c r="BB10" s="195" t="n">
        <v>15.98171</v>
      </c>
      <c r="BC10" s="195" t="n">
        <v>17.79077</v>
      </c>
      <c r="BD10" s="196" t="n">
        <v>20.11498</v>
      </c>
      <c r="BE10" s="196" t="n">
        <v>22.0762</v>
      </c>
      <c r="BF10" s="196" t="n">
        <v>22.51771</v>
      </c>
      <c r="BG10" s="196" t="n">
        <v>22.4523</v>
      </c>
      <c r="BH10" s="196" t="n">
        <v>20.76814</v>
      </c>
      <c r="BI10" s="196" t="n">
        <v>19.90384</v>
      </c>
      <c r="BJ10" s="196" t="n">
        <v>19.35607</v>
      </c>
      <c r="BK10" s="196" t="n">
        <v>19.09619</v>
      </c>
      <c r="BL10" s="196" t="n">
        <v>19.15897</v>
      </c>
      <c r="BM10" s="196" t="n">
        <v>18.98108</v>
      </c>
      <c r="BN10" s="196" t="n">
        <v>18.88816</v>
      </c>
      <c r="BO10" s="196" t="n">
        <v>19.45269</v>
      </c>
      <c r="BP10" s="196" t="n">
        <v>20.68941</v>
      </c>
      <c r="BQ10" s="196" t="n">
        <v>21.95632</v>
      </c>
      <c r="BR10" s="196" t="n">
        <v>21.93733</v>
      </c>
      <c r="BS10" s="196" t="n">
        <v>21.43092</v>
      </c>
      <c r="BT10" s="196" t="n">
        <v>19.43484</v>
      </c>
      <c r="BU10" s="196" t="n">
        <v>18.28938</v>
      </c>
      <c r="BV10" s="196" t="n">
        <v>17.6374</v>
      </c>
    </row>
    <row r="11" customFormat="false" ht="11.1" hidden="false" customHeight="true" outlineLevel="0" collapsed="false">
      <c r="A11" s="347" t="s">
        <v>755</v>
      </c>
      <c r="B11" s="355" t="s">
        <v>708</v>
      </c>
      <c r="C11" s="195" t="n">
        <v>8.64393933040669</v>
      </c>
      <c r="D11" s="195" t="n">
        <v>8.72032367279987</v>
      </c>
      <c r="E11" s="195" t="n">
        <v>8.77335775226838</v>
      </c>
      <c r="F11" s="195" t="n">
        <v>9.45144939316355</v>
      </c>
      <c r="G11" s="195" t="n">
        <v>10.3514918330558</v>
      </c>
      <c r="H11" s="195" t="n">
        <v>12.0885191600036</v>
      </c>
      <c r="I11" s="195" t="n">
        <v>12.6738155459259</v>
      </c>
      <c r="J11" s="195" t="n">
        <v>12.8055225270131</v>
      </c>
      <c r="K11" s="195" t="n">
        <v>12.3660190397531</v>
      </c>
      <c r="L11" s="195" t="n">
        <v>10.2927876556899</v>
      </c>
      <c r="M11" s="195" t="n">
        <v>10.2558875096261</v>
      </c>
      <c r="N11" s="195" t="n">
        <v>9.9012725390694</v>
      </c>
      <c r="O11" s="195" t="n">
        <v>9.87550830649901</v>
      </c>
      <c r="P11" s="195" t="n">
        <v>9.7112968926744</v>
      </c>
      <c r="Q11" s="195" t="n">
        <v>9.9149693131145</v>
      </c>
      <c r="R11" s="195" t="n">
        <v>11.5488424290839</v>
      </c>
      <c r="S11" s="195" t="n">
        <v>12.0668662603312</v>
      </c>
      <c r="T11" s="195" t="n">
        <v>13.4325180772142</v>
      </c>
      <c r="U11" s="195" t="n">
        <v>14.3116867846923</v>
      </c>
      <c r="V11" s="195" t="n">
        <v>15.1559086724319</v>
      </c>
      <c r="W11" s="195" t="n">
        <v>16.2705036460561</v>
      </c>
      <c r="X11" s="195" t="n">
        <v>15.3358742214656</v>
      </c>
      <c r="Y11" s="195" t="n">
        <v>14.212374045714</v>
      </c>
      <c r="Z11" s="195" t="n">
        <v>13.6302011331419</v>
      </c>
      <c r="AA11" s="195" t="n">
        <v>13.8809217251269</v>
      </c>
      <c r="AB11" s="195" t="n">
        <v>12.8402663544026</v>
      </c>
      <c r="AC11" s="195" t="n">
        <v>12.117599306178</v>
      </c>
      <c r="AD11" s="195" t="n">
        <v>12.0335916779572</v>
      </c>
      <c r="AE11" s="195" t="n">
        <v>12.8088428334052</v>
      </c>
      <c r="AF11" s="195" t="n">
        <v>13.84976232756</v>
      </c>
      <c r="AG11" s="195" t="n">
        <v>14.2939536854646</v>
      </c>
      <c r="AH11" s="195" t="n">
        <v>14.611025638206</v>
      </c>
      <c r="AI11" s="195" t="n">
        <v>13.9603420006678</v>
      </c>
      <c r="AJ11" s="195" t="n">
        <v>10.8699447691893</v>
      </c>
      <c r="AK11" s="195" t="n">
        <v>10.7189836158169</v>
      </c>
      <c r="AL11" s="195" t="n">
        <v>11.1953624431901</v>
      </c>
      <c r="AM11" s="195" t="n">
        <v>10.9101317807309</v>
      </c>
      <c r="AN11" s="195" t="n">
        <v>10.7139236367385</v>
      </c>
      <c r="AO11" s="195" t="n">
        <v>11.4717815942346</v>
      </c>
      <c r="AP11" s="195" t="n">
        <v>11.8870268904478</v>
      </c>
      <c r="AQ11" s="195" t="n">
        <v>13.4990668129451</v>
      </c>
      <c r="AR11" s="195" t="n">
        <v>15.4575041532643</v>
      </c>
      <c r="AS11" s="195" t="n">
        <v>15.8360978286661</v>
      </c>
      <c r="AT11" s="195" t="n">
        <v>15.5182834169674</v>
      </c>
      <c r="AU11" s="195" t="n">
        <v>14.5520451976197</v>
      </c>
      <c r="AV11" s="195" t="n">
        <v>13.0055300931796</v>
      </c>
      <c r="AW11" s="195" t="n">
        <v>11.3797611676964</v>
      </c>
      <c r="AX11" s="195" t="n">
        <v>10.9771738856159</v>
      </c>
      <c r="AY11" s="195" t="n">
        <v>10.8398200788476</v>
      </c>
      <c r="AZ11" s="195" t="n">
        <v>11.366789613075</v>
      </c>
      <c r="BA11" s="195" t="n">
        <v>12.0907502854966</v>
      </c>
      <c r="BB11" s="195" t="n">
        <v>13.32772</v>
      </c>
      <c r="BC11" s="195" t="n">
        <v>15.33017</v>
      </c>
      <c r="BD11" s="196" t="n">
        <v>16.98346</v>
      </c>
      <c r="BE11" s="196" t="n">
        <v>18.1539</v>
      </c>
      <c r="BF11" s="196" t="n">
        <v>18.59925</v>
      </c>
      <c r="BG11" s="196" t="n">
        <v>18.3053</v>
      </c>
      <c r="BH11" s="196" t="n">
        <v>16.63261</v>
      </c>
      <c r="BI11" s="196" t="n">
        <v>15.95059</v>
      </c>
      <c r="BJ11" s="196" t="n">
        <v>15.98517</v>
      </c>
      <c r="BK11" s="196" t="n">
        <v>15.93143</v>
      </c>
      <c r="BL11" s="196" t="n">
        <v>15.90476</v>
      </c>
      <c r="BM11" s="196" t="n">
        <v>15.65057</v>
      </c>
      <c r="BN11" s="196" t="n">
        <v>15.78655</v>
      </c>
      <c r="BO11" s="196" t="n">
        <v>16.44919</v>
      </c>
      <c r="BP11" s="196" t="n">
        <v>17.19631</v>
      </c>
      <c r="BQ11" s="196" t="n">
        <v>17.72637</v>
      </c>
      <c r="BR11" s="196" t="n">
        <v>17.84239</v>
      </c>
      <c r="BS11" s="196" t="n">
        <v>17.02527</v>
      </c>
      <c r="BT11" s="196" t="n">
        <v>15.16133</v>
      </c>
      <c r="BU11" s="196" t="n">
        <v>14.3172</v>
      </c>
      <c r="BV11" s="196" t="n">
        <v>14.16021</v>
      </c>
    </row>
    <row r="12" customFormat="false" ht="11.1" hidden="false" customHeight="true" outlineLevel="0" collapsed="false">
      <c r="A12" s="347" t="s">
        <v>756</v>
      </c>
      <c r="B12" s="355" t="s">
        <v>710</v>
      </c>
      <c r="C12" s="195" t="n">
        <v>8.86574586636146</v>
      </c>
      <c r="D12" s="195" t="n">
        <v>9.15651024482825</v>
      </c>
      <c r="E12" s="195" t="n">
        <v>9.23922431130966</v>
      </c>
      <c r="F12" s="195" t="n">
        <v>9.80542885406472</v>
      </c>
      <c r="G12" s="195" t="n">
        <v>11.3064002742505</v>
      </c>
      <c r="H12" s="195" t="n">
        <v>13.3812659944367</v>
      </c>
      <c r="I12" s="195" t="n">
        <v>14.3404076449596</v>
      </c>
      <c r="J12" s="195" t="n">
        <v>14.1591548239825</v>
      </c>
      <c r="K12" s="195" t="n">
        <v>13.5976399863871</v>
      </c>
      <c r="L12" s="195" t="n">
        <v>10.9493131378924</v>
      </c>
      <c r="M12" s="195" t="n">
        <v>11.3150018115091</v>
      </c>
      <c r="N12" s="195" t="n">
        <v>10.5172339841633</v>
      </c>
      <c r="O12" s="195" t="n">
        <v>9.96914727928697</v>
      </c>
      <c r="P12" s="195" t="n">
        <v>10.0641834017199</v>
      </c>
      <c r="Q12" s="195" t="n">
        <v>10.1258158222001</v>
      </c>
      <c r="R12" s="195" t="n">
        <v>11.3125826456804</v>
      </c>
      <c r="S12" s="195" t="n">
        <v>12.0501197918458</v>
      </c>
      <c r="T12" s="195" t="n">
        <v>13.2339498238023</v>
      </c>
      <c r="U12" s="195" t="n">
        <v>15.6460675111191</v>
      </c>
      <c r="V12" s="195" t="n">
        <v>16.1965105259756</v>
      </c>
      <c r="W12" s="195" t="n">
        <v>18.3292484331139</v>
      </c>
      <c r="X12" s="195" t="n">
        <v>17.0611982154999</v>
      </c>
      <c r="Y12" s="195" t="n">
        <v>14.7642676701251</v>
      </c>
      <c r="Z12" s="195" t="n">
        <v>12.8916859309126</v>
      </c>
      <c r="AA12" s="195" t="n">
        <v>13.4916863176343</v>
      </c>
      <c r="AB12" s="195" t="n">
        <v>12.3540025532967</v>
      </c>
      <c r="AC12" s="195" t="n">
        <v>12.0576671955992</v>
      </c>
      <c r="AD12" s="195" t="n">
        <v>12.3744455182932</v>
      </c>
      <c r="AE12" s="195" t="n">
        <v>13.429027958926</v>
      </c>
      <c r="AF12" s="195" t="n">
        <v>14.8927554299229</v>
      </c>
      <c r="AG12" s="195" t="n">
        <v>15.3748967378861</v>
      </c>
      <c r="AH12" s="195" t="n">
        <v>16.8300782318554</v>
      </c>
      <c r="AI12" s="195" t="n">
        <v>15.5293774698232</v>
      </c>
      <c r="AJ12" s="195" t="n">
        <v>10.9619835240834</v>
      </c>
      <c r="AK12" s="195" t="n">
        <v>11.7354726366117</v>
      </c>
      <c r="AL12" s="195" t="n">
        <v>11.4099308743673</v>
      </c>
      <c r="AM12" s="195" t="n">
        <v>11.2516263401937</v>
      </c>
      <c r="AN12" s="195" t="n">
        <v>11.1969704093203</v>
      </c>
      <c r="AO12" s="195" t="n">
        <v>11.8540324009354</v>
      </c>
      <c r="AP12" s="195" t="n">
        <v>12.1675053039497</v>
      </c>
      <c r="AQ12" s="195" t="n">
        <v>14.2273172505608</v>
      </c>
      <c r="AR12" s="195" t="n">
        <v>16.9395495727548</v>
      </c>
      <c r="AS12" s="195" t="n">
        <v>17.2298174826202</v>
      </c>
      <c r="AT12" s="195" t="n">
        <v>17.8053957326248</v>
      </c>
      <c r="AU12" s="195" t="n">
        <v>16.9861644857766</v>
      </c>
      <c r="AV12" s="195" t="n">
        <v>14.4040867814041</v>
      </c>
      <c r="AW12" s="195" t="n">
        <v>11.6863738651415</v>
      </c>
      <c r="AX12" s="195" t="n">
        <v>10.6953737139248</v>
      </c>
      <c r="AY12" s="195" t="n">
        <v>10.7835742169766</v>
      </c>
      <c r="AZ12" s="195" t="n">
        <v>11.1246475881292</v>
      </c>
      <c r="BA12" s="195" t="n">
        <v>11.8374012481025</v>
      </c>
      <c r="BB12" s="195" t="n">
        <v>13.08047</v>
      </c>
      <c r="BC12" s="195" t="n">
        <v>15.33615</v>
      </c>
      <c r="BD12" s="196" t="n">
        <v>17.81098</v>
      </c>
      <c r="BE12" s="196" t="n">
        <v>19.40602</v>
      </c>
      <c r="BF12" s="196" t="n">
        <v>20.06442</v>
      </c>
      <c r="BG12" s="196" t="n">
        <v>19.94254</v>
      </c>
      <c r="BH12" s="196" t="n">
        <v>17.42562</v>
      </c>
      <c r="BI12" s="196" t="n">
        <v>16.32174</v>
      </c>
      <c r="BJ12" s="196" t="n">
        <v>15.77395</v>
      </c>
      <c r="BK12" s="196" t="n">
        <v>16.04869</v>
      </c>
      <c r="BL12" s="196" t="n">
        <v>16.24239</v>
      </c>
      <c r="BM12" s="196" t="n">
        <v>15.87575</v>
      </c>
      <c r="BN12" s="196" t="n">
        <v>15.7113</v>
      </c>
      <c r="BO12" s="196" t="n">
        <v>16.60865</v>
      </c>
      <c r="BP12" s="196" t="n">
        <v>18.0079</v>
      </c>
      <c r="BQ12" s="196" t="n">
        <v>18.98541</v>
      </c>
      <c r="BR12" s="196" t="n">
        <v>19.44329</v>
      </c>
      <c r="BS12" s="196" t="n">
        <v>19.0252</v>
      </c>
      <c r="BT12" s="196" t="n">
        <v>16.28995</v>
      </c>
      <c r="BU12" s="196" t="n">
        <v>14.86891</v>
      </c>
      <c r="BV12" s="196" t="n">
        <v>14.47345</v>
      </c>
    </row>
    <row r="13" customFormat="false" ht="11.1" hidden="false" customHeight="true" outlineLevel="0" collapsed="false">
      <c r="A13" s="347" t="s">
        <v>757</v>
      </c>
      <c r="B13" s="355" t="s">
        <v>712</v>
      </c>
      <c r="C13" s="195" t="n">
        <v>11.3110063562976</v>
      </c>
      <c r="D13" s="195" t="n">
        <v>11.4674958530616</v>
      </c>
      <c r="E13" s="195" t="n">
        <v>12.138050285341</v>
      </c>
      <c r="F13" s="195" t="n">
        <v>13.2375210351038</v>
      </c>
      <c r="G13" s="195" t="n">
        <v>15.9841462618837</v>
      </c>
      <c r="H13" s="195" t="n">
        <v>18.9115378222604</v>
      </c>
      <c r="I13" s="195" t="n">
        <v>19.5404224271431</v>
      </c>
      <c r="J13" s="195" t="n">
        <v>18.3795769426965</v>
      </c>
      <c r="K13" s="195" t="n">
        <v>18.5234946119352</v>
      </c>
      <c r="L13" s="195" t="n">
        <v>15.77335855434</v>
      </c>
      <c r="M13" s="195" t="n">
        <v>13.8260807456173</v>
      </c>
      <c r="N13" s="195" t="n">
        <v>13.1973962713187</v>
      </c>
      <c r="O13" s="195" t="n">
        <v>13.0271535149276</v>
      </c>
      <c r="P13" s="195" t="n">
        <v>12.874683549566</v>
      </c>
      <c r="Q13" s="195" t="n">
        <v>12.6808856522614</v>
      </c>
      <c r="R13" s="195" t="n">
        <v>14.3552565310916</v>
      </c>
      <c r="S13" s="195" t="n">
        <v>16.2844977163895</v>
      </c>
      <c r="T13" s="195" t="n">
        <v>19.1876685603269</v>
      </c>
      <c r="U13" s="195" t="n">
        <v>20.2997525619219</v>
      </c>
      <c r="V13" s="195" t="n">
        <v>21.4440474902903</v>
      </c>
      <c r="W13" s="195" t="n">
        <v>22.5621060013508</v>
      </c>
      <c r="X13" s="195" t="n">
        <v>19.8212884378269</v>
      </c>
      <c r="Y13" s="195" t="n">
        <v>19.4114687439701</v>
      </c>
      <c r="Z13" s="195" t="n">
        <v>17.9938365788331</v>
      </c>
      <c r="AA13" s="195" t="n">
        <v>17.9036915665439</v>
      </c>
      <c r="AB13" s="195" t="n">
        <v>16.7315958949207</v>
      </c>
      <c r="AC13" s="195" t="n">
        <v>15.9746754684683</v>
      </c>
      <c r="AD13" s="195" t="n">
        <v>17.2348343274149</v>
      </c>
      <c r="AE13" s="195" t="n">
        <v>19.2520908289724</v>
      </c>
      <c r="AF13" s="195" t="n">
        <v>21.0070899463914</v>
      </c>
      <c r="AG13" s="195" t="n">
        <v>22.0881793074575</v>
      </c>
      <c r="AH13" s="195" t="n">
        <v>22.4466003464205</v>
      </c>
      <c r="AI13" s="195" t="n">
        <v>22.0377162764283</v>
      </c>
      <c r="AJ13" s="195" t="n">
        <v>16.9513947119688</v>
      </c>
      <c r="AK13" s="195" t="n">
        <v>15.3171408374427</v>
      </c>
      <c r="AL13" s="195" t="n">
        <v>15.4915251221037</v>
      </c>
      <c r="AM13" s="195" t="n">
        <v>14.9633506969631</v>
      </c>
      <c r="AN13" s="195" t="n">
        <v>14.5387629073426</v>
      </c>
      <c r="AO13" s="195" t="n">
        <v>15.4125245627304</v>
      </c>
      <c r="AP13" s="195" t="n">
        <v>16.5846953549464</v>
      </c>
      <c r="AQ13" s="195" t="n">
        <v>19.9048064027971</v>
      </c>
      <c r="AR13" s="195" t="n">
        <v>22.4561791454948</v>
      </c>
      <c r="AS13" s="195" t="n">
        <v>24.7570006214101</v>
      </c>
      <c r="AT13" s="195" t="n">
        <v>24.4648349834047</v>
      </c>
      <c r="AU13" s="195" t="n">
        <v>23.6466833745994</v>
      </c>
      <c r="AV13" s="195" t="n">
        <v>20.3900631263397</v>
      </c>
      <c r="AW13" s="195" t="n">
        <v>15.890454802999</v>
      </c>
      <c r="AX13" s="195" t="n">
        <v>15.4757552406256</v>
      </c>
      <c r="AY13" s="195" t="n">
        <v>15.0935912713427</v>
      </c>
      <c r="AZ13" s="195" t="n">
        <v>15.1378935211184</v>
      </c>
      <c r="BA13" s="195" t="n">
        <v>15.9843197364417</v>
      </c>
      <c r="BB13" s="195" t="n">
        <v>17.80022</v>
      </c>
      <c r="BC13" s="195" t="n">
        <v>20.66045</v>
      </c>
      <c r="BD13" s="196" t="n">
        <v>23.35055</v>
      </c>
      <c r="BE13" s="196" t="n">
        <v>24.57063</v>
      </c>
      <c r="BF13" s="196" t="n">
        <v>25.03596</v>
      </c>
      <c r="BG13" s="196" t="n">
        <v>24.65355</v>
      </c>
      <c r="BH13" s="196" t="n">
        <v>21.99955</v>
      </c>
      <c r="BI13" s="196" t="n">
        <v>20.02474</v>
      </c>
      <c r="BJ13" s="196" t="n">
        <v>19.64835</v>
      </c>
      <c r="BK13" s="196" t="n">
        <v>19.7894</v>
      </c>
      <c r="BL13" s="196" t="n">
        <v>19.66322</v>
      </c>
      <c r="BM13" s="196" t="n">
        <v>19.38424</v>
      </c>
      <c r="BN13" s="196" t="n">
        <v>19.96021</v>
      </c>
      <c r="BO13" s="196" t="n">
        <v>22.37124</v>
      </c>
      <c r="BP13" s="196" t="n">
        <v>24.28846</v>
      </c>
      <c r="BQ13" s="196" t="n">
        <v>25.64074</v>
      </c>
      <c r="BR13" s="196" t="n">
        <v>25.50972</v>
      </c>
      <c r="BS13" s="196" t="n">
        <v>25.17201</v>
      </c>
      <c r="BT13" s="196" t="n">
        <v>21.4471</v>
      </c>
      <c r="BU13" s="196" t="n">
        <v>19.54921</v>
      </c>
      <c r="BV13" s="196" t="n">
        <v>19.11355</v>
      </c>
    </row>
    <row r="14" customFormat="false" ht="11.1" hidden="false" customHeight="true" outlineLevel="0" collapsed="false">
      <c r="A14" s="347" t="s">
        <v>758</v>
      </c>
      <c r="B14" s="355" t="s">
        <v>714</v>
      </c>
      <c r="C14" s="195" t="n">
        <v>10.1378118490859</v>
      </c>
      <c r="D14" s="195" t="n">
        <v>10.0338867614451</v>
      </c>
      <c r="E14" s="195" t="n">
        <v>10.5383694785925</v>
      </c>
      <c r="F14" s="195" t="n">
        <v>11.464397279832</v>
      </c>
      <c r="G14" s="195" t="n">
        <v>12.8424262175974</v>
      </c>
      <c r="H14" s="195" t="n">
        <v>14.1894362540912</v>
      </c>
      <c r="I14" s="195" t="n">
        <v>15.042458048845</v>
      </c>
      <c r="J14" s="195" t="n">
        <v>15.362775544344</v>
      </c>
      <c r="K14" s="195" t="n">
        <v>14.7933300622939</v>
      </c>
      <c r="L14" s="195" t="n">
        <v>14.3888041869263</v>
      </c>
      <c r="M14" s="195" t="n">
        <v>13.2794893831424</v>
      </c>
      <c r="N14" s="195" t="n">
        <v>11.8556076967171</v>
      </c>
      <c r="O14" s="195" t="n">
        <v>11.7782272499936</v>
      </c>
      <c r="P14" s="195" t="n">
        <v>11.7189417078912</v>
      </c>
      <c r="Q14" s="195" t="n">
        <v>11.4849209030444</v>
      </c>
      <c r="R14" s="195" t="n">
        <v>12.8762700709085</v>
      </c>
      <c r="S14" s="195" t="n">
        <v>13.6723206001593</v>
      </c>
      <c r="T14" s="195" t="n">
        <v>15.3214424953743</v>
      </c>
      <c r="U14" s="195" t="n">
        <v>16.3094968655765</v>
      </c>
      <c r="V14" s="195" t="n">
        <v>16.943527797155</v>
      </c>
      <c r="W14" s="195" t="n">
        <v>18.3620218132674</v>
      </c>
      <c r="X14" s="195" t="n">
        <v>18.8092007804619</v>
      </c>
      <c r="Y14" s="195" t="n">
        <v>18.1318992796492</v>
      </c>
      <c r="Z14" s="195" t="n">
        <v>16.7773815709519</v>
      </c>
      <c r="AA14" s="195" t="n">
        <v>16.6896182054156</v>
      </c>
      <c r="AB14" s="195" t="n">
        <v>15.5666065811095</v>
      </c>
      <c r="AC14" s="195" t="n">
        <v>15.1670567775518</v>
      </c>
      <c r="AD14" s="195" t="n">
        <v>15.6070421376844</v>
      </c>
      <c r="AE14" s="195" t="n">
        <v>17.6846523424597</v>
      </c>
      <c r="AF14" s="195" t="n">
        <v>17.4180627272997</v>
      </c>
      <c r="AG14" s="195" t="n">
        <v>18.4335795288405</v>
      </c>
      <c r="AH14" s="195" t="n">
        <v>18.9838021713591</v>
      </c>
      <c r="AI14" s="195" t="n">
        <v>18.3341926361569</v>
      </c>
      <c r="AJ14" s="195" t="n">
        <v>15.223011104132</v>
      </c>
      <c r="AK14" s="195" t="n">
        <v>13.3044702824395</v>
      </c>
      <c r="AL14" s="195" t="n">
        <v>13.6467886892016</v>
      </c>
      <c r="AM14" s="195" t="n">
        <v>13.2202233174204</v>
      </c>
      <c r="AN14" s="195" t="n">
        <v>12.8227210841294</v>
      </c>
      <c r="AO14" s="195" t="n">
        <v>13.6027185344686</v>
      </c>
      <c r="AP14" s="195" t="n">
        <v>14.3718268290153</v>
      </c>
      <c r="AQ14" s="195" t="n">
        <v>15.8170783170733</v>
      </c>
      <c r="AR14" s="195" t="n">
        <v>19.6821228918055</v>
      </c>
      <c r="AS14" s="195" t="n">
        <v>17.6082340013842</v>
      </c>
      <c r="AT14" s="195" t="n">
        <v>19.0754957420663</v>
      </c>
      <c r="AU14" s="195" t="n">
        <v>18.8127460336033</v>
      </c>
      <c r="AV14" s="195" t="n">
        <v>17.5646000204487</v>
      </c>
      <c r="AW14" s="195" t="n">
        <v>14.0623950934096</v>
      </c>
      <c r="AX14" s="195" t="n">
        <v>13.7056796544669</v>
      </c>
      <c r="AY14" s="195" t="n">
        <v>13.2659551754949</v>
      </c>
      <c r="AZ14" s="195" t="n">
        <v>13.206664297848</v>
      </c>
      <c r="BA14" s="195" t="n">
        <v>13.8028272274087</v>
      </c>
      <c r="BB14" s="195" t="n">
        <v>15.03834</v>
      </c>
      <c r="BC14" s="195" t="n">
        <v>17.26435</v>
      </c>
      <c r="BD14" s="196" t="n">
        <v>19.69632</v>
      </c>
      <c r="BE14" s="196" t="n">
        <v>20.90511</v>
      </c>
      <c r="BF14" s="196" t="n">
        <v>21.34474</v>
      </c>
      <c r="BG14" s="196" t="n">
        <v>21.39004</v>
      </c>
      <c r="BH14" s="196" t="n">
        <v>20.03805</v>
      </c>
      <c r="BI14" s="196" t="n">
        <v>18.84769</v>
      </c>
      <c r="BJ14" s="196" t="n">
        <v>18.54384</v>
      </c>
      <c r="BK14" s="196" t="n">
        <v>18.39884</v>
      </c>
      <c r="BL14" s="196" t="n">
        <v>18.20335</v>
      </c>
      <c r="BM14" s="196" t="n">
        <v>17.82286</v>
      </c>
      <c r="BN14" s="196" t="n">
        <v>18.03831</v>
      </c>
      <c r="BO14" s="196" t="n">
        <v>19.21439</v>
      </c>
      <c r="BP14" s="196" t="n">
        <v>20.6322</v>
      </c>
      <c r="BQ14" s="196" t="n">
        <v>21.12991</v>
      </c>
      <c r="BR14" s="196" t="n">
        <v>21.19447</v>
      </c>
      <c r="BS14" s="196" t="n">
        <v>20.99976</v>
      </c>
      <c r="BT14" s="196" t="n">
        <v>19.04743</v>
      </c>
      <c r="BU14" s="196" t="n">
        <v>17.3495</v>
      </c>
      <c r="BV14" s="196" t="n">
        <v>16.92812</v>
      </c>
    </row>
    <row r="15" customFormat="false" ht="11.1" hidden="false" customHeight="true" outlineLevel="0" collapsed="false">
      <c r="A15" s="347" t="s">
        <v>759</v>
      </c>
      <c r="B15" s="355" t="s">
        <v>716</v>
      </c>
      <c r="C15" s="195" t="n">
        <v>9.00894630919861</v>
      </c>
      <c r="D15" s="195" t="n">
        <v>8.80513155317762</v>
      </c>
      <c r="E15" s="195" t="n">
        <v>9.64393049968579</v>
      </c>
      <c r="F15" s="195" t="n">
        <v>11.0561851851085</v>
      </c>
      <c r="G15" s="195" t="n">
        <v>12.555721929491</v>
      </c>
      <c r="H15" s="195" t="n">
        <v>14.6965560677899</v>
      </c>
      <c r="I15" s="195" t="n">
        <v>14.7246349314894</v>
      </c>
      <c r="J15" s="195" t="n">
        <v>15.1765915070714</v>
      </c>
      <c r="K15" s="195" t="n">
        <v>14.2385913196956</v>
      </c>
      <c r="L15" s="195" t="n">
        <v>13.9669032384894</v>
      </c>
      <c r="M15" s="195" t="n">
        <v>11.7117122786168</v>
      </c>
      <c r="N15" s="195" t="n">
        <v>10.6614829056329</v>
      </c>
      <c r="O15" s="195" t="n">
        <v>10.1130222770609</v>
      </c>
      <c r="P15" s="195" t="n">
        <v>9.73051875672805</v>
      </c>
      <c r="Q15" s="195" t="n">
        <v>10.3244997329771</v>
      </c>
      <c r="R15" s="195" t="n">
        <v>11.8029023633619</v>
      </c>
      <c r="S15" s="195" t="n">
        <v>13.5867535248462</v>
      </c>
      <c r="T15" s="195" t="n">
        <v>14.948197008711</v>
      </c>
      <c r="U15" s="195" t="n">
        <v>15.7839822767243</v>
      </c>
      <c r="V15" s="195" t="n">
        <v>16.9206990626556</v>
      </c>
      <c r="W15" s="195" t="n">
        <v>18.4103714155247</v>
      </c>
      <c r="X15" s="195" t="n">
        <v>19.6733117137296</v>
      </c>
      <c r="Y15" s="195" t="n">
        <v>17.5295823670042</v>
      </c>
      <c r="Z15" s="195" t="n">
        <v>14.6555765078459</v>
      </c>
      <c r="AA15" s="195" t="n">
        <v>13.920764514814</v>
      </c>
      <c r="AB15" s="195" t="n">
        <v>13.0933315389244</v>
      </c>
      <c r="AC15" s="195" t="n">
        <v>11.4156324349463</v>
      </c>
      <c r="AD15" s="195" t="n">
        <v>12.4708198970478</v>
      </c>
      <c r="AE15" s="195" t="n">
        <v>15.69929154181</v>
      </c>
      <c r="AF15" s="195" t="n">
        <v>16.4105775702084</v>
      </c>
      <c r="AG15" s="195" t="n">
        <v>17.2228998660401</v>
      </c>
      <c r="AH15" s="195" t="n">
        <v>18.0883817927596</v>
      </c>
      <c r="AI15" s="195" t="n">
        <v>17.511970068865</v>
      </c>
      <c r="AJ15" s="195" t="n">
        <v>15.7936301042315</v>
      </c>
      <c r="AK15" s="195" t="n">
        <v>13.0903719868715</v>
      </c>
      <c r="AL15" s="195" t="n">
        <v>11.6225197166897</v>
      </c>
      <c r="AM15" s="195" t="n">
        <v>10.5059641000442</v>
      </c>
      <c r="AN15" s="195" t="n">
        <v>10.2226293932514</v>
      </c>
      <c r="AO15" s="195" t="n">
        <v>11.814939598512</v>
      </c>
      <c r="AP15" s="195" t="n">
        <v>13.5677274392106</v>
      </c>
      <c r="AQ15" s="195" t="n">
        <v>14.6042264303847</v>
      </c>
      <c r="AR15" s="195" t="n">
        <v>16.0385699335732</v>
      </c>
      <c r="AS15" s="195" t="n">
        <v>15.6981305292537</v>
      </c>
      <c r="AT15" s="195" t="n">
        <v>17.4149250293819</v>
      </c>
      <c r="AU15" s="195" t="n">
        <v>17.4060392323962</v>
      </c>
      <c r="AV15" s="195" t="n">
        <v>17.0971524122852</v>
      </c>
      <c r="AW15" s="195" t="n">
        <v>14.7933118902417</v>
      </c>
      <c r="AX15" s="195" t="n">
        <v>11.9389142225371</v>
      </c>
      <c r="AY15" s="195" t="n">
        <v>11.1772036974417</v>
      </c>
      <c r="AZ15" s="195" t="n">
        <v>12.3744944533564</v>
      </c>
      <c r="BA15" s="195" t="n">
        <v>12.5516094668856</v>
      </c>
      <c r="BB15" s="195" t="n">
        <v>14.07668</v>
      </c>
      <c r="BC15" s="195" t="n">
        <v>16.46943</v>
      </c>
      <c r="BD15" s="196" t="n">
        <v>18.47565</v>
      </c>
      <c r="BE15" s="196" t="n">
        <v>19.72542</v>
      </c>
      <c r="BF15" s="196" t="n">
        <v>20.58504</v>
      </c>
      <c r="BG15" s="196" t="n">
        <v>20.76049</v>
      </c>
      <c r="BH15" s="196" t="n">
        <v>20.19543</v>
      </c>
      <c r="BI15" s="196" t="n">
        <v>18.45496</v>
      </c>
      <c r="BJ15" s="196" t="n">
        <v>17.12945</v>
      </c>
      <c r="BK15" s="196" t="n">
        <v>16.71693</v>
      </c>
      <c r="BL15" s="196" t="n">
        <v>16.62416</v>
      </c>
      <c r="BM15" s="196" t="n">
        <v>16.33674</v>
      </c>
      <c r="BN15" s="196" t="n">
        <v>16.66382</v>
      </c>
      <c r="BO15" s="196" t="n">
        <v>18.03923</v>
      </c>
      <c r="BP15" s="196" t="n">
        <v>19.09365</v>
      </c>
      <c r="BQ15" s="196" t="n">
        <v>19.62793</v>
      </c>
      <c r="BR15" s="196" t="n">
        <v>20.02111</v>
      </c>
      <c r="BS15" s="196" t="n">
        <v>19.78702</v>
      </c>
      <c r="BT15" s="196" t="n">
        <v>18.961</v>
      </c>
      <c r="BU15" s="196" t="n">
        <v>17.17292</v>
      </c>
      <c r="BV15" s="196" t="n">
        <v>15.88354</v>
      </c>
    </row>
    <row r="16" customFormat="false" ht="11.1" hidden="false" customHeight="true" outlineLevel="0" collapsed="false">
      <c r="A16" s="347" t="s">
        <v>760</v>
      </c>
      <c r="B16" s="355" t="s">
        <v>718</v>
      </c>
      <c r="C16" s="195" t="n">
        <v>7.95171821258796</v>
      </c>
      <c r="D16" s="195" t="n">
        <v>8.16566331186954</v>
      </c>
      <c r="E16" s="195" t="n">
        <v>8.80282817562867</v>
      </c>
      <c r="F16" s="195" t="n">
        <v>9.12559458145581</v>
      </c>
      <c r="G16" s="195" t="n">
        <v>10.1207256042634</v>
      </c>
      <c r="H16" s="195" t="n">
        <v>11.304395607997</v>
      </c>
      <c r="I16" s="195" t="n">
        <v>11.9123860026575</v>
      </c>
      <c r="J16" s="195" t="n">
        <v>12.1821218972084</v>
      </c>
      <c r="K16" s="195" t="n">
        <v>11.028557207061</v>
      </c>
      <c r="L16" s="195" t="n">
        <v>9.6777943067694</v>
      </c>
      <c r="M16" s="195" t="n">
        <v>9.53827691341372</v>
      </c>
      <c r="N16" s="195" t="n">
        <v>9.54589531558389</v>
      </c>
      <c r="O16" s="195" t="n">
        <v>9.55614667980361</v>
      </c>
      <c r="P16" s="195" t="n">
        <v>9.54669526873161</v>
      </c>
      <c r="Q16" s="195" t="n">
        <v>9.51823121081107</v>
      </c>
      <c r="R16" s="195" t="n">
        <v>9.71172697887511</v>
      </c>
      <c r="S16" s="195" t="n">
        <v>10.8139892117907</v>
      </c>
      <c r="T16" s="195" t="n">
        <v>12.0535994200711</v>
      </c>
      <c r="U16" s="195" t="n">
        <v>13.1557447690762</v>
      </c>
      <c r="V16" s="195" t="n">
        <v>14.0325329739306</v>
      </c>
      <c r="W16" s="195" t="n">
        <v>13.719674482779</v>
      </c>
      <c r="X16" s="195" t="n">
        <v>12.8694550585063</v>
      </c>
      <c r="Y16" s="195" t="n">
        <v>13.0452505426095</v>
      </c>
      <c r="Z16" s="195" t="n">
        <v>11.9989802904698</v>
      </c>
      <c r="AA16" s="195" t="n">
        <v>12.7328070158322</v>
      </c>
      <c r="AB16" s="195" t="n">
        <v>11.9576797873983</v>
      </c>
      <c r="AC16" s="195" t="n">
        <v>11.5342947616027</v>
      </c>
      <c r="AD16" s="195" t="n">
        <v>11.956887408101</v>
      </c>
      <c r="AE16" s="195" t="n">
        <v>12.9912347042242</v>
      </c>
      <c r="AF16" s="195" t="n">
        <v>14.2876331521978</v>
      </c>
      <c r="AG16" s="195" t="n">
        <v>15.0180217970834</v>
      </c>
      <c r="AH16" s="195" t="n">
        <v>15.2779178240596</v>
      </c>
      <c r="AI16" s="195" t="n">
        <v>14.5265986084972</v>
      </c>
      <c r="AJ16" s="195" t="n">
        <v>10.5222330033185</v>
      </c>
      <c r="AK16" s="195" t="n">
        <v>10.7354222692522</v>
      </c>
      <c r="AL16" s="195" t="n">
        <v>10.8937962724342</v>
      </c>
      <c r="AM16" s="195" t="n">
        <v>10.2379701773471</v>
      </c>
      <c r="AN16" s="195" t="n">
        <v>10.699947200674</v>
      </c>
      <c r="AO16" s="195" t="n">
        <v>11.1790682245494</v>
      </c>
      <c r="AP16" s="195" t="n">
        <v>10.8983466907973</v>
      </c>
      <c r="AQ16" s="195" t="n">
        <v>12.075126100738</v>
      </c>
      <c r="AR16" s="195" t="n">
        <v>13.2090906839351</v>
      </c>
      <c r="AS16" s="195" t="n">
        <v>14.0081164515729</v>
      </c>
      <c r="AT16" s="195" t="n">
        <v>15.2702164421174</v>
      </c>
      <c r="AU16" s="195" t="n">
        <v>14.1369144863963</v>
      </c>
      <c r="AV16" s="195" t="n">
        <v>10.9668457163061</v>
      </c>
      <c r="AW16" s="195" t="n">
        <v>10.0990288989184</v>
      </c>
      <c r="AX16" s="195" t="n">
        <v>9.90994437685378</v>
      </c>
      <c r="AY16" s="195" t="n">
        <v>10.1327859335146</v>
      </c>
      <c r="AZ16" s="195" t="n">
        <v>10.5012092135744</v>
      </c>
      <c r="BA16" s="195" t="n">
        <v>10.8678550971604</v>
      </c>
      <c r="BB16" s="195" t="n">
        <v>12.69647</v>
      </c>
      <c r="BC16" s="195" t="n">
        <v>14.16399</v>
      </c>
      <c r="BD16" s="196" t="n">
        <v>15.49494</v>
      </c>
      <c r="BE16" s="196" t="n">
        <v>17.09312</v>
      </c>
      <c r="BF16" s="196" t="n">
        <v>17.91631</v>
      </c>
      <c r="BG16" s="196" t="n">
        <v>17.35497</v>
      </c>
      <c r="BH16" s="196" t="n">
        <v>15.77598</v>
      </c>
      <c r="BI16" s="196" t="n">
        <v>15.19706</v>
      </c>
      <c r="BJ16" s="196" t="n">
        <v>14.97377</v>
      </c>
      <c r="BK16" s="196" t="n">
        <v>15.25867</v>
      </c>
      <c r="BL16" s="196" t="n">
        <v>15.38413</v>
      </c>
      <c r="BM16" s="196" t="n">
        <v>15.33991</v>
      </c>
      <c r="BN16" s="196" t="n">
        <v>15.02653</v>
      </c>
      <c r="BO16" s="196" t="n">
        <v>15.45402</v>
      </c>
      <c r="BP16" s="196" t="n">
        <v>16.14308</v>
      </c>
      <c r="BQ16" s="196" t="n">
        <v>17.34476</v>
      </c>
      <c r="BR16" s="196" t="n">
        <v>17.69662</v>
      </c>
      <c r="BS16" s="196" t="n">
        <v>16.84909</v>
      </c>
      <c r="BT16" s="196" t="n">
        <v>14.67714</v>
      </c>
      <c r="BU16" s="196" t="n">
        <v>13.48711</v>
      </c>
      <c r="BV16" s="196" t="n">
        <v>13.15003</v>
      </c>
    </row>
    <row r="17" customFormat="false" ht="11.1" hidden="false" customHeight="true" outlineLevel="0" collapsed="false">
      <c r="A17" s="347" t="s">
        <v>761</v>
      </c>
      <c r="B17" s="355" t="s">
        <v>720</v>
      </c>
      <c r="C17" s="195" t="n">
        <v>9.6271091688715</v>
      </c>
      <c r="D17" s="195" t="n">
        <v>9.68253984193633</v>
      </c>
      <c r="E17" s="195" t="n">
        <v>8.80121095357028</v>
      </c>
      <c r="F17" s="195" t="n">
        <v>8.55670802517279</v>
      </c>
      <c r="G17" s="195" t="n">
        <v>9.36993379390256</v>
      </c>
      <c r="H17" s="195" t="n">
        <v>10.0910219627548</v>
      </c>
      <c r="I17" s="195" t="n">
        <v>10.2137801558932</v>
      </c>
      <c r="J17" s="195" t="n">
        <v>10.2449432164207</v>
      </c>
      <c r="K17" s="195" t="n">
        <v>9.9721422529568</v>
      </c>
      <c r="L17" s="195" t="n">
        <v>9.7625233705649</v>
      </c>
      <c r="M17" s="195" t="n">
        <v>10.7260224115447</v>
      </c>
      <c r="N17" s="195" t="n">
        <v>10.6528934652051</v>
      </c>
      <c r="O17" s="195" t="n">
        <v>10.8704118865869</v>
      </c>
      <c r="P17" s="195" t="n">
        <v>10.716146962763</v>
      </c>
      <c r="Q17" s="195" t="n">
        <v>10.1638007748651</v>
      </c>
      <c r="R17" s="195" t="n">
        <v>10.5241044113428</v>
      </c>
      <c r="S17" s="195" t="n">
        <v>11.2253168763803</v>
      </c>
      <c r="T17" s="195" t="n">
        <v>11.0065459076275</v>
      </c>
      <c r="U17" s="195" t="n">
        <v>11.6249945768801</v>
      </c>
      <c r="V17" s="195" t="n">
        <v>11.6637369577493</v>
      </c>
      <c r="W17" s="195" t="n">
        <v>12.7090562988211</v>
      </c>
      <c r="X17" s="195" t="n">
        <v>14.1405941293228</v>
      </c>
      <c r="Y17" s="195" t="n">
        <v>14.4767120622776</v>
      </c>
      <c r="Z17" s="195" t="n">
        <v>13.5626649790267</v>
      </c>
      <c r="AA17" s="195" t="n">
        <v>13.7389597739888</v>
      </c>
      <c r="AB17" s="195" t="n">
        <v>13.079152735031</v>
      </c>
      <c r="AC17" s="195" t="n">
        <v>11.8312635853555</v>
      </c>
      <c r="AD17" s="195" t="n">
        <v>11.2686074397701</v>
      </c>
      <c r="AE17" s="195" t="n">
        <v>12.0889318294192</v>
      </c>
      <c r="AF17" s="195" t="n">
        <v>11.3211328640805</v>
      </c>
      <c r="AG17" s="195" t="n">
        <v>11.2555592670772</v>
      </c>
      <c r="AH17" s="195" t="n">
        <v>11.6011670711983</v>
      </c>
      <c r="AI17" s="195" t="n">
        <v>11.966806357094</v>
      </c>
      <c r="AJ17" s="195" t="n">
        <v>10.5923741082249</v>
      </c>
      <c r="AK17" s="195" t="n">
        <v>11.3017745852083</v>
      </c>
      <c r="AL17" s="195" t="n">
        <v>11.6693685811745</v>
      </c>
      <c r="AM17" s="195" t="n">
        <v>11.4640331361526</v>
      </c>
      <c r="AN17" s="195" t="n">
        <v>12.0777293579168</v>
      </c>
      <c r="AO17" s="195" t="n">
        <v>11.7183527106564</v>
      </c>
      <c r="AP17" s="195" t="n">
        <v>12.0583861325251</v>
      </c>
      <c r="AQ17" s="195" t="n">
        <v>12.772204887357</v>
      </c>
      <c r="AR17" s="195" t="n">
        <v>13.3664642910962</v>
      </c>
      <c r="AS17" s="195" t="n">
        <v>13.3342897276944</v>
      </c>
      <c r="AT17" s="195" t="n">
        <v>12.429815244353</v>
      </c>
      <c r="AU17" s="195" t="n">
        <v>11.8604332175282</v>
      </c>
      <c r="AV17" s="195" t="n">
        <v>12.0834308065165</v>
      </c>
      <c r="AW17" s="195" t="n">
        <v>11.7647734078842</v>
      </c>
      <c r="AX17" s="195" t="n">
        <v>11.3922708969992</v>
      </c>
      <c r="AY17" s="195" t="n">
        <v>11.9145665521792</v>
      </c>
      <c r="AZ17" s="195" t="n">
        <v>12.2170057626445</v>
      </c>
      <c r="BA17" s="195" t="n">
        <v>12.3098030105022</v>
      </c>
      <c r="BB17" s="195" t="n">
        <v>13.14139</v>
      </c>
      <c r="BC17" s="195" t="n">
        <v>14.5579</v>
      </c>
      <c r="BD17" s="196" t="n">
        <v>15.40174</v>
      </c>
      <c r="BE17" s="196" t="n">
        <v>15.93842</v>
      </c>
      <c r="BF17" s="196" t="n">
        <v>16.14217</v>
      </c>
      <c r="BG17" s="196" t="n">
        <v>16.4737</v>
      </c>
      <c r="BH17" s="196" t="n">
        <v>16.42587</v>
      </c>
      <c r="BI17" s="196" t="n">
        <v>16.13717</v>
      </c>
      <c r="BJ17" s="196" t="n">
        <v>16.27857</v>
      </c>
      <c r="BK17" s="196" t="n">
        <v>16.79893</v>
      </c>
      <c r="BL17" s="196" t="n">
        <v>16.97393</v>
      </c>
      <c r="BM17" s="196" t="n">
        <v>16.54713</v>
      </c>
      <c r="BN17" s="196" t="n">
        <v>15.8387</v>
      </c>
      <c r="BO17" s="196" t="n">
        <v>15.48416</v>
      </c>
      <c r="BP17" s="196" t="n">
        <v>15.17925</v>
      </c>
      <c r="BQ17" s="196" t="n">
        <v>15.09453</v>
      </c>
      <c r="BR17" s="196" t="n">
        <v>15.11094</v>
      </c>
      <c r="BS17" s="196" t="n">
        <v>15.23664</v>
      </c>
      <c r="BT17" s="196" t="n">
        <v>14.76314</v>
      </c>
      <c r="BU17" s="196" t="n">
        <v>14.53103</v>
      </c>
      <c r="BV17" s="196" t="n">
        <v>14.67163</v>
      </c>
    </row>
    <row r="18" customFormat="false" ht="11.1" hidden="false" customHeight="true" outlineLevel="0" collapsed="false">
      <c r="A18" s="347" t="s">
        <v>156</v>
      </c>
      <c r="B18" s="355" t="s">
        <v>762</v>
      </c>
      <c r="C18" s="195" t="n">
        <v>9.71</v>
      </c>
      <c r="D18" s="195" t="n">
        <v>9.85</v>
      </c>
      <c r="E18" s="195" t="n">
        <v>10.03</v>
      </c>
      <c r="F18" s="195" t="n">
        <v>10.54</v>
      </c>
      <c r="G18" s="195" t="n">
        <v>11.63</v>
      </c>
      <c r="H18" s="195" t="n">
        <v>13.08</v>
      </c>
      <c r="I18" s="195" t="n">
        <v>13.54</v>
      </c>
      <c r="J18" s="195" t="n">
        <v>13.74</v>
      </c>
      <c r="K18" s="195" t="n">
        <v>13.31</v>
      </c>
      <c r="L18" s="195" t="n">
        <v>11.69</v>
      </c>
      <c r="M18" s="195" t="n">
        <v>11.44</v>
      </c>
      <c r="N18" s="195" t="n">
        <v>11.09</v>
      </c>
      <c r="O18" s="195" t="n">
        <v>10.9</v>
      </c>
      <c r="P18" s="195" t="n">
        <v>10.87</v>
      </c>
      <c r="Q18" s="195" t="n">
        <v>10.84</v>
      </c>
      <c r="R18" s="195" t="n">
        <v>11.88</v>
      </c>
      <c r="S18" s="195" t="n">
        <v>12.74</v>
      </c>
      <c r="T18" s="195" t="n">
        <v>13.79</v>
      </c>
      <c r="U18" s="195" t="n">
        <v>14.86</v>
      </c>
      <c r="V18" s="195" t="n">
        <v>15.51</v>
      </c>
      <c r="W18" s="195" t="n">
        <v>16.56</v>
      </c>
      <c r="X18" s="195" t="n">
        <v>16.44</v>
      </c>
      <c r="Y18" s="195" t="n">
        <v>15.64</v>
      </c>
      <c r="Z18" s="195" t="n">
        <v>14.6</v>
      </c>
      <c r="AA18" s="195" t="n">
        <v>14.94</v>
      </c>
      <c r="AB18" s="195" t="n">
        <v>14</v>
      </c>
      <c r="AC18" s="195" t="n">
        <v>13.19</v>
      </c>
      <c r="AD18" s="195" t="n">
        <v>13.29</v>
      </c>
      <c r="AE18" s="195" t="n">
        <v>14.43</v>
      </c>
      <c r="AF18" s="195" t="n">
        <v>15.09</v>
      </c>
      <c r="AG18" s="195" t="n">
        <v>15.73</v>
      </c>
      <c r="AH18" s="195" t="n">
        <v>16.19</v>
      </c>
      <c r="AI18" s="195" t="n">
        <v>15.73</v>
      </c>
      <c r="AJ18" s="195" t="n">
        <v>12.52</v>
      </c>
      <c r="AK18" s="195" t="n">
        <v>12.47</v>
      </c>
      <c r="AL18" s="195" t="n">
        <v>12.54</v>
      </c>
      <c r="AM18" s="195" t="n">
        <v>12.09</v>
      </c>
      <c r="AN18" s="195" t="n">
        <v>12.12</v>
      </c>
      <c r="AO18" s="195" t="n">
        <v>12.86</v>
      </c>
      <c r="AP18" s="195" t="n">
        <v>13.27</v>
      </c>
      <c r="AQ18" s="195" t="n">
        <v>14.61</v>
      </c>
      <c r="AR18" s="195" t="n">
        <v>16.2</v>
      </c>
      <c r="AS18" s="195" t="n">
        <v>16.65</v>
      </c>
      <c r="AT18" s="195" t="n">
        <v>16.64</v>
      </c>
      <c r="AU18" s="195" t="n">
        <v>15.94</v>
      </c>
      <c r="AV18" s="195" t="n">
        <v>14.25</v>
      </c>
      <c r="AW18" s="195" t="n">
        <v>12.82</v>
      </c>
      <c r="AX18" s="195" t="n">
        <v>12.17</v>
      </c>
      <c r="AY18" s="195" t="n">
        <v>12.12</v>
      </c>
      <c r="AZ18" s="195" t="n">
        <v>12.46</v>
      </c>
      <c r="BA18" s="195" t="n">
        <v>12.92</v>
      </c>
      <c r="BB18" s="195" t="n">
        <v>14.39216</v>
      </c>
      <c r="BC18" s="195" t="n">
        <v>16.25756</v>
      </c>
      <c r="BD18" s="196" t="n">
        <v>17.97346</v>
      </c>
      <c r="BE18" s="196" t="n">
        <v>19.15458</v>
      </c>
      <c r="BF18" s="196" t="n">
        <v>19.66231</v>
      </c>
      <c r="BG18" s="196" t="n">
        <v>19.54536</v>
      </c>
      <c r="BH18" s="196" t="n">
        <v>17.86728</v>
      </c>
      <c r="BI18" s="196" t="n">
        <v>17.20445</v>
      </c>
      <c r="BJ18" s="196" t="n">
        <v>17.01619</v>
      </c>
      <c r="BK18" s="196" t="n">
        <v>17.13542</v>
      </c>
      <c r="BL18" s="196" t="n">
        <v>17.24223</v>
      </c>
      <c r="BM18" s="196" t="n">
        <v>16.94742</v>
      </c>
      <c r="BN18" s="196" t="n">
        <v>17.0732</v>
      </c>
      <c r="BO18" s="196" t="n">
        <v>17.55972</v>
      </c>
      <c r="BP18" s="196" t="n">
        <v>18.25233</v>
      </c>
      <c r="BQ18" s="196" t="n">
        <v>18.92525</v>
      </c>
      <c r="BR18" s="196" t="n">
        <v>19.07703</v>
      </c>
      <c r="BS18" s="196" t="n">
        <v>18.60293</v>
      </c>
      <c r="BT18" s="196" t="n">
        <v>16.56684</v>
      </c>
      <c r="BU18" s="196" t="n">
        <v>15.75489</v>
      </c>
      <c r="BV18" s="196" t="n">
        <v>15.48256</v>
      </c>
    </row>
    <row r="19" customFormat="false" ht="11.1" hidden="false" customHeight="true" outlineLevel="0" collapsed="false">
      <c r="A19" s="347"/>
      <c r="B19" s="352" t="s">
        <v>763</v>
      </c>
      <c r="C19" s="356"/>
      <c r="D19" s="356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356"/>
      <c r="R19" s="356"/>
      <c r="S19" s="356"/>
      <c r="T19" s="356"/>
      <c r="U19" s="356"/>
      <c r="V19" s="356"/>
      <c r="W19" s="356"/>
      <c r="X19" s="356"/>
      <c r="Y19" s="356"/>
      <c r="Z19" s="356"/>
      <c r="AA19" s="356"/>
      <c r="AB19" s="356"/>
      <c r="AC19" s="356"/>
      <c r="AD19" s="356"/>
      <c r="AE19" s="356"/>
      <c r="AF19" s="356"/>
      <c r="AG19" s="356"/>
      <c r="AH19" s="356"/>
      <c r="AI19" s="356"/>
      <c r="AJ19" s="356"/>
      <c r="AK19" s="356"/>
      <c r="AL19" s="356"/>
      <c r="AM19" s="356"/>
      <c r="AN19" s="356"/>
      <c r="AO19" s="356"/>
      <c r="AP19" s="356"/>
      <c r="AQ19" s="356"/>
      <c r="AR19" s="356"/>
      <c r="AS19" s="356"/>
      <c r="AT19" s="356"/>
      <c r="AU19" s="356"/>
      <c r="AV19" s="356"/>
      <c r="AW19" s="356"/>
      <c r="AX19" s="356"/>
      <c r="AY19" s="356"/>
      <c r="AZ19" s="356"/>
      <c r="BA19" s="356"/>
      <c r="BB19" s="356"/>
      <c r="BC19" s="356"/>
      <c r="BD19" s="357"/>
      <c r="BE19" s="357"/>
      <c r="BF19" s="357"/>
      <c r="BG19" s="357"/>
      <c r="BH19" s="357"/>
      <c r="BI19" s="357"/>
      <c r="BJ19" s="357"/>
      <c r="BK19" s="357"/>
      <c r="BL19" s="357"/>
      <c r="BM19" s="357"/>
      <c r="BN19" s="357"/>
      <c r="BO19" s="357"/>
      <c r="BP19" s="357"/>
      <c r="BQ19" s="357"/>
      <c r="BR19" s="357"/>
      <c r="BS19" s="357"/>
      <c r="BT19" s="357"/>
      <c r="BU19" s="357"/>
      <c r="BV19" s="357"/>
    </row>
    <row r="20" customFormat="false" ht="11.1" hidden="false" customHeight="true" outlineLevel="0" collapsed="false">
      <c r="A20" s="347" t="s">
        <v>764</v>
      </c>
      <c r="B20" s="355" t="s">
        <v>704</v>
      </c>
      <c r="C20" s="195" t="n">
        <v>11.4242470206578</v>
      </c>
      <c r="D20" s="195" t="n">
        <v>12.3363268206174</v>
      </c>
      <c r="E20" s="195" t="n">
        <v>11.9637527480357</v>
      </c>
      <c r="F20" s="195" t="n">
        <v>12.0439808130692</v>
      </c>
      <c r="G20" s="195" t="n">
        <v>11.5689055447924</v>
      </c>
      <c r="H20" s="195" t="n">
        <v>11.2727734603197</v>
      </c>
      <c r="I20" s="195" t="n">
        <v>10.734087012076</v>
      </c>
      <c r="J20" s="195" t="n">
        <v>11.9367732345807</v>
      </c>
      <c r="K20" s="195" t="n">
        <v>11.7406781538315</v>
      </c>
      <c r="L20" s="195" t="n">
        <v>11.6412741075398</v>
      </c>
      <c r="M20" s="195" t="n">
        <v>12.4843315832902</v>
      </c>
      <c r="N20" s="195" t="n">
        <v>13.0046792258932</v>
      </c>
      <c r="O20" s="195" t="n">
        <v>12.5422239029047</v>
      </c>
      <c r="P20" s="195" t="n">
        <v>12.5329789699045</v>
      </c>
      <c r="Q20" s="195" t="n">
        <v>12.4442648831304</v>
      </c>
      <c r="R20" s="195" t="n">
        <v>12.9120126064971</v>
      </c>
      <c r="S20" s="195" t="n">
        <v>12.6368772827156</v>
      </c>
      <c r="T20" s="195" t="n">
        <v>11.9128468732355</v>
      </c>
      <c r="U20" s="195" t="n">
        <v>12.1619542273097</v>
      </c>
      <c r="V20" s="195" t="n">
        <v>13.0933800592523</v>
      </c>
      <c r="W20" s="195" t="n">
        <v>14.5035037493341</v>
      </c>
      <c r="X20" s="195" t="n">
        <v>16.409613962334</v>
      </c>
      <c r="Y20" s="195" t="n">
        <v>17.2108071725064</v>
      </c>
      <c r="Z20" s="195" t="n">
        <v>16.7369165623194</v>
      </c>
      <c r="AA20" s="195" t="n">
        <v>16.8072003308798</v>
      </c>
      <c r="AB20" s="195" t="n">
        <v>16.0381217820339</v>
      </c>
      <c r="AC20" s="195" t="n">
        <v>14.7617760886</v>
      </c>
      <c r="AD20" s="195" t="n">
        <v>14.5334188877769</v>
      </c>
      <c r="AE20" s="195" t="n">
        <v>14.3567103393824</v>
      </c>
      <c r="AF20" s="195" t="n">
        <v>13.8221945178741</v>
      </c>
      <c r="AG20" s="195" t="n">
        <v>13.8773039716862</v>
      </c>
      <c r="AH20" s="195" t="n">
        <v>13.6399619117843</v>
      </c>
      <c r="AI20" s="195" t="n">
        <v>14.4507357522674</v>
      </c>
      <c r="AJ20" s="195" t="n">
        <v>12.3907100572747</v>
      </c>
      <c r="AK20" s="195" t="n">
        <v>13.8329323759624</v>
      </c>
      <c r="AL20" s="195" t="n">
        <v>14.6823516888647</v>
      </c>
      <c r="AM20" s="195" t="n">
        <v>14.1079686116349</v>
      </c>
      <c r="AN20" s="195" t="n">
        <v>13.8406157997078</v>
      </c>
      <c r="AO20" s="195" t="n">
        <v>14.4317290572934</v>
      </c>
      <c r="AP20" s="195" t="n">
        <v>14.6407773163231</v>
      </c>
      <c r="AQ20" s="195" t="n">
        <v>13.9512464278658</v>
      </c>
      <c r="AR20" s="195" t="n">
        <v>13.3149300783943</v>
      </c>
      <c r="AS20" s="195" t="n">
        <v>13.8614334203528</v>
      </c>
      <c r="AT20" s="195" t="n">
        <v>13.2148530451735</v>
      </c>
      <c r="AU20" s="195" t="n">
        <v>13.2697364067619</v>
      </c>
      <c r="AV20" s="195" t="n">
        <v>13.1474069307236</v>
      </c>
      <c r="AW20" s="195" t="n">
        <v>13.476892519718</v>
      </c>
      <c r="AX20" s="195" t="n">
        <v>13.9556449735725</v>
      </c>
      <c r="AY20" s="195" t="n">
        <v>14.1860061942858</v>
      </c>
      <c r="AZ20" s="195" t="n">
        <v>14.1364684549719</v>
      </c>
      <c r="BA20" s="195" t="n">
        <v>14.2992176537014</v>
      </c>
      <c r="BB20" s="195" t="n">
        <v>15.31897</v>
      </c>
      <c r="BC20" s="195" t="n">
        <v>16.46723</v>
      </c>
      <c r="BD20" s="196" t="n">
        <v>16.62747</v>
      </c>
      <c r="BE20" s="196" t="n">
        <v>16.92626</v>
      </c>
      <c r="BF20" s="196" t="n">
        <v>17.05491</v>
      </c>
      <c r="BG20" s="196" t="n">
        <v>17.20675</v>
      </c>
      <c r="BH20" s="196" t="n">
        <v>17.34103</v>
      </c>
      <c r="BI20" s="196" t="n">
        <v>18.19012</v>
      </c>
      <c r="BJ20" s="196" t="n">
        <v>18.7827</v>
      </c>
      <c r="BK20" s="196" t="n">
        <v>18.90011</v>
      </c>
      <c r="BL20" s="196" t="n">
        <v>19.17729</v>
      </c>
      <c r="BM20" s="196" t="n">
        <v>18.88878</v>
      </c>
      <c r="BN20" s="196" t="n">
        <v>18.06179</v>
      </c>
      <c r="BO20" s="196" t="n">
        <v>16.93345</v>
      </c>
      <c r="BP20" s="196" t="n">
        <v>16.12301</v>
      </c>
      <c r="BQ20" s="196" t="n">
        <v>15.91465</v>
      </c>
      <c r="BR20" s="196" t="n">
        <v>15.82252</v>
      </c>
      <c r="BS20" s="196" t="n">
        <v>15.75203</v>
      </c>
      <c r="BT20" s="196" t="n">
        <v>15.79851</v>
      </c>
      <c r="BU20" s="196" t="n">
        <v>16.53318</v>
      </c>
      <c r="BV20" s="196" t="n">
        <v>17.1029</v>
      </c>
    </row>
    <row r="21" customFormat="false" ht="11.1" hidden="false" customHeight="true" outlineLevel="0" collapsed="false">
      <c r="A21" s="347" t="s">
        <v>765</v>
      </c>
      <c r="B21" s="331" t="s">
        <v>706</v>
      </c>
      <c r="C21" s="195" t="n">
        <v>10.2704008132762</v>
      </c>
      <c r="D21" s="195" t="n">
        <v>10.4288504601442</v>
      </c>
      <c r="E21" s="195" t="n">
        <v>10.2030016926897</v>
      </c>
      <c r="F21" s="195" t="n">
        <v>9.64256645689277</v>
      </c>
      <c r="G21" s="195" t="n">
        <v>9.7068484282204</v>
      </c>
      <c r="H21" s="195" t="n">
        <v>10.1697654254389</v>
      </c>
      <c r="I21" s="195" t="n">
        <v>9.9443487384934</v>
      </c>
      <c r="J21" s="195" t="n">
        <v>9.80220356645525</v>
      </c>
      <c r="K21" s="195" t="n">
        <v>9.2597750480723</v>
      </c>
      <c r="L21" s="195" t="n">
        <v>9.65498317753155</v>
      </c>
      <c r="M21" s="195" t="n">
        <v>11.1958238388232</v>
      </c>
      <c r="N21" s="195" t="n">
        <v>11.8100887282637</v>
      </c>
      <c r="O21" s="195" t="n">
        <v>10.8315005309951</v>
      </c>
      <c r="P21" s="195" t="n">
        <v>10.6777877943511</v>
      </c>
      <c r="Q21" s="195" t="n">
        <v>10.7770200847121</v>
      </c>
      <c r="R21" s="195" t="n">
        <v>10.7004873012405</v>
      </c>
      <c r="S21" s="195" t="n">
        <v>10.6002970681585</v>
      </c>
      <c r="T21" s="195" t="n">
        <v>10.4709480808803</v>
      </c>
      <c r="U21" s="195" t="n">
        <v>10.2641458993413</v>
      </c>
      <c r="V21" s="195" t="n">
        <v>10.7574125783983</v>
      </c>
      <c r="W21" s="195" t="n">
        <v>12.6995866244013</v>
      </c>
      <c r="X21" s="195" t="n">
        <v>15.4074808525175</v>
      </c>
      <c r="Y21" s="195" t="n">
        <v>16.1447725602669</v>
      </c>
      <c r="Z21" s="195" t="n">
        <v>15.309547766865</v>
      </c>
      <c r="AA21" s="195" t="n">
        <v>15.7960929919009</v>
      </c>
      <c r="AB21" s="195" t="n">
        <v>13.9365945062664</v>
      </c>
      <c r="AC21" s="195" t="n">
        <v>13.087147055962</v>
      </c>
      <c r="AD21" s="195" t="n">
        <v>12.0955153530127</v>
      </c>
      <c r="AE21" s="195" t="n">
        <v>11.9924575364651</v>
      </c>
      <c r="AF21" s="195" t="n">
        <v>10.9059733905875</v>
      </c>
      <c r="AG21" s="195" t="n">
        <v>10.428143288479</v>
      </c>
      <c r="AH21" s="195" t="n">
        <v>10.9151437547967</v>
      </c>
      <c r="AI21" s="195" t="n">
        <v>10.7986692347511</v>
      </c>
      <c r="AJ21" s="195" t="n">
        <v>10.4024660981847</v>
      </c>
      <c r="AK21" s="195" t="n">
        <v>11.722540911702</v>
      </c>
      <c r="AL21" s="195" t="n">
        <v>12.8946460890261</v>
      </c>
      <c r="AM21" s="195" t="n">
        <v>11.979898691314</v>
      </c>
      <c r="AN21" s="195" t="n">
        <v>12.2534370831224</v>
      </c>
      <c r="AO21" s="195" t="n">
        <v>13.1613899583653</v>
      </c>
      <c r="AP21" s="195" t="n">
        <v>12.2776755688282</v>
      </c>
      <c r="AQ21" s="195" t="n">
        <v>11.7555009007376</v>
      </c>
      <c r="AR21" s="195" t="n">
        <v>12.071996135617</v>
      </c>
      <c r="AS21" s="195" t="n">
        <v>11.3888810894692</v>
      </c>
      <c r="AT21" s="195" t="n">
        <v>10.7874968559065</v>
      </c>
      <c r="AU21" s="195" t="n">
        <v>10.5477071580067</v>
      </c>
      <c r="AV21" s="195" t="n">
        <v>11.3813815132757</v>
      </c>
      <c r="AW21" s="195" t="n">
        <v>12.4072404977152</v>
      </c>
      <c r="AX21" s="195" t="n">
        <v>12.5030439557029</v>
      </c>
      <c r="AY21" s="195" t="n">
        <v>12.6263682773195</v>
      </c>
      <c r="AZ21" s="195" t="n">
        <v>13.0146158940647</v>
      </c>
      <c r="BA21" s="195" t="n">
        <v>13.4958443521226</v>
      </c>
      <c r="BB21" s="195" t="n">
        <v>13.93695</v>
      </c>
      <c r="BC21" s="195" t="n">
        <v>14.7991</v>
      </c>
      <c r="BD21" s="196" t="n">
        <v>14.95313</v>
      </c>
      <c r="BE21" s="196" t="n">
        <v>14.95814</v>
      </c>
      <c r="BF21" s="196" t="n">
        <v>15.09088</v>
      </c>
      <c r="BG21" s="196" t="n">
        <v>15.45632</v>
      </c>
      <c r="BH21" s="196" t="n">
        <v>15.83279</v>
      </c>
      <c r="BI21" s="196" t="n">
        <v>16.4953</v>
      </c>
      <c r="BJ21" s="196" t="n">
        <v>16.98979</v>
      </c>
      <c r="BK21" s="196" t="n">
        <v>17.16915</v>
      </c>
      <c r="BL21" s="196" t="n">
        <v>17.34588</v>
      </c>
      <c r="BM21" s="196" t="n">
        <v>16.88781</v>
      </c>
      <c r="BN21" s="196" t="n">
        <v>16.18824</v>
      </c>
      <c r="BO21" s="196" t="n">
        <v>15.45169</v>
      </c>
      <c r="BP21" s="196" t="n">
        <v>14.61684</v>
      </c>
      <c r="BQ21" s="196" t="n">
        <v>14.07299</v>
      </c>
      <c r="BR21" s="196" t="n">
        <v>13.90275</v>
      </c>
      <c r="BS21" s="196" t="n">
        <v>14.00343</v>
      </c>
      <c r="BT21" s="196" t="n">
        <v>14.10036</v>
      </c>
      <c r="BU21" s="196" t="n">
        <v>14.78114</v>
      </c>
      <c r="BV21" s="196" t="n">
        <v>15.2811</v>
      </c>
    </row>
    <row r="22" customFormat="false" ht="11.1" hidden="false" customHeight="true" outlineLevel="0" collapsed="false">
      <c r="A22" s="347" t="s">
        <v>766</v>
      </c>
      <c r="B22" s="355" t="s">
        <v>708</v>
      </c>
      <c r="C22" s="195" t="n">
        <v>8.29254832796</v>
      </c>
      <c r="D22" s="195" t="n">
        <v>8.18250849910348</v>
      </c>
      <c r="E22" s="195" t="n">
        <v>8.21003814051849</v>
      </c>
      <c r="F22" s="195" t="n">
        <v>8.51684232004293</v>
      </c>
      <c r="G22" s="195" t="n">
        <v>9.00416428744381</v>
      </c>
      <c r="H22" s="195" t="n">
        <v>9.66803139635852</v>
      </c>
      <c r="I22" s="195" t="n">
        <v>9.93879583029974</v>
      </c>
      <c r="J22" s="195" t="n">
        <v>9.7572243447583</v>
      </c>
      <c r="K22" s="195" t="n">
        <v>9.312551749004</v>
      </c>
      <c r="L22" s="195" t="n">
        <v>8.69114708642399</v>
      </c>
      <c r="M22" s="195" t="n">
        <v>9.50653841598358</v>
      </c>
      <c r="N22" s="195" t="n">
        <v>9.52457584390717</v>
      </c>
      <c r="O22" s="195" t="n">
        <v>9.14142418787687</v>
      </c>
      <c r="P22" s="195" t="n">
        <v>8.96952059456352</v>
      </c>
      <c r="Q22" s="195" t="n">
        <v>9.03368564272215</v>
      </c>
      <c r="R22" s="195" t="n">
        <v>10.0231607622192</v>
      </c>
      <c r="S22" s="195" t="n">
        <v>10.1211466755605</v>
      </c>
      <c r="T22" s="195" t="n">
        <v>10.04932906224</v>
      </c>
      <c r="U22" s="195" t="n">
        <v>10.6475914707369</v>
      </c>
      <c r="V22" s="195" t="n">
        <v>11.1792756268287</v>
      </c>
      <c r="W22" s="195" t="n">
        <v>12.6302930807094</v>
      </c>
      <c r="X22" s="195" t="n">
        <v>13.8787094672309</v>
      </c>
      <c r="Y22" s="195" t="n">
        <v>13.5097099662977</v>
      </c>
      <c r="Z22" s="195" t="n">
        <v>13.1232213740073</v>
      </c>
      <c r="AA22" s="195" t="n">
        <v>13.3773629525956</v>
      </c>
      <c r="AB22" s="195" t="n">
        <v>12.1513814494097</v>
      </c>
      <c r="AC22" s="195" t="n">
        <v>11.4898815670919</v>
      </c>
      <c r="AD22" s="195" t="n">
        <v>11.2577399020252</v>
      </c>
      <c r="AE22" s="195" t="n">
        <v>11.2171636977404</v>
      </c>
      <c r="AF22" s="195" t="n">
        <v>10.8387165175879</v>
      </c>
      <c r="AG22" s="195" t="n">
        <v>10.7363070499193</v>
      </c>
      <c r="AH22" s="195" t="n">
        <v>10.887574538668</v>
      </c>
      <c r="AI22" s="195" t="n">
        <v>10.4908441540335</v>
      </c>
      <c r="AJ22" s="195" t="n">
        <v>9.17031117343641</v>
      </c>
      <c r="AK22" s="195" t="n">
        <v>10.2774513085894</v>
      </c>
      <c r="AL22" s="195" t="n">
        <v>10.929502912952</v>
      </c>
      <c r="AM22" s="195" t="n">
        <v>10.60520167381</v>
      </c>
      <c r="AN22" s="195" t="n">
        <v>10.520100208304</v>
      </c>
      <c r="AO22" s="195" t="n">
        <v>10.9638085289909</v>
      </c>
      <c r="AP22" s="195" t="n">
        <v>10.790918119943</v>
      </c>
      <c r="AQ22" s="195" t="n">
        <v>11.2582984516542</v>
      </c>
      <c r="AR22" s="195" t="n">
        <v>12.0764338095776</v>
      </c>
      <c r="AS22" s="195" t="n">
        <v>11.2445093758927</v>
      </c>
      <c r="AT22" s="195" t="n">
        <v>10.8770032656103</v>
      </c>
      <c r="AU22" s="195" t="n">
        <v>10.4800565361448</v>
      </c>
      <c r="AV22" s="195" t="n">
        <v>9.97781969542072</v>
      </c>
      <c r="AW22" s="195" t="n">
        <v>10.2525077454967</v>
      </c>
      <c r="AX22" s="195" t="n">
        <v>10.1266859013638</v>
      </c>
      <c r="AY22" s="195" t="n">
        <v>10.0678906978517</v>
      </c>
      <c r="AZ22" s="195" t="n">
        <v>10.5288075042516</v>
      </c>
      <c r="BA22" s="195" t="n">
        <v>11.1151923329509</v>
      </c>
      <c r="BB22" s="195" t="n">
        <v>12.07185</v>
      </c>
      <c r="BC22" s="195" t="n">
        <v>13.49298</v>
      </c>
      <c r="BD22" s="196" t="n">
        <v>14.26406</v>
      </c>
      <c r="BE22" s="196" t="n">
        <v>14.8056</v>
      </c>
      <c r="BF22" s="196" t="n">
        <v>14.98894</v>
      </c>
      <c r="BG22" s="196" t="n">
        <v>14.99923</v>
      </c>
      <c r="BH22" s="196" t="n">
        <v>14.60603</v>
      </c>
      <c r="BI22" s="196" t="n">
        <v>14.73204</v>
      </c>
      <c r="BJ22" s="196" t="n">
        <v>14.83541</v>
      </c>
      <c r="BK22" s="196" t="n">
        <v>15.06088</v>
      </c>
      <c r="BL22" s="196" t="n">
        <v>15.2397</v>
      </c>
      <c r="BM22" s="196" t="n">
        <v>14.95051</v>
      </c>
      <c r="BN22" s="196" t="n">
        <v>14.35103</v>
      </c>
      <c r="BO22" s="196" t="n">
        <v>14.13312</v>
      </c>
      <c r="BP22" s="196" t="n">
        <v>13.87275</v>
      </c>
      <c r="BQ22" s="196" t="n">
        <v>13.79117</v>
      </c>
      <c r="BR22" s="196" t="n">
        <v>13.71455</v>
      </c>
      <c r="BS22" s="196" t="n">
        <v>13.5834</v>
      </c>
      <c r="BT22" s="196" t="n">
        <v>13.27432</v>
      </c>
      <c r="BU22" s="196" t="n">
        <v>13.24664</v>
      </c>
      <c r="BV22" s="196" t="n">
        <v>13.27641</v>
      </c>
    </row>
    <row r="23" customFormat="false" ht="11.1" hidden="false" customHeight="true" outlineLevel="0" collapsed="false">
      <c r="A23" s="347" t="s">
        <v>767</v>
      </c>
      <c r="B23" s="355" t="s">
        <v>710</v>
      </c>
      <c r="C23" s="195" t="n">
        <v>8.29073479748809</v>
      </c>
      <c r="D23" s="195" t="n">
        <v>8.52432012137666</v>
      </c>
      <c r="E23" s="195" t="n">
        <v>8.35099947110023</v>
      </c>
      <c r="F23" s="195" t="n">
        <v>8.39310588882399</v>
      </c>
      <c r="G23" s="195" t="n">
        <v>9.07305190536788</v>
      </c>
      <c r="H23" s="195" t="n">
        <v>9.83358271002621</v>
      </c>
      <c r="I23" s="195" t="n">
        <v>9.81591102067782</v>
      </c>
      <c r="J23" s="195" t="n">
        <v>9.53693871255748</v>
      </c>
      <c r="K23" s="195" t="n">
        <v>9.17749834352542</v>
      </c>
      <c r="L23" s="195" t="n">
        <v>8.21836358111617</v>
      </c>
      <c r="M23" s="195" t="n">
        <v>9.44725594216668</v>
      </c>
      <c r="N23" s="195" t="n">
        <v>9.71291266230715</v>
      </c>
      <c r="O23" s="195" t="n">
        <v>9.38022264485816</v>
      </c>
      <c r="P23" s="195" t="n">
        <v>9.31102831709101</v>
      </c>
      <c r="Q23" s="195" t="n">
        <v>9.15387969546947</v>
      </c>
      <c r="R23" s="195" t="n">
        <v>9.88202914776557</v>
      </c>
      <c r="S23" s="195" t="n">
        <v>10.118332062525</v>
      </c>
      <c r="T23" s="195" t="n">
        <v>9.64797970867422</v>
      </c>
      <c r="U23" s="195" t="n">
        <v>10.8066991974971</v>
      </c>
      <c r="V23" s="195" t="n">
        <v>10.9469283346742</v>
      </c>
      <c r="W23" s="195" t="n">
        <v>12.9047614027087</v>
      </c>
      <c r="X23" s="195" t="n">
        <v>13.5742319540126</v>
      </c>
      <c r="Y23" s="195" t="n">
        <v>13.5351051377767</v>
      </c>
      <c r="Z23" s="195" t="n">
        <v>12.3493090158015</v>
      </c>
      <c r="AA23" s="195" t="n">
        <v>12.6186934743521</v>
      </c>
      <c r="AB23" s="195" t="n">
        <v>11.4735361998745</v>
      </c>
      <c r="AC23" s="195" t="n">
        <v>11.1290831816229</v>
      </c>
      <c r="AD23" s="195" t="n">
        <v>10.2320781517732</v>
      </c>
      <c r="AE23" s="195" t="n">
        <v>10.9897490847748</v>
      </c>
      <c r="AF23" s="195" t="n">
        <v>10.276262492335</v>
      </c>
      <c r="AG23" s="195" t="n">
        <v>9.94441854598798</v>
      </c>
      <c r="AH23" s="195" t="n">
        <v>10.7070257318473</v>
      </c>
      <c r="AI23" s="195" t="n">
        <v>10.8056941520262</v>
      </c>
      <c r="AJ23" s="195" t="n">
        <v>8.32316638835436</v>
      </c>
      <c r="AK23" s="195" t="n">
        <v>10.2490425904639</v>
      </c>
      <c r="AL23" s="195" t="n">
        <v>10.6014154027677</v>
      </c>
      <c r="AM23" s="195" t="n">
        <v>10.474254322269</v>
      </c>
      <c r="AN23" s="195" t="n">
        <v>10.5684717414363</v>
      </c>
      <c r="AO23" s="195" t="n">
        <v>10.8885860112583</v>
      </c>
      <c r="AP23" s="195" t="n">
        <v>10.5145929159521</v>
      </c>
      <c r="AQ23" s="195" t="n">
        <v>11.0497586577431</v>
      </c>
      <c r="AR23" s="195" t="n">
        <v>11.4427812994157</v>
      </c>
      <c r="AS23" s="195" t="n">
        <v>11.1535314802598</v>
      </c>
      <c r="AT23" s="195" t="n">
        <v>10.4541228809347</v>
      </c>
      <c r="AU23" s="195" t="n">
        <v>10.3089101794953</v>
      </c>
      <c r="AV23" s="195" t="n">
        <v>9.42858145496448</v>
      </c>
      <c r="AW23" s="195" t="n">
        <v>9.88413210045446</v>
      </c>
      <c r="AX23" s="195" t="n">
        <v>10.0810711425893</v>
      </c>
      <c r="AY23" s="195" t="n">
        <v>10.1615846452344</v>
      </c>
      <c r="AZ23" s="195" t="n">
        <v>10.5859366030939</v>
      </c>
      <c r="BA23" s="195" t="n">
        <v>11.13535644963</v>
      </c>
      <c r="BB23" s="195" t="n">
        <v>11.90595</v>
      </c>
      <c r="BC23" s="195" t="n">
        <v>13.36103</v>
      </c>
      <c r="BD23" s="196" t="n">
        <v>13.96937</v>
      </c>
      <c r="BE23" s="196" t="n">
        <v>14.37727</v>
      </c>
      <c r="BF23" s="196" t="n">
        <v>14.6123</v>
      </c>
      <c r="BG23" s="196" t="n">
        <v>14.88246</v>
      </c>
      <c r="BH23" s="196" t="n">
        <v>14.48738</v>
      </c>
      <c r="BI23" s="196" t="n">
        <v>14.75518</v>
      </c>
      <c r="BJ23" s="196" t="n">
        <v>15.00323</v>
      </c>
      <c r="BK23" s="196" t="n">
        <v>15.40861</v>
      </c>
      <c r="BL23" s="196" t="n">
        <v>15.58059</v>
      </c>
      <c r="BM23" s="196" t="n">
        <v>15.19497</v>
      </c>
      <c r="BN23" s="196" t="n">
        <v>14.52895</v>
      </c>
      <c r="BO23" s="196" t="n">
        <v>14.12322</v>
      </c>
      <c r="BP23" s="196" t="n">
        <v>13.58992</v>
      </c>
      <c r="BQ23" s="196" t="n">
        <v>13.38732</v>
      </c>
      <c r="BR23" s="196" t="n">
        <v>13.31431</v>
      </c>
      <c r="BS23" s="196" t="n">
        <v>13.31322</v>
      </c>
      <c r="BT23" s="196" t="n">
        <v>12.74549</v>
      </c>
      <c r="BU23" s="196" t="n">
        <v>13.0705</v>
      </c>
      <c r="BV23" s="196" t="n">
        <v>13.35566</v>
      </c>
    </row>
    <row r="24" customFormat="false" ht="11.1" hidden="false" customHeight="true" outlineLevel="0" collapsed="false">
      <c r="A24" s="347" t="s">
        <v>768</v>
      </c>
      <c r="B24" s="355" t="s">
        <v>712</v>
      </c>
      <c r="C24" s="195" t="n">
        <v>9.96694707404717</v>
      </c>
      <c r="D24" s="195" t="n">
        <v>9.79821851917725</v>
      </c>
      <c r="E24" s="195" t="n">
        <v>9.85614023959522</v>
      </c>
      <c r="F24" s="195" t="n">
        <v>9.97055651841965</v>
      </c>
      <c r="G24" s="195" t="n">
        <v>10.5597749068217</v>
      </c>
      <c r="H24" s="195" t="n">
        <v>11.1304929280995</v>
      </c>
      <c r="I24" s="195" t="n">
        <v>10.9599956298039</v>
      </c>
      <c r="J24" s="195" t="n">
        <v>10.9340873271565</v>
      </c>
      <c r="K24" s="195" t="n">
        <v>10.7073811776516</v>
      </c>
      <c r="L24" s="195" t="n">
        <v>10.4888003776305</v>
      </c>
      <c r="M24" s="195" t="n">
        <v>11.181127610043</v>
      </c>
      <c r="N24" s="195" t="n">
        <v>11.49173967549</v>
      </c>
      <c r="O24" s="195" t="n">
        <v>11.2684310098106</v>
      </c>
      <c r="P24" s="195" t="n">
        <v>10.8583193049023</v>
      </c>
      <c r="Q24" s="195" t="n">
        <v>10.8096063375603</v>
      </c>
      <c r="R24" s="195" t="n">
        <v>11.3379315452979</v>
      </c>
      <c r="S24" s="195" t="n">
        <v>11.6189132721004</v>
      </c>
      <c r="T24" s="195" t="n">
        <v>11.5838939616994</v>
      </c>
      <c r="U24" s="195" t="n">
        <v>11.9493338679556</v>
      </c>
      <c r="V24" s="195" t="n">
        <v>12.5878018863905</v>
      </c>
      <c r="W24" s="195" t="n">
        <v>14.5633830604023</v>
      </c>
      <c r="X24" s="195" t="n">
        <v>16.3065350847513</v>
      </c>
      <c r="Y24" s="195" t="n">
        <v>17.3242215841563</v>
      </c>
      <c r="Z24" s="195" t="n">
        <v>16.0349901939479</v>
      </c>
      <c r="AA24" s="195" t="n">
        <v>16.1600964733924</v>
      </c>
      <c r="AB24" s="195" t="n">
        <v>14.6563391921516</v>
      </c>
      <c r="AC24" s="195" t="n">
        <v>13.604028423466</v>
      </c>
      <c r="AD24" s="195" t="n">
        <v>13.285465591736</v>
      </c>
      <c r="AE24" s="195" t="n">
        <v>13.3064811917825</v>
      </c>
      <c r="AF24" s="195" t="n">
        <v>12.8945320734895</v>
      </c>
      <c r="AG24" s="195" t="n">
        <v>12.5842435337543</v>
      </c>
      <c r="AH24" s="195" t="n">
        <v>12.8736316366073</v>
      </c>
      <c r="AI24" s="195" t="n">
        <v>12.8606624664832</v>
      </c>
      <c r="AJ24" s="195" t="n">
        <v>11.9272954245568</v>
      </c>
      <c r="AK24" s="195" t="n">
        <v>12.6841001403255</v>
      </c>
      <c r="AL24" s="195" t="n">
        <v>13.1200248505701</v>
      </c>
      <c r="AM24" s="195" t="n">
        <v>12.853000975212</v>
      </c>
      <c r="AN24" s="195" t="n">
        <v>12.3798918192565</v>
      </c>
      <c r="AO24" s="195" t="n">
        <v>12.9939763396206</v>
      </c>
      <c r="AP24" s="195" t="n">
        <v>12.7735117572066</v>
      </c>
      <c r="AQ24" s="195" t="n">
        <v>12.8671685634322</v>
      </c>
      <c r="AR24" s="195" t="n">
        <v>12.8513375502465</v>
      </c>
      <c r="AS24" s="195" t="n">
        <v>12.9938826589737</v>
      </c>
      <c r="AT24" s="195" t="n">
        <v>12.7506153024563</v>
      </c>
      <c r="AU24" s="195" t="n">
        <v>12.3084534430588</v>
      </c>
      <c r="AV24" s="195" t="n">
        <v>12.6814270848466</v>
      </c>
      <c r="AW24" s="195" t="n">
        <v>12.5776558751557</v>
      </c>
      <c r="AX24" s="195" t="n">
        <v>12.9509167927284</v>
      </c>
      <c r="AY24" s="195" t="n">
        <v>13.0114323217332</v>
      </c>
      <c r="AZ24" s="195" t="n">
        <v>12.958675505375</v>
      </c>
      <c r="BA24" s="195" t="n">
        <v>13.2160460139256</v>
      </c>
      <c r="BB24" s="195" t="n">
        <v>13.87593</v>
      </c>
      <c r="BC24" s="195" t="n">
        <v>15.19328</v>
      </c>
      <c r="BD24" s="196" t="n">
        <v>15.69322</v>
      </c>
      <c r="BE24" s="196" t="n">
        <v>16.0159</v>
      </c>
      <c r="BF24" s="196" t="n">
        <v>16.16258</v>
      </c>
      <c r="BG24" s="196" t="n">
        <v>16.33616</v>
      </c>
      <c r="BH24" s="196" t="n">
        <v>16.39909</v>
      </c>
      <c r="BI24" s="196" t="n">
        <v>16.59555</v>
      </c>
      <c r="BJ24" s="196" t="n">
        <v>16.80287</v>
      </c>
      <c r="BK24" s="196" t="n">
        <v>17.12134</v>
      </c>
      <c r="BL24" s="196" t="n">
        <v>17.18533</v>
      </c>
      <c r="BM24" s="196" t="n">
        <v>17.01351</v>
      </c>
      <c r="BN24" s="196" t="n">
        <v>16.6907</v>
      </c>
      <c r="BO24" s="196" t="n">
        <v>16.18183</v>
      </c>
      <c r="BP24" s="196" t="n">
        <v>15.6521</v>
      </c>
      <c r="BQ24" s="196" t="n">
        <v>15.5972</v>
      </c>
      <c r="BR24" s="196" t="n">
        <v>15.52604</v>
      </c>
      <c r="BS24" s="196" t="n">
        <v>15.38457</v>
      </c>
      <c r="BT24" s="196" t="n">
        <v>15.1986</v>
      </c>
      <c r="BU24" s="196" t="n">
        <v>15.28956</v>
      </c>
      <c r="BV24" s="196" t="n">
        <v>15.32621</v>
      </c>
    </row>
    <row r="25" customFormat="false" ht="11.1" hidden="false" customHeight="true" outlineLevel="0" collapsed="false">
      <c r="A25" s="347" t="s">
        <v>769</v>
      </c>
      <c r="B25" s="355" t="s">
        <v>714</v>
      </c>
      <c r="C25" s="195" t="n">
        <v>9.3174265384485</v>
      </c>
      <c r="D25" s="195" t="n">
        <v>9.40148353592764</v>
      </c>
      <c r="E25" s="195" t="n">
        <v>9.41498766403104</v>
      </c>
      <c r="F25" s="195" t="n">
        <v>9.58623366680345</v>
      </c>
      <c r="G25" s="195" t="n">
        <v>9.37655618504194</v>
      </c>
      <c r="H25" s="195" t="n">
        <v>9.81633127927017</v>
      </c>
      <c r="I25" s="195" t="n">
        <v>9.86448371824847</v>
      </c>
      <c r="J25" s="195" t="n">
        <v>10.4216036155466</v>
      </c>
      <c r="K25" s="195" t="n">
        <v>10.155608306206</v>
      </c>
      <c r="L25" s="195" t="n">
        <v>10.4476778634322</v>
      </c>
      <c r="M25" s="195" t="n">
        <v>11.0793738765111</v>
      </c>
      <c r="N25" s="195" t="n">
        <v>10.4822149199873</v>
      </c>
      <c r="O25" s="195" t="n">
        <v>11.2750143763779</v>
      </c>
      <c r="P25" s="195" t="n">
        <v>10.7911543283913</v>
      </c>
      <c r="Q25" s="195" t="n">
        <v>10.5855963305428</v>
      </c>
      <c r="R25" s="195" t="n">
        <v>11.0700597256904</v>
      </c>
      <c r="S25" s="195" t="n">
        <v>11.1461715602587</v>
      </c>
      <c r="T25" s="195" t="n">
        <v>10.941301117504</v>
      </c>
      <c r="U25" s="195" t="n">
        <v>11.0573718673811</v>
      </c>
      <c r="V25" s="195" t="n">
        <v>11.4275028573635</v>
      </c>
      <c r="W25" s="195" t="n">
        <v>13.5341265061126</v>
      </c>
      <c r="X25" s="195" t="n">
        <v>15.6360215407803</v>
      </c>
      <c r="Y25" s="195" t="n">
        <v>17.0600810515358</v>
      </c>
      <c r="Z25" s="195" t="n">
        <v>16.2252549974604</v>
      </c>
      <c r="AA25" s="195" t="n">
        <v>15.91058400711</v>
      </c>
      <c r="AB25" s="195" t="n">
        <v>14.4889258658829</v>
      </c>
      <c r="AC25" s="195" t="n">
        <v>13.5771024486413</v>
      </c>
      <c r="AD25" s="195" t="n">
        <v>14.1543122419959</v>
      </c>
      <c r="AE25" s="195" t="n">
        <v>12.5792065384201</v>
      </c>
      <c r="AF25" s="195" t="n">
        <v>12.2061072797371</v>
      </c>
      <c r="AG25" s="195" t="n">
        <v>11.818921783677</v>
      </c>
      <c r="AH25" s="195" t="n">
        <v>12.2309912845773</v>
      </c>
      <c r="AI25" s="195" t="n">
        <v>12.2322534012679</v>
      </c>
      <c r="AJ25" s="195" t="n">
        <v>11.8963085900887</v>
      </c>
      <c r="AK25" s="195" t="n">
        <v>11.9457683681023</v>
      </c>
      <c r="AL25" s="195" t="n">
        <v>12.5037814690124</v>
      </c>
      <c r="AM25" s="195" t="n">
        <v>11.8040218484301</v>
      </c>
      <c r="AN25" s="195" t="n">
        <v>11.9338948209583</v>
      </c>
      <c r="AO25" s="195" t="n">
        <v>12.3683010770858</v>
      </c>
      <c r="AP25" s="195" t="n">
        <v>12.2268699445458</v>
      </c>
      <c r="AQ25" s="195" t="n">
        <v>12.6389077090586</v>
      </c>
      <c r="AR25" s="195" t="n">
        <v>12.8959208060651</v>
      </c>
      <c r="AS25" s="195" t="n">
        <v>12.93178254602</v>
      </c>
      <c r="AT25" s="195" t="n">
        <v>12.9834395438475</v>
      </c>
      <c r="AU25" s="195" t="n">
        <v>12.7349789069489</v>
      </c>
      <c r="AV25" s="195" t="n">
        <v>12.8134636064292</v>
      </c>
      <c r="AW25" s="195" t="n">
        <v>12.2028318762651</v>
      </c>
      <c r="AX25" s="195" t="n">
        <v>12.7660867343166</v>
      </c>
      <c r="AY25" s="195" t="n">
        <v>12.3794723013523</v>
      </c>
      <c r="AZ25" s="195" t="n">
        <v>12.2900601475827</v>
      </c>
      <c r="BA25" s="195" t="n">
        <v>12.5639707420435</v>
      </c>
      <c r="BB25" s="195" t="n">
        <v>13.42267</v>
      </c>
      <c r="BC25" s="195" t="n">
        <v>14.60105</v>
      </c>
      <c r="BD25" s="196" t="n">
        <v>15.00915</v>
      </c>
      <c r="BE25" s="196" t="n">
        <v>15.44465</v>
      </c>
      <c r="BF25" s="196" t="n">
        <v>15.69196</v>
      </c>
      <c r="BG25" s="196" t="n">
        <v>16.14705</v>
      </c>
      <c r="BH25" s="196" t="n">
        <v>16.32534</v>
      </c>
      <c r="BI25" s="196" t="n">
        <v>16.5907</v>
      </c>
      <c r="BJ25" s="196" t="n">
        <v>16.68481</v>
      </c>
      <c r="BK25" s="196" t="n">
        <v>16.8482</v>
      </c>
      <c r="BL25" s="196" t="n">
        <v>16.91481</v>
      </c>
      <c r="BM25" s="196" t="n">
        <v>16.64938</v>
      </c>
      <c r="BN25" s="196" t="n">
        <v>16.36629</v>
      </c>
      <c r="BO25" s="196" t="n">
        <v>15.85145</v>
      </c>
      <c r="BP25" s="196" t="n">
        <v>15.4849</v>
      </c>
      <c r="BQ25" s="196" t="n">
        <v>15.22085</v>
      </c>
      <c r="BR25" s="196" t="n">
        <v>15.10331</v>
      </c>
      <c r="BS25" s="196" t="n">
        <v>15.13124</v>
      </c>
      <c r="BT25" s="196" t="n">
        <v>15.06799</v>
      </c>
      <c r="BU25" s="196" t="n">
        <v>15.13625</v>
      </c>
      <c r="BV25" s="196" t="n">
        <v>15.29324</v>
      </c>
    </row>
    <row r="26" customFormat="false" ht="11.1" hidden="false" customHeight="true" outlineLevel="0" collapsed="false">
      <c r="A26" s="347" t="s">
        <v>770</v>
      </c>
      <c r="B26" s="355" t="s">
        <v>716</v>
      </c>
      <c r="C26" s="195" t="n">
        <v>8.18425995059597</v>
      </c>
      <c r="D26" s="195" t="n">
        <v>8.04062080428286</v>
      </c>
      <c r="E26" s="195" t="n">
        <v>7.97605936434299</v>
      </c>
      <c r="F26" s="195" t="n">
        <v>8.36198124433382</v>
      </c>
      <c r="G26" s="195" t="n">
        <v>8.61878166319128</v>
      </c>
      <c r="H26" s="195" t="n">
        <v>9.44320116109264</v>
      </c>
      <c r="I26" s="195" t="n">
        <v>9.00226818007076</v>
      </c>
      <c r="J26" s="195" t="n">
        <v>9.18943260348975</v>
      </c>
      <c r="K26" s="195" t="n">
        <v>8.63147022653443</v>
      </c>
      <c r="L26" s="195" t="n">
        <v>8.62148863091677</v>
      </c>
      <c r="M26" s="195" t="n">
        <v>9.87645474221967</v>
      </c>
      <c r="N26" s="195" t="n">
        <v>9.76665458733607</v>
      </c>
      <c r="O26" s="195" t="n">
        <v>9.16996387928162</v>
      </c>
      <c r="P26" s="195" t="n">
        <v>8.32339205492886</v>
      </c>
      <c r="Q26" s="195" t="n">
        <v>9.2537611313438</v>
      </c>
      <c r="R26" s="195" t="n">
        <v>9.24044020989656</v>
      </c>
      <c r="S26" s="195" t="n">
        <v>9.52952148216364</v>
      </c>
      <c r="T26" s="195" t="n">
        <v>9.65540812822594</v>
      </c>
      <c r="U26" s="195" t="n">
        <v>9.99960062112875</v>
      </c>
      <c r="V26" s="195" t="n">
        <v>10.4907115122531</v>
      </c>
      <c r="W26" s="195" t="n">
        <v>12.4719485339267</v>
      </c>
      <c r="X26" s="195" t="n">
        <v>14.3574858267154</v>
      </c>
      <c r="Y26" s="195" t="n">
        <v>14.6623892711894</v>
      </c>
      <c r="Z26" s="195" t="n">
        <v>14.0849131446682</v>
      </c>
      <c r="AA26" s="195" t="n">
        <v>12.1896861604457</v>
      </c>
      <c r="AB26" s="195" t="n">
        <v>12.2592590312827</v>
      </c>
      <c r="AC26" s="195" t="n">
        <v>9.77814380429431</v>
      </c>
      <c r="AD26" s="195" t="n">
        <v>9.69757364934737</v>
      </c>
      <c r="AE26" s="195" t="n">
        <v>10.1939502630021</v>
      </c>
      <c r="AF26" s="195" t="n">
        <v>10.1140849050725</v>
      </c>
      <c r="AG26" s="195" t="n">
        <v>10.6498105254688</v>
      </c>
      <c r="AH26" s="195" t="n">
        <v>10.5186722835509</v>
      </c>
      <c r="AI26" s="195" t="n">
        <v>10.168339552781</v>
      </c>
      <c r="AJ26" s="195" t="n">
        <v>9.87616479795929</v>
      </c>
      <c r="AK26" s="195" t="n">
        <v>10.418697369765</v>
      </c>
      <c r="AL26" s="195" t="n">
        <v>10.1377214194992</v>
      </c>
      <c r="AM26" s="195" t="n">
        <v>9.72779216409685</v>
      </c>
      <c r="AN26" s="195" t="n">
        <v>9.28538122642315</v>
      </c>
      <c r="AO26" s="195" t="n">
        <v>10.1198562447997</v>
      </c>
      <c r="AP26" s="195" t="n">
        <v>10.5292985674759</v>
      </c>
      <c r="AQ26" s="195" t="n">
        <v>10.39814728349</v>
      </c>
      <c r="AR26" s="195" t="n">
        <v>10.9521960528882</v>
      </c>
      <c r="AS26" s="195" t="n">
        <v>10.7771242137114</v>
      </c>
      <c r="AT26" s="195" t="n">
        <v>10.4621717252555</v>
      </c>
      <c r="AU26" s="195" t="n">
        <v>10.2807152011415</v>
      </c>
      <c r="AV26" s="195" t="n">
        <v>10.7879786076438</v>
      </c>
      <c r="AW26" s="195" t="n">
        <v>11.1636792719831</v>
      </c>
      <c r="AX26" s="195" t="n">
        <v>10.4901485989744</v>
      </c>
      <c r="AY26" s="195" t="n">
        <v>10.1475991687601</v>
      </c>
      <c r="AZ26" s="195" t="n">
        <v>10.9003104758941</v>
      </c>
      <c r="BA26" s="195" t="n">
        <v>10.8982327064334</v>
      </c>
      <c r="BB26" s="195" t="n">
        <v>11.81335</v>
      </c>
      <c r="BC26" s="195" t="n">
        <v>13.24465</v>
      </c>
      <c r="BD26" s="196" t="n">
        <v>13.63911</v>
      </c>
      <c r="BE26" s="196" t="n">
        <v>13.97458</v>
      </c>
      <c r="BF26" s="196" t="n">
        <v>14.13862</v>
      </c>
      <c r="BG26" s="196" t="n">
        <v>14.54398</v>
      </c>
      <c r="BH26" s="196" t="n">
        <v>14.88424</v>
      </c>
      <c r="BI26" s="196" t="n">
        <v>15.13711</v>
      </c>
      <c r="BJ26" s="196" t="n">
        <v>15.05322</v>
      </c>
      <c r="BK26" s="196" t="n">
        <v>15.00882</v>
      </c>
      <c r="BL26" s="196" t="n">
        <v>15.15398</v>
      </c>
      <c r="BM26" s="196" t="n">
        <v>14.81902</v>
      </c>
      <c r="BN26" s="196" t="n">
        <v>14.15736</v>
      </c>
      <c r="BO26" s="196" t="n">
        <v>13.64054</v>
      </c>
      <c r="BP26" s="196" t="n">
        <v>13.21538</v>
      </c>
      <c r="BQ26" s="196" t="n">
        <v>13.05804</v>
      </c>
      <c r="BR26" s="196" t="n">
        <v>12.86178</v>
      </c>
      <c r="BS26" s="196" t="n">
        <v>12.98019</v>
      </c>
      <c r="BT26" s="196" t="n">
        <v>13.11883</v>
      </c>
      <c r="BU26" s="196" t="n">
        <v>13.36402</v>
      </c>
      <c r="BV26" s="196" t="n">
        <v>13.31119</v>
      </c>
    </row>
    <row r="27" customFormat="false" ht="11.1" hidden="false" customHeight="true" outlineLevel="0" collapsed="false">
      <c r="A27" s="347" t="s">
        <v>771</v>
      </c>
      <c r="B27" s="355" t="s">
        <v>718</v>
      </c>
      <c r="C27" s="195" t="n">
        <v>7.1817688929191</v>
      </c>
      <c r="D27" s="195" t="n">
        <v>7.05755698002672</v>
      </c>
      <c r="E27" s="195" t="n">
        <v>7.68500975858927</v>
      </c>
      <c r="F27" s="195" t="n">
        <v>7.63101079439928</v>
      </c>
      <c r="G27" s="195" t="n">
        <v>7.90789490115649</v>
      </c>
      <c r="H27" s="195" t="n">
        <v>8.15810258523988</v>
      </c>
      <c r="I27" s="195" t="n">
        <v>8.57558918981965</v>
      </c>
      <c r="J27" s="195" t="n">
        <v>8.54519651410781</v>
      </c>
      <c r="K27" s="195" t="n">
        <v>8.27057798309086</v>
      </c>
      <c r="L27" s="195" t="n">
        <v>8.14676084900184</v>
      </c>
      <c r="M27" s="195" t="n">
        <v>8.47594443983364</v>
      </c>
      <c r="N27" s="195" t="n">
        <v>8.59353538689695</v>
      </c>
      <c r="O27" s="195" t="n">
        <v>8.62179057073293</v>
      </c>
      <c r="P27" s="195" t="n">
        <v>8.5975173221648</v>
      </c>
      <c r="Q27" s="195" t="n">
        <v>8.45866594758356</v>
      </c>
      <c r="R27" s="195" t="n">
        <v>8.4032177227452</v>
      </c>
      <c r="S27" s="195" t="n">
        <v>8.94133650320191</v>
      </c>
      <c r="T27" s="195" t="n">
        <v>8.99108621532078</v>
      </c>
      <c r="U27" s="195" t="n">
        <v>9.45221690600736</v>
      </c>
      <c r="V27" s="195" t="n">
        <v>9.82334374156911</v>
      </c>
      <c r="W27" s="195" t="n">
        <v>10.0123655992515</v>
      </c>
      <c r="X27" s="195" t="n">
        <v>10.7185662833645</v>
      </c>
      <c r="Y27" s="195" t="n">
        <v>11.5678500577864</v>
      </c>
      <c r="Z27" s="195" t="n">
        <v>11.07668996369</v>
      </c>
      <c r="AA27" s="195" t="n">
        <v>11.6716569122683</v>
      </c>
      <c r="AB27" s="195" t="n">
        <v>11.003645494692</v>
      </c>
      <c r="AC27" s="195" t="n">
        <v>10.5103614248144</v>
      </c>
      <c r="AD27" s="195" t="n">
        <v>10.4287709741248</v>
      </c>
      <c r="AE27" s="195" t="n">
        <v>10.6032279630797</v>
      </c>
      <c r="AF27" s="195" t="n">
        <v>10.8466434115557</v>
      </c>
      <c r="AG27" s="195" t="n">
        <v>11.1055398519061</v>
      </c>
      <c r="AH27" s="195" t="n">
        <v>11.0491774300745</v>
      </c>
      <c r="AI27" s="195" t="n">
        <v>11.3459179113649</v>
      </c>
      <c r="AJ27" s="195" t="n">
        <v>9.26652553790744</v>
      </c>
      <c r="AK27" s="195" t="n">
        <v>9.81364969164238</v>
      </c>
      <c r="AL27" s="195" t="n">
        <v>10.0069650051348</v>
      </c>
      <c r="AM27" s="195" t="n">
        <v>9.45380939681431</v>
      </c>
      <c r="AN27" s="195" t="n">
        <v>9.72905319147491</v>
      </c>
      <c r="AO27" s="195" t="n">
        <v>9.95479136585474</v>
      </c>
      <c r="AP27" s="195" t="n">
        <v>9.71560606374687</v>
      </c>
      <c r="AQ27" s="195" t="n">
        <v>10.1880018890839</v>
      </c>
      <c r="AR27" s="195" t="n">
        <v>10.4074142133698</v>
      </c>
      <c r="AS27" s="195" t="n">
        <v>10.6123954248545</v>
      </c>
      <c r="AT27" s="195" t="n">
        <v>10.8728601114115</v>
      </c>
      <c r="AU27" s="195" t="n">
        <v>10.467735010991</v>
      </c>
      <c r="AV27" s="195" t="n">
        <v>9.40862889351789</v>
      </c>
      <c r="AW27" s="195" t="n">
        <v>9.23304148825801</v>
      </c>
      <c r="AX27" s="195" t="n">
        <v>9.19696396745657</v>
      </c>
      <c r="AY27" s="195" t="n">
        <v>9.41156009716555</v>
      </c>
      <c r="AZ27" s="195" t="n">
        <v>9.51693277679122</v>
      </c>
      <c r="BA27" s="195" t="n">
        <v>9.68610223473351</v>
      </c>
      <c r="BB27" s="195" t="n">
        <v>11.01983</v>
      </c>
      <c r="BC27" s="195" t="n">
        <v>12.29935</v>
      </c>
      <c r="BD27" s="196" t="n">
        <v>13.0424</v>
      </c>
      <c r="BE27" s="196" t="n">
        <v>13.55463</v>
      </c>
      <c r="BF27" s="196" t="n">
        <v>13.85692</v>
      </c>
      <c r="BG27" s="196" t="n">
        <v>14.06137</v>
      </c>
      <c r="BH27" s="196" t="n">
        <v>13.96229</v>
      </c>
      <c r="BI27" s="196" t="n">
        <v>14.00586</v>
      </c>
      <c r="BJ27" s="196" t="n">
        <v>13.96551</v>
      </c>
      <c r="BK27" s="196" t="n">
        <v>14.15677</v>
      </c>
      <c r="BL27" s="196" t="n">
        <v>14.28817</v>
      </c>
      <c r="BM27" s="196" t="n">
        <v>14.36251</v>
      </c>
      <c r="BN27" s="196" t="n">
        <v>13.78604</v>
      </c>
      <c r="BO27" s="196" t="n">
        <v>13.33081</v>
      </c>
      <c r="BP27" s="196" t="n">
        <v>13.23602</v>
      </c>
      <c r="BQ27" s="196" t="n">
        <v>13.3185</v>
      </c>
      <c r="BR27" s="196" t="n">
        <v>13.30467</v>
      </c>
      <c r="BS27" s="196" t="n">
        <v>13.10811</v>
      </c>
      <c r="BT27" s="196" t="n">
        <v>12.74494</v>
      </c>
      <c r="BU27" s="196" t="n">
        <v>12.67536</v>
      </c>
      <c r="BV27" s="196" t="n">
        <v>12.55586</v>
      </c>
    </row>
    <row r="28" customFormat="false" ht="11.1" hidden="false" customHeight="true" outlineLevel="0" collapsed="false">
      <c r="A28" s="347" t="s">
        <v>772</v>
      </c>
      <c r="B28" s="355" t="s">
        <v>720</v>
      </c>
      <c r="C28" s="195" t="n">
        <v>8.98021447508637</v>
      </c>
      <c r="D28" s="195" t="n">
        <v>8.76493088329354</v>
      </c>
      <c r="E28" s="195" t="n">
        <v>8.3066737629442</v>
      </c>
      <c r="F28" s="195" t="n">
        <v>7.75593397132189</v>
      </c>
      <c r="G28" s="195" t="n">
        <v>8.04674797375271</v>
      </c>
      <c r="H28" s="195" t="n">
        <v>8.45917040393049</v>
      </c>
      <c r="I28" s="195" t="n">
        <v>8.45919136947008</v>
      </c>
      <c r="J28" s="195" t="n">
        <v>8.46359762712823</v>
      </c>
      <c r="K28" s="195" t="n">
        <v>8.20315674844027</v>
      </c>
      <c r="L28" s="195" t="n">
        <v>8.44969946893995</v>
      </c>
      <c r="M28" s="195" t="n">
        <v>9.75928838640802</v>
      </c>
      <c r="N28" s="195" t="n">
        <v>9.96006551941932</v>
      </c>
      <c r="O28" s="195" t="n">
        <v>9.93178839149832</v>
      </c>
      <c r="P28" s="195" t="n">
        <v>9.74948917229285</v>
      </c>
      <c r="Q28" s="195" t="n">
        <v>9.53436551205743</v>
      </c>
      <c r="R28" s="195" t="n">
        <v>9.45140508175714</v>
      </c>
      <c r="S28" s="195" t="n">
        <v>9.53485687470744</v>
      </c>
      <c r="T28" s="195" t="n">
        <v>9.26644157822664</v>
      </c>
      <c r="U28" s="195" t="n">
        <v>9.71727005406006</v>
      </c>
      <c r="V28" s="195" t="n">
        <v>9.71556928018173</v>
      </c>
      <c r="W28" s="195" t="n">
        <v>10.7237170169146</v>
      </c>
      <c r="X28" s="195" t="n">
        <v>12.3712657727989</v>
      </c>
      <c r="Y28" s="195" t="n">
        <v>13.0843701019369</v>
      </c>
      <c r="Z28" s="195" t="n">
        <v>12.5670771621274</v>
      </c>
      <c r="AA28" s="195" t="n">
        <v>12.8531526184292</v>
      </c>
      <c r="AB28" s="195" t="n">
        <v>12.0939448500754</v>
      </c>
      <c r="AC28" s="195" t="n">
        <v>11.2224643407488</v>
      </c>
      <c r="AD28" s="195" t="n">
        <v>10.4557625128647</v>
      </c>
      <c r="AE28" s="195" t="n">
        <v>10.485720371595</v>
      </c>
      <c r="AF28" s="195" t="n">
        <v>9.86217505553939</v>
      </c>
      <c r="AG28" s="195" t="n">
        <v>9.88726552585835</v>
      </c>
      <c r="AH28" s="195" t="n">
        <v>9.94592772186647</v>
      </c>
      <c r="AI28" s="195" t="n">
        <v>10.141263394094</v>
      </c>
      <c r="AJ28" s="195" t="n">
        <v>9.34400044290405</v>
      </c>
      <c r="AK28" s="195" t="n">
        <v>10.3479946469623</v>
      </c>
      <c r="AL28" s="195" t="n">
        <v>11.0973970554345</v>
      </c>
      <c r="AM28" s="195" t="n">
        <v>10.8372074536538</v>
      </c>
      <c r="AN28" s="195" t="n">
        <v>11.2487964066729</v>
      </c>
      <c r="AO28" s="195" t="n">
        <v>11.1413093364864</v>
      </c>
      <c r="AP28" s="195" t="n">
        <v>11.0321075457954</v>
      </c>
      <c r="AQ28" s="195" t="n">
        <v>10.7607607000919</v>
      </c>
      <c r="AR28" s="195" t="n">
        <v>11.3890796636962</v>
      </c>
      <c r="AS28" s="195" t="n">
        <v>11.3855027597282</v>
      </c>
      <c r="AT28" s="195" t="n">
        <v>10.542682735137</v>
      </c>
      <c r="AU28" s="195" t="n">
        <v>10.2288140124815</v>
      </c>
      <c r="AV28" s="195" t="n">
        <v>10.4688721418839</v>
      </c>
      <c r="AW28" s="195" t="n">
        <v>10.5958644936043</v>
      </c>
      <c r="AX28" s="195" t="n">
        <v>10.5604217402173</v>
      </c>
      <c r="AY28" s="195" t="n">
        <v>11.2311829687983</v>
      </c>
      <c r="AZ28" s="195" t="n">
        <v>11.1507906699669</v>
      </c>
      <c r="BA28" s="195" t="n">
        <v>11.3347053853286</v>
      </c>
      <c r="BB28" s="195" t="n">
        <v>12.08686</v>
      </c>
      <c r="BC28" s="195" t="n">
        <v>13.45643</v>
      </c>
      <c r="BD28" s="196" t="n">
        <v>13.83175</v>
      </c>
      <c r="BE28" s="196" t="n">
        <v>13.89363</v>
      </c>
      <c r="BF28" s="196" t="n">
        <v>14.01591</v>
      </c>
      <c r="BG28" s="196" t="n">
        <v>14.28129</v>
      </c>
      <c r="BH28" s="196" t="n">
        <v>14.30546</v>
      </c>
      <c r="BI28" s="196" t="n">
        <v>14.69679</v>
      </c>
      <c r="BJ28" s="196" t="n">
        <v>15.05148</v>
      </c>
      <c r="BK28" s="196" t="n">
        <v>15.47449</v>
      </c>
      <c r="BL28" s="196" t="n">
        <v>15.56758</v>
      </c>
      <c r="BM28" s="196" t="n">
        <v>15.32659</v>
      </c>
      <c r="BN28" s="196" t="n">
        <v>14.53803</v>
      </c>
      <c r="BO28" s="196" t="n">
        <v>13.8509</v>
      </c>
      <c r="BP28" s="196" t="n">
        <v>13.28003</v>
      </c>
      <c r="BQ28" s="196" t="n">
        <v>13.11841</v>
      </c>
      <c r="BR28" s="196" t="n">
        <v>12.92308</v>
      </c>
      <c r="BS28" s="196" t="n">
        <v>12.8072</v>
      </c>
      <c r="BT28" s="196" t="n">
        <v>12.75453</v>
      </c>
      <c r="BU28" s="196" t="n">
        <v>13.07314</v>
      </c>
      <c r="BV28" s="196" t="n">
        <v>13.49903</v>
      </c>
    </row>
    <row r="29" customFormat="false" ht="11.1" hidden="false" customHeight="true" outlineLevel="0" collapsed="false">
      <c r="A29" s="347" t="s">
        <v>154</v>
      </c>
      <c r="B29" s="355" t="s">
        <v>762</v>
      </c>
      <c r="C29" s="195" t="n">
        <v>9.06</v>
      </c>
      <c r="D29" s="195" t="n">
        <v>9.1</v>
      </c>
      <c r="E29" s="195" t="n">
        <v>9.05</v>
      </c>
      <c r="F29" s="195" t="n">
        <v>9.02</v>
      </c>
      <c r="G29" s="195" t="n">
        <v>9.23</v>
      </c>
      <c r="H29" s="195" t="n">
        <v>9.71</v>
      </c>
      <c r="I29" s="195" t="n">
        <v>9.65</v>
      </c>
      <c r="J29" s="195" t="n">
        <v>9.66</v>
      </c>
      <c r="K29" s="195" t="n">
        <v>9.26</v>
      </c>
      <c r="L29" s="195" t="n">
        <v>9.17</v>
      </c>
      <c r="M29" s="195" t="n">
        <v>10.21</v>
      </c>
      <c r="N29" s="195" t="n">
        <v>10.42</v>
      </c>
      <c r="O29" s="195" t="n">
        <v>10.02</v>
      </c>
      <c r="P29" s="195" t="n">
        <v>9.83</v>
      </c>
      <c r="Q29" s="195" t="n">
        <v>9.91</v>
      </c>
      <c r="R29" s="195" t="n">
        <v>10.25</v>
      </c>
      <c r="S29" s="195" t="n">
        <v>10.35</v>
      </c>
      <c r="T29" s="195" t="n">
        <v>10.22</v>
      </c>
      <c r="U29" s="195" t="n">
        <v>10.58</v>
      </c>
      <c r="V29" s="195" t="n">
        <v>11.01</v>
      </c>
      <c r="W29" s="195" t="n">
        <v>12.59</v>
      </c>
      <c r="X29" s="195" t="n">
        <v>14.29</v>
      </c>
      <c r="Y29" s="195" t="n">
        <v>14.76</v>
      </c>
      <c r="Z29" s="195" t="n">
        <v>14.01</v>
      </c>
      <c r="AA29" s="195" t="n">
        <v>14.15</v>
      </c>
      <c r="AB29" s="195" t="n">
        <v>12.95</v>
      </c>
      <c r="AC29" s="195" t="n">
        <v>12.07</v>
      </c>
      <c r="AD29" s="195" t="n">
        <v>11.57</v>
      </c>
      <c r="AE29" s="195" t="n">
        <v>11.6</v>
      </c>
      <c r="AF29" s="195" t="n">
        <v>11.09</v>
      </c>
      <c r="AG29" s="195" t="n">
        <v>10.98</v>
      </c>
      <c r="AH29" s="195" t="n">
        <v>11.2</v>
      </c>
      <c r="AI29" s="195" t="n">
        <v>11.16</v>
      </c>
      <c r="AJ29" s="195" t="n">
        <v>10.04</v>
      </c>
      <c r="AK29" s="195" t="n">
        <v>11.05</v>
      </c>
      <c r="AL29" s="195" t="n">
        <v>11.61</v>
      </c>
      <c r="AM29" s="195" t="n">
        <v>11.14</v>
      </c>
      <c r="AN29" s="195" t="n">
        <v>11.21</v>
      </c>
      <c r="AO29" s="195" t="n">
        <v>11.81</v>
      </c>
      <c r="AP29" s="195" t="n">
        <v>11.51</v>
      </c>
      <c r="AQ29" s="195" t="n">
        <v>11.5</v>
      </c>
      <c r="AR29" s="195" t="n">
        <v>11.87</v>
      </c>
      <c r="AS29" s="195" t="n">
        <v>11.63</v>
      </c>
      <c r="AT29" s="195" t="n">
        <v>11.18</v>
      </c>
      <c r="AU29" s="195" t="n">
        <v>10.9</v>
      </c>
      <c r="AV29" s="195" t="n">
        <v>10.8</v>
      </c>
      <c r="AW29" s="195" t="n">
        <v>11.04</v>
      </c>
      <c r="AX29" s="195" t="n">
        <v>11.02</v>
      </c>
      <c r="AY29" s="195" t="n">
        <v>11.07</v>
      </c>
      <c r="AZ29" s="195" t="n">
        <v>11.37</v>
      </c>
      <c r="BA29" s="195" t="n">
        <v>11.76</v>
      </c>
      <c r="BB29" s="195" t="n">
        <v>12.77379</v>
      </c>
      <c r="BC29" s="195" t="n">
        <v>14.04706</v>
      </c>
      <c r="BD29" s="196" t="n">
        <v>14.50216</v>
      </c>
      <c r="BE29" s="196" t="n">
        <v>14.78856</v>
      </c>
      <c r="BF29" s="196" t="n">
        <v>14.95705</v>
      </c>
      <c r="BG29" s="196" t="n">
        <v>15.2038</v>
      </c>
      <c r="BH29" s="196" t="n">
        <v>15.17019</v>
      </c>
      <c r="BI29" s="196" t="n">
        <v>15.46046</v>
      </c>
      <c r="BJ29" s="196" t="n">
        <v>15.67802</v>
      </c>
      <c r="BK29" s="196" t="n">
        <v>15.9324</v>
      </c>
      <c r="BL29" s="196" t="n">
        <v>16.11804</v>
      </c>
      <c r="BM29" s="196" t="n">
        <v>15.85221</v>
      </c>
      <c r="BN29" s="196" t="n">
        <v>15.28815</v>
      </c>
      <c r="BO29" s="196" t="n">
        <v>14.74463</v>
      </c>
      <c r="BP29" s="196" t="n">
        <v>14.24606</v>
      </c>
      <c r="BQ29" s="196" t="n">
        <v>14.0511</v>
      </c>
      <c r="BR29" s="196" t="n">
        <v>13.92483</v>
      </c>
      <c r="BS29" s="196" t="n">
        <v>13.88045</v>
      </c>
      <c r="BT29" s="196" t="n">
        <v>13.68381</v>
      </c>
      <c r="BU29" s="196" t="n">
        <v>13.8964</v>
      </c>
      <c r="BV29" s="196" t="n">
        <v>14.08611</v>
      </c>
    </row>
    <row r="30" customFormat="false" ht="11.1" hidden="false" customHeight="true" outlineLevel="0" collapsed="false">
      <c r="A30" s="347"/>
      <c r="B30" s="352" t="s">
        <v>773</v>
      </c>
      <c r="C30" s="356"/>
      <c r="D30" s="356"/>
      <c r="E30" s="356"/>
      <c r="F30" s="356"/>
      <c r="G30" s="356"/>
      <c r="H30" s="356"/>
      <c r="I30" s="356"/>
      <c r="J30" s="356"/>
      <c r="K30" s="356"/>
      <c r="L30" s="356"/>
      <c r="M30" s="356"/>
      <c r="N30" s="356"/>
      <c r="O30" s="356"/>
      <c r="P30" s="356"/>
      <c r="Q30" s="356"/>
      <c r="R30" s="356"/>
      <c r="S30" s="356"/>
      <c r="T30" s="356"/>
      <c r="U30" s="356"/>
      <c r="V30" s="356"/>
      <c r="W30" s="356"/>
      <c r="X30" s="356"/>
      <c r="Y30" s="356"/>
      <c r="Z30" s="356"/>
      <c r="AA30" s="356"/>
      <c r="AB30" s="356"/>
      <c r="AC30" s="356"/>
      <c r="AD30" s="356"/>
      <c r="AE30" s="356"/>
      <c r="AF30" s="356"/>
      <c r="AG30" s="356"/>
      <c r="AH30" s="356"/>
      <c r="AI30" s="356"/>
      <c r="AJ30" s="356"/>
      <c r="AK30" s="356"/>
      <c r="AL30" s="356"/>
      <c r="AM30" s="356"/>
      <c r="AN30" s="356"/>
      <c r="AO30" s="356"/>
      <c r="AP30" s="356"/>
      <c r="AQ30" s="356"/>
      <c r="AR30" s="356"/>
      <c r="AS30" s="356"/>
      <c r="AT30" s="356"/>
      <c r="AU30" s="356"/>
      <c r="AV30" s="356"/>
      <c r="AW30" s="356"/>
      <c r="AX30" s="356"/>
      <c r="AY30" s="356"/>
      <c r="AZ30" s="356"/>
      <c r="BA30" s="356"/>
      <c r="BB30" s="356"/>
      <c r="BC30" s="356"/>
      <c r="BD30" s="357"/>
      <c r="BE30" s="357"/>
      <c r="BF30" s="357"/>
      <c r="BG30" s="357"/>
      <c r="BH30" s="357"/>
      <c r="BI30" s="357"/>
      <c r="BJ30" s="357"/>
      <c r="BK30" s="357"/>
      <c r="BL30" s="357"/>
      <c r="BM30" s="357"/>
      <c r="BN30" s="357"/>
      <c r="BO30" s="357"/>
      <c r="BP30" s="357"/>
      <c r="BQ30" s="357"/>
      <c r="BR30" s="357"/>
      <c r="BS30" s="357"/>
      <c r="BT30" s="357"/>
      <c r="BU30" s="357"/>
      <c r="BV30" s="357"/>
    </row>
    <row r="31" customFormat="false" ht="11.1" hidden="false" customHeight="true" outlineLevel="0" collapsed="false">
      <c r="A31" s="347" t="s">
        <v>774</v>
      </c>
      <c r="B31" s="355" t="s">
        <v>704</v>
      </c>
      <c r="C31" s="334" t="n">
        <v>10.9853738463387</v>
      </c>
      <c r="D31" s="334" t="n">
        <v>11.3444410315541</v>
      </c>
      <c r="E31" s="334" t="n">
        <v>10.9554443398869</v>
      </c>
      <c r="F31" s="334" t="n">
        <v>10.787176903983</v>
      </c>
      <c r="G31" s="334" t="n">
        <v>10.220912027835</v>
      </c>
      <c r="H31" s="334" t="n">
        <v>9.67706591367626</v>
      </c>
      <c r="I31" s="334" t="n">
        <v>8.74963654088735</v>
      </c>
      <c r="J31" s="334" t="n">
        <v>9.91490316670221</v>
      </c>
      <c r="K31" s="334" t="n">
        <v>9.61333858017525</v>
      </c>
      <c r="L31" s="334" t="n">
        <v>9.60948699749085</v>
      </c>
      <c r="M31" s="334" t="n">
        <v>12.0282522196516</v>
      </c>
      <c r="N31" s="334" t="n">
        <v>12.311040494613</v>
      </c>
      <c r="O31" s="334" t="n">
        <v>11.6799005853842</v>
      </c>
      <c r="P31" s="334" t="n">
        <v>11.3803611888826</v>
      </c>
      <c r="Q31" s="334" t="n">
        <v>11.4058854839095</v>
      </c>
      <c r="R31" s="334" t="n">
        <v>11.8768283518051</v>
      </c>
      <c r="S31" s="334" t="n">
        <v>10.9414709715221</v>
      </c>
      <c r="T31" s="334" t="n">
        <v>9.71091544050341</v>
      </c>
      <c r="U31" s="334" t="n">
        <v>10.0777923644274</v>
      </c>
      <c r="V31" s="334" t="n">
        <v>11.0300872520728</v>
      </c>
      <c r="W31" s="334" t="n">
        <v>12.8369942615963</v>
      </c>
      <c r="X31" s="334" t="n">
        <v>15.6777269787644</v>
      </c>
      <c r="Y31" s="334" t="n">
        <v>16.7041203957603</v>
      </c>
      <c r="Z31" s="334" t="n">
        <v>16.1882150576153</v>
      </c>
      <c r="AA31" s="334" t="n">
        <v>16.3071970049922</v>
      </c>
      <c r="AB31" s="334" t="n">
        <v>14.9108061101222</v>
      </c>
      <c r="AC31" s="334" t="n">
        <v>13.5435799284239</v>
      </c>
      <c r="AD31" s="334" t="n">
        <v>13.5825810893167</v>
      </c>
      <c r="AE31" s="334" t="n">
        <v>12.0533499941142</v>
      </c>
      <c r="AF31" s="334" t="n">
        <v>10.8532114310265</v>
      </c>
      <c r="AG31" s="334" t="n">
        <v>10.5652301184822</v>
      </c>
      <c r="AH31" s="334" t="n">
        <v>10.7190523864719</v>
      </c>
      <c r="AI31" s="334" t="n">
        <v>11.0401717173863</v>
      </c>
      <c r="AJ31" s="334" t="n">
        <v>9.48358751933882</v>
      </c>
      <c r="AK31" s="334" t="n">
        <v>12.3523727720316</v>
      </c>
      <c r="AL31" s="334" t="n">
        <v>12.7496144901444</v>
      </c>
      <c r="AM31" s="334" t="n">
        <v>12.4328752201241</v>
      </c>
      <c r="AN31" s="334" t="n">
        <v>12.4926213124975</v>
      </c>
      <c r="AO31" s="334" t="n">
        <v>13.6879769145097</v>
      </c>
      <c r="AP31" s="334" t="n">
        <v>13.2997179696292</v>
      </c>
      <c r="AQ31" s="334" t="n">
        <v>12.2109280365681</v>
      </c>
      <c r="AR31" s="334" t="n">
        <v>11.3933210701127</v>
      </c>
      <c r="AS31" s="334" t="n">
        <v>11.2320715020565</v>
      </c>
      <c r="AT31" s="334" t="n">
        <v>10.2860888713144</v>
      </c>
      <c r="AU31" s="334" t="n">
        <v>10.0111621555887</v>
      </c>
      <c r="AV31" s="334" t="n">
        <v>10.2884532031803</v>
      </c>
      <c r="AW31" s="334" t="n">
        <v>11.709164968381</v>
      </c>
      <c r="AX31" s="334" t="n">
        <v>13.0995921761571</v>
      </c>
      <c r="AY31" s="334" t="n">
        <v>13.1044892947725</v>
      </c>
      <c r="AZ31" s="334" t="n">
        <v>12.6256472942526</v>
      </c>
      <c r="BA31" s="334" t="n">
        <v>13.47714988301</v>
      </c>
      <c r="BB31" s="334" t="n">
        <v>14.28045</v>
      </c>
      <c r="BC31" s="334" t="n">
        <v>15.20871</v>
      </c>
      <c r="BD31" s="335" t="n">
        <v>15.39357</v>
      </c>
      <c r="BE31" s="335" t="n">
        <v>15.47723</v>
      </c>
      <c r="BF31" s="335" t="n">
        <v>15.49425</v>
      </c>
      <c r="BG31" s="335" t="n">
        <v>15.71262</v>
      </c>
      <c r="BH31" s="335" t="n">
        <v>16.17954</v>
      </c>
      <c r="BI31" s="335" t="n">
        <v>16.76488</v>
      </c>
      <c r="BJ31" s="335" t="n">
        <v>17.46302</v>
      </c>
      <c r="BK31" s="335" t="n">
        <v>18.21917</v>
      </c>
      <c r="BL31" s="335" t="n">
        <v>18.46065</v>
      </c>
      <c r="BM31" s="335" t="n">
        <v>17.98128</v>
      </c>
      <c r="BN31" s="335" t="n">
        <v>16.94226</v>
      </c>
      <c r="BO31" s="335" t="n">
        <v>15.81941</v>
      </c>
      <c r="BP31" s="335" t="n">
        <v>14.77518</v>
      </c>
      <c r="BQ31" s="335" t="n">
        <v>14.27753</v>
      </c>
      <c r="BR31" s="335" t="n">
        <v>13.87727</v>
      </c>
      <c r="BS31" s="335" t="n">
        <v>14.08634</v>
      </c>
      <c r="BT31" s="335" t="n">
        <v>14.47439</v>
      </c>
      <c r="BU31" s="335" t="n">
        <v>15.11118</v>
      </c>
      <c r="BV31" s="335" t="n">
        <v>15.90079</v>
      </c>
    </row>
    <row r="32" customFormat="false" ht="11.1" hidden="false" customHeight="true" outlineLevel="0" collapsed="false">
      <c r="A32" s="347" t="s">
        <v>775</v>
      </c>
      <c r="B32" s="331" t="s">
        <v>706</v>
      </c>
      <c r="C32" s="334" t="n">
        <v>8.83111661632334</v>
      </c>
      <c r="D32" s="334" t="n">
        <v>9.25297204655748</v>
      </c>
      <c r="E32" s="334" t="n">
        <v>8.56793118538442</v>
      </c>
      <c r="F32" s="334" t="n">
        <v>7.72495674678131</v>
      </c>
      <c r="G32" s="334" t="n">
        <v>7.73731452447852</v>
      </c>
      <c r="H32" s="334" t="n">
        <v>8.04585457219704</v>
      </c>
      <c r="I32" s="334" t="n">
        <v>8.08122096180707</v>
      </c>
      <c r="J32" s="334" t="n">
        <v>8.05384603278468</v>
      </c>
      <c r="K32" s="334" t="n">
        <v>7.4361475709409</v>
      </c>
      <c r="L32" s="334" t="n">
        <v>7.84779856517129</v>
      </c>
      <c r="M32" s="334" t="n">
        <v>9.30659526555566</v>
      </c>
      <c r="N32" s="334" t="n">
        <v>10.550843691216</v>
      </c>
      <c r="O32" s="334" t="n">
        <v>9.91721355225335</v>
      </c>
      <c r="P32" s="334" t="n">
        <v>9.58502535403992</v>
      </c>
      <c r="Q32" s="334" t="n">
        <v>9.54198025655146</v>
      </c>
      <c r="R32" s="334" t="n">
        <v>9.30411200780089</v>
      </c>
      <c r="S32" s="334" t="n">
        <v>9.23036859904973</v>
      </c>
      <c r="T32" s="334" t="n">
        <v>8.82383547668615</v>
      </c>
      <c r="U32" s="334" t="n">
        <v>8.63900850544481</v>
      </c>
      <c r="V32" s="334" t="n">
        <v>8.98082656352336</v>
      </c>
      <c r="W32" s="334" t="n">
        <v>10.3726823598418</v>
      </c>
      <c r="X32" s="334" t="n">
        <v>13.3136652632622</v>
      </c>
      <c r="Y32" s="334" t="n">
        <v>15.405528091858</v>
      </c>
      <c r="Z32" s="334" t="n">
        <v>14.2627843913544</v>
      </c>
      <c r="AA32" s="334" t="n">
        <v>14.3286374186715</v>
      </c>
      <c r="AB32" s="334" t="n">
        <v>12.6728444763931</v>
      </c>
      <c r="AC32" s="334" t="n">
        <v>11.4805768757788</v>
      </c>
      <c r="AD32" s="334" t="n">
        <v>10.4561174485183</v>
      </c>
      <c r="AE32" s="334" t="n">
        <v>10.4652236853312</v>
      </c>
      <c r="AF32" s="334" t="n">
        <v>9.56558510699569</v>
      </c>
      <c r="AG32" s="334" t="n">
        <v>8.73298456183658</v>
      </c>
      <c r="AH32" s="334" t="n">
        <v>9.90177110178516</v>
      </c>
      <c r="AI32" s="334" t="n">
        <v>9.54103173000301</v>
      </c>
      <c r="AJ32" s="334" t="n">
        <v>9.02764318082213</v>
      </c>
      <c r="AK32" s="334" t="n">
        <v>9.26758881000461</v>
      </c>
      <c r="AL32" s="334" t="n">
        <v>12.0035794273193</v>
      </c>
      <c r="AM32" s="334" t="n">
        <v>11.0832464238702</v>
      </c>
      <c r="AN32" s="334" t="n">
        <v>11.5665091239135</v>
      </c>
      <c r="AO32" s="334" t="n">
        <v>12.2791490855461</v>
      </c>
      <c r="AP32" s="334" t="n">
        <v>11.2159615499145</v>
      </c>
      <c r="AQ32" s="334" t="n">
        <v>10.5439927075829</v>
      </c>
      <c r="AR32" s="334" t="n">
        <v>10.5183869909259</v>
      </c>
      <c r="AS32" s="334" t="n">
        <v>10.5870714585686</v>
      </c>
      <c r="AT32" s="334" t="n">
        <v>9.67515983640073</v>
      </c>
      <c r="AU32" s="334" t="n">
        <v>9.08664851317304</v>
      </c>
      <c r="AV32" s="334" t="n">
        <v>9.46010238579117</v>
      </c>
      <c r="AW32" s="334" t="n">
        <v>11.2247127452148</v>
      </c>
      <c r="AX32" s="334" t="n">
        <v>11.4152771741317</v>
      </c>
      <c r="AY32" s="334" t="n">
        <v>11.6382216782449</v>
      </c>
      <c r="AZ32" s="334" t="n">
        <v>11.8389627872025</v>
      </c>
      <c r="BA32" s="334" t="n">
        <v>12.4690866695869</v>
      </c>
      <c r="BB32" s="334" t="n">
        <v>12.90102</v>
      </c>
      <c r="BC32" s="334" t="n">
        <v>13.47061</v>
      </c>
      <c r="BD32" s="335" t="n">
        <v>13.7129</v>
      </c>
      <c r="BE32" s="335" t="n">
        <v>13.84634</v>
      </c>
      <c r="BF32" s="335" t="n">
        <v>14.03538</v>
      </c>
      <c r="BG32" s="335" t="n">
        <v>14.34612</v>
      </c>
      <c r="BH32" s="335" t="n">
        <v>14.72741</v>
      </c>
      <c r="BI32" s="335" t="n">
        <v>15.36542</v>
      </c>
      <c r="BJ32" s="335" t="n">
        <v>16.22538</v>
      </c>
      <c r="BK32" s="335" t="n">
        <v>17.03053</v>
      </c>
      <c r="BL32" s="335" t="n">
        <v>17.09301</v>
      </c>
      <c r="BM32" s="335" t="n">
        <v>16.23972</v>
      </c>
      <c r="BN32" s="335" t="n">
        <v>15.05071</v>
      </c>
      <c r="BO32" s="335" t="n">
        <v>14.16786</v>
      </c>
      <c r="BP32" s="335" t="n">
        <v>13.3581</v>
      </c>
      <c r="BQ32" s="335" t="n">
        <v>13.19871</v>
      </c>
      <c r="BR32" s="335" t="n">
        <v>12.97186</v>
      </c>
      <c r="BS32" s="335" t="n">
        <v>13.16687</v>
      </c>
      <c r="BT32" s="335" t="n">
        <v>13.33017</v>
      </c>
      <c r="BU32" s="335" t="n">
        <v>14.04161</v>
      </c>
      <c r="BV32" s="335" t="n">
        <v>14.76282</v>
      </c>
    </row>
    <row r="33" customFormat="false" ht="11.1" hidden="false" customHeight="true" outlineLevel="0" collapsed="false">
      <c r="A33" s="347" t="s">
        <v>776</v>
      </c>
      <c r="B33" s="355" t="s">
        <v>708</v>
      </c>
      <c r="C33" s="334" t="n">
        <v>8.17097197448452</v>
      </c>
      <c r="D33" s="334" t="n">
        <v>7.98827893877785</v>
      </c>
      <c r="E33" s="334" t="n">
        <v>7.11167609090257</v>
      </c>
      <c r="F33" s="334" t="n">
        <v>7.83883606103764</v>
      </c>
      <c r="G33" s="334" t="n">
        <v>7.44287302132511</v>
      </c>
      <c r="H33" s="334" t="n">
        <v>8.66680427233917</v>
      </c>
      <c r="I33" s="334" t="n">
        <v>7.62865767593813</v>
      </c>
      <c r="J33" s="334" t="n">
        <v>7.75152152675068</v>
      </c>
      <c r="K33" s="334" t="n">
        <v>7.09483973543945</v>
      </c>
      <c r="L33" s="334" t="n">
        <v>7.0449416182766</v>
      </c>
      <c r="M33" s="334" t="n">
        <v>8.18524483212227</v>
      </c>
      <c r="N33" s="334" t="n">
        <v>8.36166669621969</v>
      </c>
      <c r="O33" s="334" t="n">
        <v>8.33739083435186</v>
      </c>
      <c r="P33" s="334" t="n">
        <v>8.39425969437044</v>
      </c>
      <c r="Q33" s="334" t="n">
        <v>8.2032057367237</v>
      </c>
      <c r="R33" s="334" t="n">
        <v>9.31536433352117</v>
      </c>
      <c r="S33" s="334" t="n">
        <v>9.3142569904108</v>
      </c>
      <c r="T33" s="334" t="n">
        <v>8.98173853672881</v>
      </c>
      <c r="U33" s="334" t="n">
        <v>9.07282335395463</v>
      </c>
      <c r="V33" s="334" t="n">
        <v>9.29704031156383</v>
      </c>
      <c r="W33" s="334" t="n">
        <v>10.8985677429205</v>
      </c>
      <c r="X33" s="334" t="n">
        <v>12.405501852115</v>
      </c>
      <c r="Y33" s="334" t="n">
        <v>12.1399282160107</v>
      </c>
      <c r="Z33" s="334" t="n">
        <v>12.2801405549595</v>
      </c>
      <c r="AA33" s="334" t="n">
        <v>11.8079803917658</v>
      </c>
      <c r="AB33" s="334" t="n">
        <v>10.8167956329823</v>
      </c>
      <c r="AC33" s="334" t="n">
        <v>10.2752351869292</v>
      </c>
      <c r="AD33" s="334" t="n">
        <v>10.4659644913875</v>
      </c>
      <c r="AE33" s="334" t="n">
        <v>9.10680034606407</v>
      </c>
      <c r="AF33" s="334" t="n">
        <v>8.8976956971503</v>
      </c>
      <c r="AG33" s="334" t="n">
        <v>8.6100412449185</v>
      </c>
      <c r="AH33" s="334" t="n">
        <v>8.69453391941255</v>
      </c>
      <c r="AI33" s="334" t="n">
        <v>8.57041744398249</v>
      </c>
      <c r="AJ33" s="334" t="n">
        <v>7.07805009109101</v>
      </c>
      <c r="AK33" s="334" t="n">
        <v>8.82744755669859</v>
      </c>
      <c r="AL33" s="334" t="n">
        <v>9.53764549277466</v>
      </c>
      <c r="AM33" s="334" t="n">
        <v>9.26307538539399</v>
      </c>
      <c r="AN33" s="334" t="n">
        <v>9.38623214160332</v>
      </c>
      <c r="AO33" s="334" t="n">
        <v>10.3818494488636</v>
      </c>
      <c r="AP33" s="334" t="n">
        <v>9.70482416505437</v>
      </c>
      <c r="AQ33" s="334" t="n">
        <v>10.1470627068764</v>
      </c>
      <c r="AR33" s="334" t="n">
        <v>10.3103041741633</v>
      </c>
      <c r="AS33" s="334" t="n">
        <v>10.2699130527642</v>
      </c>
      <c r="AT33" s="334" t="n">
        <v>10.1406930176161</v>
      </c>
      <c r="AU33" s="334" t="n">
        <v>8.80920738125995</v>
      </c>
      <c r="AV33" s="334" t="n">
        <v>8.80925628135786</v>
      </c>
      <c r="AW33" s="334" t="n">
        <v>9.11346885273885</v>
      </c>
      <c r="AX33" s="334" t="n">
        <v>9.63505397013448</v>
      </c>
      <c r="AY33" s="334" t="n">
        <v>9.76635732815119</v>
      </c>
      <c r="AZ33" s="334" t="n">
        <v>10.0079665170852</v>
      </c>
      <c r="BA33" s="334" t="n">
        <v>10.3609882049468</v>
      </c>
      <c r="BB33" s="334" t="n">
        <v>11.64127</v>
      </c>
      <c r="BC33" s="334" t="n">
        <v>12.65602</v>
      </c>
      <c r="BD33" s="335" t="n">
        <v>13.19929</v>
      </c>
      <c r="BE33" s="335" t="n">
        <v>13.35328</v>
      </c>
      <c r="BF33" s="335" t="n">
        <v>13.32984</v>
      </c>
      <c r="BG33" s="335" t="n">
        <v>13.47997</v>
      </c>
      <c r="BH33" s="335" t="n">
        <v>13.49772</v>
      </c>
      <c r="BI33" s="335" t="n">
        <v>13.813</v>
      </c>
      <c r="BJ33" s="335" t="n">
        <v>14.2056</v>
      </c>
      <c r="BK33" s="335" t="n">
        <v>14.32981</v>
      </c>
      <c r="BL33" s="335" t="n">
        <v>14.54323</v>
      </c>
      <c r="BM33" s="335" t="n">
        <v>14.06837</v>
      </c>
      <c r="BN33" s="335" t="n">
        <v>13.32292</v>
      </c>
      <c r="BO33" s="335" t="n">
        <v>12.74966</v>
      </c>
      <c r="BP33" s="335" t="n">
        <v>12.14302</v>
      </c>
      <c r="BQ33" s="335" t="n">
        <v>11.96422</v>
      </c>
      <c r="BR33" s="335" t="n">
        <v>11.66529</v>
      </c>
      <c r="BS33" s="335" t="n">
        <v>11.54278</v>
      </c>
      <c r="BT33" s="335" t="n">
        <v>11.58616</v>
      </c>
      <c r="BU33" s="335" t="n">
        <v>11.81677</v>
      </c>
      <c r="BV33" s="335" t="n">
        <v>12.37525</v>
      </c>
    </row>
    <row r="34" customFormat="false" ht="11.1" hidden="false" customHeight="true" outlineLevel="0" collapsed="false">
      <c r="A34" s="347" t="s">
        <v>777</v>
      </c>
      <c r="B34" s="355" t="s">
        <v>710</v>
      </c>
      <c r="C34" s="334" t="n">
        <v>6.79269414783153</v>
      </c>
      <c r="D34" s="334" t="n">
        <v>6.95552893369818</v>
      </c>
      <c r="E34" s="334" t="n">
        <v>6.24885919402564</v>
      </c>
      <c r="F34" s="334" t="n">
        <v>6.14822337292175</v>
      </c>
      <c r="G34" s="334" t="n">
        <v>6.45832018864644</v>
      </c>
      <c r="H34" s="334" t="n">
        <v>6.94533627143105</v>
      </c>
      <c r="I34" s="334" t="n">
        <v>6.74809027307177</v>
      </c>
      <c r="J34" s="334" t="n">
        <v>6.44994421284478</v>
      </c>
      <c r="K34" s="334" t="n">
        <v>6.0275385591499</v>
      </c>
      <c r="L34" s="334" t="n">
        <v>6.01486106256395</v>
      </c>
      <c r="M34" s="334" t="n">
        <v>7.7523283040889</v>
      </c>
      <c r="N34" s="334" t="n">
        <v>8.0550739152791</v>
      </c>
      <c r="O34" s="334" t="n">
        <v>7.95347464670497</v>
      </c>
      <c r="P34" s="334" t="n">
        <v>7.61816208252555</v>
      </c>
      <c r="Q34" s="334" t="n">
        <v>7.60470550377037</v>
      </c>
      <c r="R34" s="334" t="n">
        <v>7.9085251426596</v>
      </c>
      <c r="S34" s="334" t="n">
        <v>7.69605856434913</v>
      </c>
      <c r="T34" s="334" t="n">
        <v>7.43933533497747</v>
      </c>
      <c r="U34" s="334" t="n">
        <v>7.43978105879024</v>
      </c>
      <c r="V34" s="334" t="n">
        <v>7.3742471334806</v>
      </c>
      <c r="W34" s="334" t="n">
        <v>9.09277804237848</v>
      </c>
      <c r="X34" s="334" t="n">
        <v>11.0814902102748</v>
      </c>
      <c r="Y34" s="334" t="n">
        <v>11.9225487527301</v>
      </c>
      <c r="Z34" s="334" t="n">
        <v>11.3053259657754</v>
      </c>
      <c r="AA34" s="334" t="n">
        <v>11.4337241255571</v>
      </c>
      <c r="AB34" s="334" t="n">
        <v>10.117375186467</v>
      </c>
      <c r="AC34" s="334" t="n">
        <v>9.62509319315278</v>
      </c>
      <c r="AD34" s="334" t="n">
        <v>7.96739886629523</v>
      </c>
      <c r="AE34" s="334" t="n">
        <v>7.6687099971892</v>
      </c>
      <c r="AF34" s="334" t="n">
        <v>7.01282433158387</v>
      </c>
      <c r="AG34" s="334" t="n">
        <v>7.58570613849743</v>
      </c>
      <c r="AH34" s="334" t="n">
        <v>7.36442809139131</v>
      </c>
      <c r="AI34" s="334" t="n">
        <v>7.97516056244045</v>
      </c>
      <c r="AJ34" s="334" t="n">
        <v>6.51067473892438</v>
      </c>
      <c r="AK34" s="334" t="n">
        <v>7.65363997714793</v>
      </c>
      <c r="AL34" s="334" t="n">
        <v>9.10876278668585</v>
      </c>
      <c r="AM34" s="334" t="n">
        <v>8.93756953474915</v>
      </c>
      <c r="AN34" s="334" t="n">
        <v>8.81410623599369</v>
      </c>
      <c r="AO34" s="334" t="n">
        <v>8.79951490765139</v>
      </c>
      <c r="AP34" s="334" t="n">
        <v>8.19119910958969</v>
      </c>
      <c r="AQ34" s="334" t="n">
        <v>7.80642419420505</v>
      </c>
      <c r="AR34" s="334" t="n">
        <v>8.20300921601461</v>
      </c>
      <c r="AS34" s="334" t="n">
        <v>7.68242038580872</v>
      </c>
      <c r="AT34" s="334" t="n">
        <v>6.8370707502842</v>
      </c>
      <c r="AU34" s="334" t="n">
        <v>6.49255057863558</v>
      </c>
      <c r="AV34" s="334" t="n">
        <v>6.8289304431694</v>
      </c>
      <c r="AW34" s="334" t="n">
        <v>7.7532462735763</v>
      </c>
      <c r="AX34" s="334" t="n">
        <v>8.52869166893333</v>
      </c>
      <c r="AY34" s="334" t="n">
        <v>8.76730513686498</v>
      </c>
      <c r="AZ34" s="334" t="n">
        <v>8.96806428479441</v>
      </c>
      <c r="BA34" s="334" t="n">
        <v>9.61911102771716</v>
      </c>
      <c r="BB34" s="334" t="n">
        <v>10.27017</v>
      </c>
      <c r="BC34" s="334" t="n">
        <v>11.18024</v>
      </c>
      <c r="BD34" s="335" t="n">
        <v>11.46504</v>
      </c>
      <c r="BE34" s="335" t="n">
        <v>11.65474</v>
      </c>
      <c r="BF34" s="335" t="n">
        <v>11.64609</v>
      </c>
      <c r="BG34" s="335" t="n">
        <v>11.86413</v>
      </c>
      <c r="BH34" s="335" t="n">
        <v>12.10799</v>
      </c>
      <c r="BI34" s="335" t="n">
        <v>12.76393</v>
      </c>
      <c r="BJ34" s="335" t="n">
        <v>13.42634</v>
      </c>
      <c r="BK34" s="335" t="n">
        <v>13.71372</v>
      </c>
      <c r="BL34" s="335" t="n">
        <v>13.62553</v>
      </c>
      <c r="BM34" s="335" t="n">
        <v>12.94726</v>
      </c>
      <c r="BN34" s="335" t="n">
        <v>12.0225</v>
      </c>
      <c r="BO34" s="335" t="n">
        <v>11.26211</v>
      </c>
      <c r="BP34" s="335" t="n">
        <v>10.62908</v>
      </c>
      <c r="BQ34" s="335" t="n">
        <v>10.46874</v>
      </c>
      <c r="BR34" s="335" t="n">
        <v>10.21468</v>
      </c>
      <c r="BS34" s="335" t="n">
        <v>10.30693</v>
      </c>
      <c r="BT34" s="335" t="n">
        <v>10.44551</v>
      </c>
      <c r="BU34" s="335" t="n">
        <v>10.96988</v>
      </c>
      <c r="BV34" s="335" t="n">
        <v>11.67045</v>
      </c>
    </row>
    <row r="35" customFormat="false" ht="11.1" hidden="false" customHeight="true" outlineLevel="0" collapsed="false">
      <c r="A35" s="347" t="s">
        <v>778</v>
      </c>
      <c r="B35" s="355" t="s">
        <v>712</v>
      </c>
      <c r="C35" s="334" t="n">
        <v>7.69215586039477</v>
      </c>
      <c r="D35" s="334" t="n">
        <v>7.69214324029668</v>
      </c>
      <c r="E35" s="334" t="n">
        <v>6.9040081967418</v>
      </c>
      <c r="F35" s="334" t="n">
        <v>6.82814169762289</v>
      </c>
      <c r="G35" s="334" t="n">
        <v>7.28591345506156</v>
      </c>
      <c r="H35" s="334" t="n">
        <v>7.95376678812351</v>
      </c>
      <c r="I35" s="334" t="n">
        <v>7.72451638111887</v>
      </c>
      <c r="J35" s="334" t="n">
        <v>7.61506468644721</v>
      </c>
      <c r="K35" s="334" t="n">
        <v>6.68816014498565</v>
      </c>
      <c r="L35" s="334" t="n">
        <v>7.26557402471868</v>
      </c>
      <c r="M35" s="334" t="n">
        <v>8.92355349338252</v>
      </c>
      <c r="N35" s="334" t="n">
        <v>8.71440516452967</v>
      </c>
      <c r="O35" s="334" t="n">
        <v>8.74628660351716</v>
      </c>
      <c r="P35" s="334" t="n">
        <v>8.32041101478265</v>
      </c>
      <c r="Q35" s="334" t="n">
        <v>8.35634654231642</v>
      </c>
      <c r="R35" s="334" t="n">
        <v>8.80758462169423</v>
      </c>
      <c r="S35" s="334" t="n">
        <v>8.31099843827214</v>
      </c>
      <c r="T35" s="334" t="n">
        <v>8.09472736001523</v>
      </c>
      <c r="U35" s="334" t="n">
        <v>8.69027468662133</v>
      </c>
      <c r="V35" s="334" t="n">
        <v>9.27659541663337</v>
      </c>
      <c r="W35" s="334" t="n">
        <v>12.0928095097303</v>
      </c>
      <c r="X35" s="334" t="n">
        <v>15.2959281506043</v>
      </c>
      <c r="Y35" s="334" t="n">
        <v>14.8023076989161</v>
      </c>
      <c r="Z35" s="334" t="n">
        <v>14.0212376244065</v>
      </c>
      <c r="AA35" s="334" t="n">
        <v>13.438351548335</v>
      </c>
      <c r="AB35" s="334" t="n">
        <v>11.4756966752427</v>
      </c>
      <c r="AC35" s="334" t="n">
        <v>9.4935587028408</v>
      </c>
      <c r="AD35" s="334" t="n">
        <v>9.5324999458894</v>
      </c>
      <c r="AE35" s="334" t="n">
        <v>9.39808672485467</v>
      </c>
      <c r="AF35" s="334" t="n">
        <v>8.81241605770638</v>
      </c>
      <c r="AG35" s="334" t="n">
        <v>8.40719477760293</v>
      </c>
      <c r="AH35" s="334" t="n">
        <v>8.97238697736461</v>
      </c>
      <c r="AI35" s="334" t="n">
        <v>8.91554045679721</v>
      </c>
      <c r="AJ35" s="334" t="n">
        <v>7.18088462840407</v>
      </c>
      <c r="AK35" s="334" t="n">
        <v>9.37071623601836</v>
      </c>
      <c r="AL35" s="334" t="n">
        <v>10.5081369555123</v>
      </c>
      <c r="AM35" s="334" t="n">
        <v>9.00545421962904</v>
      </c>
      <c r="AN35" s="334" t="n">
        <v>9.49050903819999</v>
      </c>
      <c r="AO35" s="334" t="n">
        <v>9.65498070983911</v>
      </c>
      <c r="AP35" s="334" t="n">
        <v>9.31266409289662</v>
      </c>
      <c r="AQ35" s="334" t="n">
        <v>9.34430679322571</v>
      </c>
      <c r="AR35" s="334" t="n">
        <v>9.56366862571472</v>
      </c>
      <c r="AS35" s="334" t="n">
        <v>9.39250644709594</v>
      </c>
      <c r="AT35" s="334" t="n">
        <v>8.69971463505955</v>
      </c>
      <c r="AU35" s="334" t="n">
        <v>8.13310966071139</v>
      </c>
      <c r="AV35" s="334" t="n">
        <v>8.56681254297608</v>
      </c>
      <c r="AW35" s="334" t="n">
        <v>9.38356400009354</v>
      </c>
      <c r="AX35" s="334" t="n">
        <v>10.0258755953797</v>
      </c>
      <c r="AY35" s="334" t="n">
        <v>9.99712465961571</v>
      </c>
      <c r="AZ35" s="334" t="n">
        <v>10.6143888341745</v>
      </c>
      <c r="BA35" s="334" t="n">
        <v>10.9926557976142</v>
      </c>
      <c r="BB35" s="334" t="n">
        <v>11.74007</v>
      </c>
      <c r="BC35" s="334" t="n">
        <v>12.60058</v>
      </c>
      <c r="BD35" s="335" t="n">
        <v>12.95855</v>
      </c>
      <c r="BE35" s="335" t="n">
        <v>13.21163</v>
      </c>
      <c r="BF35" s="335" t="n">
        <v>13.32301</v>
      </c>
      <c r="BG35" s="335" t="n">
        <v>13.61056</v>
      </c>
      <c r="BH35" s="335" t="n">
        <v>13.8611</v>
      </c>
      <c r="BI35" s="335" t="n">
        <v>14.29012</v>
      </c>
      <c r="BJ35" s="335" t="n">
        <v>14.67583</v>
      </c>
      <c r="BK35" s="335" t="n">
        <v>14.94553</v>
      </c>
      <c r="BL35" s="335" t="n">
        <v>14.91784</v>
      </c>
      <c r="BM35" s="335" t="n">
        <v>14.2786</v>
      </c>
      <c r="BN35" s="335" t="n">
        <v>13.33979</v>
      </c>
      <c r="BO35" s="335" t="n">
        <v>12.65928</v>
      </c>
      <c r="BP35" s="335" t="n">
        <v>12.13969</v>
      </c>
      <c r="BQ35" s="335" t="n">
        <v>11.94426</v>
      </c>
      <c r="BR35" s="335" t="n">
        <v>11.81379</v>
      </c>
      <c r="BS35" s="335" t="n">
        <v>11.92288</v>
      </c>
      <c r="BT35" s="335" t="n">
        <v>12.11073</v>
      </c>
      <c r="BU35" s="335" t="n">
        <v>12.5347</v>
      </c>
      <c r="BV35" s="335" t="n">
        <v>13.11626</v>
      </c>
    </row>
    <row r="36" customFormat="false" ht="11.1" hidden="false" customHeight="true" outlineLevel="0" collapsed="false">
      <c r="A36" s="347" t="s">
        <v>779</v>
      </c>
      <c r="B36" s="355" t="s">
        <v>714</v>
      </c>
      <c r="C36" s="334" t="n">
        <v>7.41284868156263</v>
      </c>
      <c r="D36" s="334" t="n">
        <v>7.60822892269715</v>
      </c>
      <c r="E36" s="334" t="n">
        <v>6.73903388270766</v>
      </c>
      <c r="F36" s="334" t="n">
        <v>6.46419187202164</v>
      </c>
      <c r="G36" s="334" t="n">
        <v>6.92035523585615</v>
      </c>
      <c r="H36" s="334" t="n">
        <v>7.42576077018855</v>
      </c>
      <c r="I36" s="334" t="n">
        <v>7.18551925161423</v>
      </c>
      <c r="J36" s="334" t="n">
        <v>7.07118633766164</v>
      </c>
      <c r="K36" s="334" t="n">
        <v>6.52707718599989</v>
      </c>
      <c r="L36" s="334" t="n">
        <v>6.70517774673013</v>
      </c>
      <c r="M36" s="334" t="n">
        <v>7.77001107962528</v>
      </c>
      <c r="N36" s="334" t="n">
        <v>8.04525200046611</v>
      </c>
      <c r="O36" s="334" t="n">
        <v>7.67623556355554</v>
      </c>
      <c r="P36" s="334" t="n">
        <v>8.13299585380704</v>
      </c>
      <c r="Q36" s="334" t="n">
        <v>7.95184139480808</v>
      </c>
      <c r="R36" s="334" t="n">
        <v>8.42875420317179</v>
      </c>
      <c r="S36" s="334" t="n">
        <v>8.01291927700039</v>
      </c>
      <c r="T36" s="334" t="n">
        <v>7.67878424526176</v>
      </c>
      <c r="U36" s="334" t="n">
        <v>7.66879731316386</v>
      </c>
      <c r="V36" s="334" t="n">
        <v>8.72979671644651</v>
      </c>
      <c r="W36" s="334" t="n">
        <v>10.225204596522</v>
      </c>
      <c r="X36" s="334" t="n">
        <v>13.678878961374</v>
      </c>
      <c r="Y36" s="334" t="n">
        <v>14.4068241248935</v>
      </c>
      <c r="Z36" s="334" t="n">
        <v>13.3869284638062</v>
      </c>
      <c r="AA36" s="334" t="n">
        <v>13.230164234686</v>
      </c>
      <c r="AB36" s="334" t="n">
        <v>11.8405200405569</v>
      </c>
      <c r="AC36" s="334" t="n">
        <v>10.3213733190122</v>
      </c>
      <c r="AD36" s="334" t="n">
        <v>9.46623682368014</v>
      </c>
      <c r="AE36" s="334" t="n">
        <v>8.95933496400212</v>
      </c>
      <c r="AF36" s="334" t="n">
        <v>8.51539968790794</v>
      </c>
      <c r="AG36" s="334" t="n">
        <v>8.1126122544331</v>
      </c>
      <c r="AH36" s="334" t="n">
        <v>8.67986078553577</v>
      </c>
      <c r="AI36" s="334" t="n">
        <v>8.68849069080369</v>
      </c>
      <c r="AJ36" s="334" t="n">
        <v>7.6610269055396</v>
      </c>
      <c r="AK36" s="334" t="n">
        <v>8.8953187515339</v>
      </c>
      <c r="AL36" s="334" t="n">
        <v>9.80576191735356</v>
      </c>
      <c r="AM36" s="334" t="n">
        <v>8.47070097920936</v>
      </c>
      <c r="AN36" s="334" t="n">
        <v>8.98125304170439</v>
      </c>
      <c r="AO36" s="334" t="n">
        <v>9.20898649955383</v>
      </c>
      <c r="AP36" s="334" t="n">
        <v>8.94348582404251</v>
      </c>
      <c r="AQ36" s="334" t="n">
        <v>8.79840333104836</v>
      </c>
      <c r="AR36" s="334" t="n">
        <v>8.86929205803106</v>
      </c>
      <c r="AS36" s="334" t="n">
        <v>8.50883054836902</v>
      </c>
      <c r="AT36" s="334" t="n">
        <v>8.00512252347284</v>
      </c>
      <c r="AU36" s="334" t="n">
        <v>7.46561991841044</v>
      </c>
      <c r="AV36" s="334" t="n">
        <v>7.86663275244953</v>
      </c>
      <c r="AW36" s="334" t="n">
        <v>8.57124715800666</v>
      </c>
      <c r="AX36" s="334" t="n">
        <v>8.82906077170246</v>
      </c>
      <c r="AY36" s="334" t="n">
        <v>8.95245000402906</v>
      </c>
      <c r="AZ36" s="334" t="n">
        <v>9.5204117554035</v>
      </c>
      <c r="BA36" s="334" t="n">
        <v>9.8604013008387</v>
      </c>
      <c r="BB36" s="334" t="n">
        <v>10.73812</v>
      </c>
      <c r="BC36" s="334" t="n">
        <v>11.77619</v>
      </c>
      <c r="BD36" s="335" t="n">
        <v>12.29183</v>
      </c>
      <c r="BE36" s="335" t="n">
        <v>12.54293</v>
      </c>
      <c r="BF36" s="335" t="n">
        <v>12.61743</v>
      </c>
      <c r="BG36" s="335" t="n">
        <v>12.75251</v>
      </c>
      <c r="BH36" s="335" t="n">
        <v>13.13683</v>
      </c>
      <c r="BI36" s="335" t="n">
        <v>13.45711</v>
      </c>
      <c r="BJ36" s="335" t="n">
        <v>13.9237</v>
      </c>
      <c r="BK36" s="335" t="n">
        <v>14.07363</v>
      </c>
      <c r="BL36" s="335" t="n">
        <v>14.22572</v>
      </c>
      <c r="BM36" s="335" t="n">
        <v>13.79071</v>
      </c>
      <c r="BN36" s="335" t="n">
        <v>12.68543</v>
      </c>
      <c r="BO36" s="335" t="n">
        <v>11.91284</v>
      </c>
      <c r="BP36" s="335" t="n">
        <v>11.49626</v>
      </c>
      <c r="BQ36" s="335" t="n">
        <v>11.30195</v>
      </c>
      <c r="BR36" s="335" t="n">
        <v>11.13147</v>
      </c>
      <c r="BS36" s="335" t="n">
        <v>11.17824</v>
      </c>
      <c r="BT36" s="335" t="n">
        <v>11.49057</v>
      </c>
      <c r="BU36" s="335" t="n">
        <v>11.80229</v>
      </c>
      <c r="BV36" s="335" t="n">
        <v>12.35503</v>
      </c>
    </row>
    <row r="37" customFormat="false" ht="11.1" hidden="false" customHeight="true" outlineLevel="0" collapsed="false">
      <c r="A37" s="347" t="s">
        <v>780</v>
      </c>
      <c r="B37" s="355" t="s">
        <v>716</v>
      </c>
      <c r="C37" s="334" t="n">
        <v>5.92826000387308</v>
      </c>
      <c r="D37" s="334" t="n">
        <v>5.51240222923514</v>
      </c>
      <c r="E37" s="334" t="n">
        <v>5.19803879993105</v>
      </c>
      <c r="F37" s="334" t="n">
        <v>5.58372015811436</v>
      </c>
      <c r="G37" s="334" t="n">
        <v>6.09103412237356</v>
      </c>
      <c r="H37" s="334" t="n">
        <v>6.6279448280962</v>
      </c>
      <c r="I37" s="334" t="n">
        <v>6.15726259752438</v>
      </c>
      <c r="J37" s="334" t="n">
        <v>6.06967622876726</v>
      </c>
      <c r="K37" s="334" t="n">
        <v>5.25706595009293</v>
      </c>
      <c r="L37" s="334" t="n">
        <v>5.61916949327588</v>
      </c>
      <c r="M37" s="334" t="n">
        <v>7.28374183080462</v>
      </c>
      <c r="N37" s="334" t="n">
        <v>6.89295761099872</v>
      </c>
      <c r="O37" s="334" t="n">
        <v>6.10002222545224</v>
      </c>
      <c r="P37" s="334" t="n">
        <v>6.18179296575921</v>
      </c>
      <c r="Q37" s="334" t="n">
        <v>6.36034687015379</v>
      </c>
      <c r="R37" s="334" t="n">
        <v>7.27032617450259</v>
      </c>
      <c r="S37" s="334" t="n">
        <v>6.77858484541881</v>
      </c>
      <c r="T37" s="334" t="n">
        <v>6.55779106964779</v>
      </c>
      <c r="U37" s="334" t="n">
        <v>7.22298916894087</v>
      </c>
      <c r="V37" s="334" t="n">
        <v>7.85902757082297</v>
      </c>
      <c r="W37" s="334" t="n">
        <v>10.474276687671</v>
      </c>
      <c r="X37" s="334" t="n">
        <v>11.8273161252426</v>
      </c>
      <c r="Y37" s="334" t="n">
        <v>11.5082582455966</v>
      </c>
      <c r="Z37" s="334" t="n">
        <v>9.85557671087034</v>
      </c>
      <c r="AA37" s="334" t="n">
        <v>9.55910480059981</v>
      </c>
      <c r="AB37" s="334" t="n">
        <v>7.83203552292522</v>
      </c>
      <c r="AC37" s="334" t="n">
        <v>6.9178347217862</v>
      </c>
      <c r="AD37" s="334" t="n">
        <v>7.04267741471585</v>
      </c>
      <c r="AE37" s="334" t="n">
        <v>6.97287358203403</v>
      </c>
      <c r="AF37" s="334" t="n">
        <v>6.20683683794804</v>
      </c>
      <c r="AG37" s="334" t="n">
        <v>6.16132123135546</v>
      </c>
      <c r="AH37" s="334" t="n">
        <v>6.83773974727128</v>
      </c>
      <c r="AI37" s="334" t="n">
        <v>6.49974353045586</v>
      </c>
      <c r="AJ37" s="334" t="n">
        <v>4.58177569596877</v>
      </c>
      <c r="AK37" s="334" t="n">
        <v>7.05662560700134</v>
      </c>
      <c r="AL37" s="334" t="n">
        <v>7.20487375135541</v>
      </c>
      <c r="AM37" s="334" t="n">
        <v>6.23258892981852</v>
      </c>
      <c r="AN37" s="334" t="n">
        <v>7.35350141379032</v>
      </c>
      <c r="AO37" s="334" t="n">
        <v>7.44520357834636</v>
      </c>
      <c r="AP37" s="334" t="n">
        <v>7.48255027107586</v>
      </c>
      <c r="AQ37" s="334" t="n">
        <v>7.73427887806418</v>
      </c>
      <c r="AR37" s="334" t="n">
        <v>7.60744967706198</v>
      </c>
      <c r="AS37" s="334" t="n">
        <v>7.12047441377874</v>
      </c>
      <c r="AT37" s="334" t="n">
        <v>5.98350683820861</v>
      </c>
      <c r="AU37" s="334" t="n">
        <v>5.49852737162105</v>
      </c>
      <c r="AV37" s="334" t="n">
        <v>6.33959910040613</v>
      </c>
      <c r="AW37" s="334" t="n">
        <v>6.98399954807313</v>
      </c>
      <c r="AX37" s="334" t="n">
        <v>7.0988116391288</v>
      </c>
      <c r="AY37" s="334" t="n">
        <v>7.18342502230862</v>
      </c>
      <c r="AZ37" s="334" t="n">
        <v>8.11783784822985</v>
      </c>
      <c r="BA37" s="334" t="n">
        <v>9.09589561102524</v>
      </c>
      <c r="BB37" s="334" t="n">
        <v>9.722229</v>
      </c>
      <c r="BC37" s="334" t="n">
        <v>10.60242</v>
      </c>
      <c r="BD37" s="335" t="n">
        <v>10.84215</v>
      </c>
      <c r="BE37" s="335" t="n">
        <v>11.09279</v>
      </c>
      <c r="BF37" s="335" t="n">
        <v>11.15705</v>
      </c>
      <c r="BG37" s="335" t="n">
        <v>11.38064</v>
      </c>
      <c r="BH37" s="335" t="n">
        <v>11.5511</v>
      </c>
      <c r="BI37" s="335" t="n">
        <v>11.96681</v>
      </c>
      <c r="BJ37" s="335" t="n">
        <v>12.19077</v>
      </c>
      <c r="BK37" s="335" t="n">
        <v>12.25408</v>
      </c>
      <c r="BL37" s="335" t="n">
        <v>12.50888</v>
      </c>
      <c r="BM37" s="335" t="n">
        <v>12.16343</v>
      </c>
      <c r="BN37" s="335" t="n">
        <v>11.36955</v>
      </c>
      <c r="BO37" s="335" t="n">
        <v>10.77915</v>
      </c>
      <c r="BP37" s="335" t="n">
        <v>10.11962</v>
      </c>
      <c r="BQ37" s="335" t="n">
        <v>9.897977</v>
      </c>
      <c r="BR37" s="335" t="n">
        <v>9.722631</v>
      </c>
      <c r="BS37" s="335" t="n">
        <v>9.85174</v>
      </c>
      <c r="BT37" s="335" t="n">
        <v>9.873839</v>
      </c>
      <c r="BU37" s="335" t="n">
        <v>10.18017</v>
      </c>
      <c r="BV37" s="335" t="n">
        <v>10.4461</v>
      </c>
    </row>
    <row r="38" s="346" customFormat="true" ht="11.1" hidden="false" customHeight="true" outlineLevel="0" collapsed="false">
      <c r="A38" s="347" t="s">
        <v>781</v>
      </c>
      <c r="B38" s="355" t="s">
        <v>718</v>
      </c>
      <c r="C38" s="334" t="n">
        <v>6.63196561312039</v>
      </c>
      <c r="D38" s="334" t="n">
        <v>6.50135487951184</v>
      </c>
      <c r="E38" s="334" t="n">
        <v>6.87549580716599</v>
      </c>
      <c r="F38" s="334" t="n">
        <v>6.57883898181593</v>
      </c>
      <c r="G38" s="334" t="n">
        <v>6.84847924307237</v>
      </c>
      <c r="H38" s="334" t="n">
        <v>6.81127006738445</v>
      </c>
      <c r="I38" s="334" t="n">
        <v>6.79595103669388</v>
      </c>
      <c r="J38" s="334" t="n">
        <v>6.48940398348226</v>
      </c>
      <c r="K38" s="334" t="n">
        <v>6.4295496007942</v>
      </c>
      <c r="L38" s="334" t="n">
        <v>6.60503097774004</v>
      </c>
      <c r="M38" s="334" t="n">
        <v>7.19808113024032</v>
      </c>
      <c r="N38" s="334" t="n">
        <v>7.30817409312598</v>
      </c>
      <c r="O38" s="334" t="n">
        <v>7.63966928651721</v>
      </c>
      <c r="P38" s="334" t="n">
        <v>7.48678651832412</v>
      </c>
      <c r="Q38" s="334" t="n">
        <v>6.67378157220462</v>
      </c>
      <c r="R38" s="334" t="n">
        <v>7.73675116497848</v>
      </c>
      <c r="S38" s="334" t="n">
        <v>7.97219205376767</v>
      </c>
      <c r="T38" s="334" t="n">
        <v>7.55773856594076</v>
      </c>
      <c r="U38" s="334" t="n">
        <v>8.0011507989451</v>
      </c>
      <c r="V38" s="334" t="n">
        <v>7.96254679937336</v>
      </c>
      <c r="W38" s="334" t="n">
        <v>8.44257444153797</v>
      </c>
      <c r="X38" s="334" t="n">
        <v>9.80953296382472</v>
      </c>
      <c r="Y38" s="334" t="n">
        <v>10.2310524144069</v>
      </c>
      <c r="Z38" s="334" t="n">
        <v>10.7225999253604</v>
      </c>
      <c r="AA38" s="334" t="n">
        <v>10.3916227538124</v>
      </c>
      <c r="AB38" s="334" t="n">
        <v>10.1028337943134</v>
      </c>
      <c r="AC38" s="334" t="n">
        <v>9.76189537738452</v>
      </c>
      <c r="AD38" s="334" t="n">
        <v>9.41633687324607</v>
      </c>
      <c r="AE38" s="334" t="n">
        <v>9.10587394087366</v>
      </c>
      <c r="AF38" s="334" t="n">
        <v>9.24051603421146</v>
      </c>
      <c r="AG38" s="334" t="n">
        <v>9.2021327141753</v>
      </c>
      <c r="AH38" s="334" t="n">
        <v>9.26070237790713</v>
      </c>
      <c r="AI38" s="334" t="n">
        <v>9.37402619859509</v>
      </c>
      <c r="AJ38" s="334" t="n">
        <v>9.14478619321906</v>
      </c>
      <c r="AK38" s="334" t="n">
        <v>9.01950489152722</v>
      </c>
      <c r="AL38" s="334" t="n">
        <v>9.39946964194992</v>
      </c>
      <c r="AM38" s="334" t="n">
        <v>9.28263097183762</v>
      </c>
      <c r="AN38" s="334" t="n">
        <v>9.48158850469908</v>
      </c>
      <c r="AO38" s="334" t="n">
        <v>9.57424822874889</v>
      </c>
      <c r="AP38" s="334" t="n">
        <v>9.10279623651286</v>
      </c>
      <c r="AQ38" s="334" t="n">
        <v>8.89487069125831</v>
      </c>
      <c r="AR38" s="334" t="n">
        <v>9.23039046125312</v>
      </c>
      <c r="AS38" s="334" t="n">
        <v>8.81901576296842</v>
      </c>
      <c r="AT38" s="334" t="n">
        <v>8.53327284351507</v>
      </c>
      <c r="AU38" s="334" t="n">
        <v>8.15061790087417</v>
      </c>
      <c r="AV38" s="334" t="n">
        <v>8.25542237252346</v>
      </c>
      <c r="AW38" s="334" t="n">
        <v>8.53566933764361</v>
      </c>
      <c r="AX38" s="334" t="n">
        <v>8.7754418310075</v>
      </c>
      <c r="AY38" s="334" t="n">
        <v>8.91768387579031</v>
      </c>
      <c r="AZ38" s="334" t="n">
        <v>9.28849986346138</v>
      </c>
      <c r="BA38" s="334" t="n">
        <v>9.66690266190135</v>
      </c>
      <c r="BB38" s="334" t="n">
        <v>10.36962</v>
      </c>
      <c r="BC38" s="334" t="n">
        <v>11.54447</v>
      </c>
      <c r="BD38" s="335" t="n">
        <v>11.91926</v>
      </c>
      <c r="BE38" s="335" t="n">
        <v>12.30884</v>
      </c>
      <c r="BF38" s="335" t="n">
        <v>12.43879</v>
      </c>
      <c r="BG38" s="335" t="n">
        <v>12.63443</v>
      </c>
      <c r="BH38" s="335" t="n">
        <v>12.72418</v>
      </c>
      <c r="BI38" s="335" t="n">
        <v>13.09583</v>
      </c>
      <c r="BJ38" s="335" t="n">
        <v>13.28689</v>
      </c>
      <c r="BK38" s="335" t="n">
        <v>13.48912</v>
      </c>
      <c r="BL38" s="335" t="n">
        <v>13.56591</v>
      </c>
      <c r="BM38" s="335" t="n">
        <v>13.10887</v>
      </c>
      <c r="BN38" s="335" t="n">
        <v>12.34954</v>
      </c>
      <c r="BO38" s="335" t="n">
        <v>11.70164</v>
      </c>
      <c r="BP38" s="335" t="n">
        <v>11.24199</v>
      </c>
      <c r="BQ38" s="335" t="n">
        <v>11.12165</v>
      </c>
      <c r="BR38" s="335" t="n">
        <v>10.94876</v>
      </c>
      <c r="BS38" s="335" t="n">
        <v>10.94302</v>
      </c>
      <c r="BT38" s="335" t="n">
        <v>11.0053</v>
      </c>
      <c r="BU38" s="335" t="n">
        <v>11.18037</v>
      </c>
      <c r="BV38" s="335" t="n">
        <v>11.48826</v>
      </c>
    </row>
    <row r="39" s="346" customFormat="true" ht="11.1" hidden="false" customHeight="true" outlineLevel="0" collapsed="false">
      <c r="A39" s="347" t="s">
        <v>782</v>
      </c>
      <c r="B39" s="355" t="s">
        <v>720</v>
      </c>
      <c r="C39" s="334" t="n">
        <v>6.11940740935618</v>
      </c>
      <c r="D39" s="334" t="n">
        <v>6.42974034040007</v>
      </c>
      <c r="E39" s="334" t="n">
        <v>5.63005879687186</v>
      </c>
      <c r="F39" s="334" t="n">
        <v>5.19174999717062</v>
      </c>
      <c r="G39" s="334" t="n">
        <v>5.08159940231991</v>
      </c>
      <c r="H39" s="334" t="n">
        <v>4.93120014970894</v>
      </c>
      <c r="I39" s="334" t="n">
        <v>5.21874786710635</v>
      </c>
      <c r="J39" s="334" t="n">
        <v>5.56771515309414</v>
      </c>
      <c r="K39" s="334" t="n">
        <v>5.66708292294419</v>
      </c>
      <c r="L39" s="334" t="n">
        <v>5.94349283660394</v>
      </c>
      <c r="M39" s="334" t="n">
        <v>6.9335137024723</v>
      </c>
      <c r="N39" s="334" t="n">
        <v>7.28597043881131</v>
      </c>
      <c r="O39" s="334" t="n">
        <v>7.2368303881573</v>
      </c>
      <c r="P39" s="334" t="n">
        <v>7.19336662593838</v>
      </c>
      <c r="Q39" s="334" t="n">
        <v>6.58737351235296</v>
      </c>
      <c r="R39" s="334" t="n">
        <v>6.33589874314241</v>
      </c>
      <c r="S39" s="334" t="n">
        <v>5.96936696155153</v>
      </c>
      <c r="T39" s="334" t="n">
        <v>5.90816903715538</v>
      </c>
      <c r="U39" s="334" t="n">
        <v>5.78642258007596</v>
      </c>
      <c r="V39" s="334" t="n">
        <v>6.02477949503323</v>
      </c>
      <c r="W39" s="334" t="n">
        <v>6.44834801141199</v>
      </c>
      <c r="X39" s="334" t="n">
        <v>8.13699416671316</v>
      </c>
      <c r="Y39" s="334" t="n">
        <v>9.84327965683633</v>
      </c>
      <c r="Z39" s="334" t="n">
        <v>9.74314190437242</v>
      </c>
      <c r="AA39" s="334" t="n">
        <v>9.83405893131696</v>
      </c>
      <c r="AB39" s="334" t="n">
        <v>9.13164498031772</v>
      </c>
      <c r="AC39" s="334" t="n">
        <v>8.58378866617046</v>
      </c>
      <c r="AD39" s="334" t="n">
        <v>7.56491927501549</v>
      </c>
      <c r="AE39" s="334" t="n">
        <v>7.35044984766474</v>
      </c>
      <c r="AF39" s="334" t="n">
        <v>6.63530904646277</v>
      </c>
      <c r="AG39" s="334" t="n">
        <v>6.64464427300531</v>
      </c>
      <c r="AH39" s="334" t="n">
        <v>6.90435250552091</v>
      </c>
      <c r="AI39" s="334" t="n">
        <v>7.27528016665443</v>
      </c>
      <c r="AJ39" s="334" t="n">
        <v>7.26661145344824</v>
      </c>
      <c r="AK39" s="334" t="n">
        <v>8.42817523612918</v>
      </c>
      <c r="AL39" s="334" t="n">
        <v>9.21375142377294</v>
      </c>
      <c r="AM39" s="334" t="n">
        <v>8.80229148413046</v>
      </c>
      <c r="AN39" s="334" t="n">
        <v>8.94851273550086</v>
      </c>
      <c r="AO39" s="334" t="n">
        <v>9.3184579968971</v>
      </c>
      <c r="AP39" s="334" t="n">
        <v>8.59935266272795</v>
      </c>
      <c r="AQ39" s="334" t="n">
        <v>7.83614264946188</v>
      </c>
      <c r="AR39" s="334" t="n">
        <v>7.97583475491401</v>
      </c>
      <c r="AS39" s="334" t="n">
        <v>7.94235130424254</v>
      </c>
      <c r="AT39" s="334" t="n">
        <v>7.5943564324523</v>
      </c>
      <c r="AU39" s="334" t="n">
        <v>7.12497838989356</v>
      </c>
      <c r="AV39" s="334" t="n">
        <v>8.23303533219141</v>
      </c>
      <c r="AW39" s="334" t="n">
        <v>8.6984881574848</v>
      </c>
      <c r="AX39" s="334" t="n">
        <v>9.09960012568931</v>
      </c>
      <c r="AY39" s="334" t="n">
        <v>9.54088860761783</v>
      </c>
      <c r="AZ39" s="334" t="n">
        <v>9.77938175892176</v>
      </c>
      <c r="BA39" s="334" t="n">
        <v>9.92132973069287</v>
      </c>
      <c r="BB39" s="334" t="n">
        <v>10.34019</v>
      </c>
      <c r="BC39" s="334" t="n">
        <v>10.7833</v>
      </c>
      <c r="BD39" s="335" t="n">
        <v>11.1613</v>
      </c>
      <c r="BE39" s="335" t="n">
        <v>11.495</v>
      </c>
      <c r="BF39" s="335" t="n">
        <v>11.76194</v>
      </c>
      <c r="BG39" s="335" t="n">
        <v>12.08608</v>
      </c>
      <c r="BH39" s="335" t="n">
        <v>12.41994</v>
      </c>
      <c r="BI39" s="335" t="n">
        <v>12.93127</v>
      </c>
      <c r="BJ39" s="335" t="n">
        <v>13.37684</v>
      </c>
      <c r="BK39" s="335" t="n">
        <v>13.70565</v>
      </c>
      <c r="BL39" s="335" t="n">
        <v>13.80914</v>
      </c>
      <c r="BM39" s="335" t="n">
        <v>13.15271</v>
      </c>
      <c r="BN39" s="335" t="n">
        <v>12.21462</v>
      </c>
      <c r="BO39" s="335" t="n">
        <v>11.30765</v>
      </c>
      <c r="BP39" s="335" t="n">
        <v>10.57721</v>
      </c>
      <c r="BQ39" s="335" t="n">
        <v>10.42664</v>
      </c>
      <c r="BR39" s="335" t="n">
        <v>10.36768</v>
      </c>
      <c r="BS39" s="335" t="n">
        <v>10.43442</v>
      </c>
      <c r="BT39" s="335" t="n">
        <v>10.66015</v>
      </c>
      <c r="BU39" s="335" t="n">
        <v>11.17046</v>
      </c>
      <c r="BV39" s="335" t="n">
        <v>11.60362</v>
      </c>
    </row>
    <row r="40" s="346" customFormat="true" ht="11.1" hidden="false" customHeight="true" outlineLevel="0" collapsed="false">
      <c r="A40" s="347" t="s">
        <v>152</v>
      </c>
      <c r="B40" s="358" t="s">
        <v>762</v>
      </c>
      <c r="C40" s="202" t="n">
        <v>6.72</v>
      </c>
      <c r="D40" s="202" t="n">
        <v>6.52</v>
      </c>
      <c r="E40" s="202" t="n">
        <v>5.97</v>
      </c>
      <c r="F40" s="202" t="n">
        <v>6.06</v>
      </c>
      <c r="G40" s="202" t="n">
        <v>6.34</v>
      </c>
      <c r="H40" s="202" t="n">
        <v>6.82</v>
      </c>
      <c r="I40" s="202" t="n">
        <v>6.41</v>
      </c>
      <c r="J40" s="202" t="n">
        <v>6.36</v>
      </c>
      <c r="K40" s="202" t="n">
        <v>5.68</v>
      </c>
      <c r="L40" s="202" t="n">
        <v>6.03</v>
      </c>
      <c r="M40" s="202" t="n">
        <v>7.64</v>
      </c>
      <c r="N40" s="202" t="n">
        <v>7.54</v>
      </c>
      <c r="O40" s="202" t="n">
        <v>7.06</v>
      </c>
      <c r="P40" s="202" t="n">
        <v>7.15</v>
      </c>
      <c r="Q40" s="202" t="n">
        <v>7.12</v>
      </c>
      <c r="R40" s="202" t="n">
        <v>7.71</v>
      </c>
      <c r="S40" s="202" t="n">
        <v>7.19</v>
      </c>
      <c r="T40" s="202" t="n">
        <v>6.91</v>
      </c>
      <c r="U40" s="202" t="n">
        <v>7.4</v>
      </c>
      <c r="V40" s="202" t="n">
        <v>7.98</v>
      </c>
      <c r="W40" s="202" t="n">
        <v>10.18</v>
      </c>
      <c r="X40" s="202" t="n">
        <v>12.06</v>
      </c>
      <c r="Y40" s="202" t="n">
        <v>12.11</v>
      </c>
      <c r="Z40" s="202" t="n">
        <v>11.17</v>
      </c>
      <c r="AA40" s="202" t="n">
        <v>10.84</v>
      </c>
      <c r="AB40" s="202" t="n">
        <v>9.35</v>
      </c>
      <c r="AC40" s="202" t="n">
        <v>8.23</v>
      </c>
      <c r="AD40" s="202" t="n">
        <v>7.91</v>
      </c>
      <c r="AE40" s="202" t="n">
        <v>7.62</v>
      </c>
      <c r="AF40" s="202" t="n">
        <v>6.9</v>
      </c>
      <c r="AG40" s="202" t="n">
        <v>6.77</v>
      </c>
      <c r="AH40" s="202" t="n">
        <v>7.35</v>
      </c>
      <c r="AI40" s="202" t="n">
        <v>7.2</v>
      </c>
      <c r="AJ40" s="202" t="n">
        <v>5.62</v>
      </c>
      <c r="AK40" s="202" t="n">
        <v>7.74</v>
      </c>
      <c r="AL40" s="202" t="n">
        <v>8.23</v>
      </c>
      <c r="AM40" s="202" t="n">
        <v>7.33</v>
      </c>
      <c r="AN40" s="202" t="n">
        <v>8.23</v>
      </c>
      <c r="AO40" s="202" t="n">
        <v>8.4</v>
      </c>
      <c r="AP40" s="202" t="n">
        <v>8.13</v>
      </c>
      <c r="AQ40" s="202" t="n">
        <v>8.1</v>
      </c>
      <c r="AR40" s="202" t="n">
        <v>7.98</v>
      </c>
      <c r="AS40" s="202" t="n">
        <v>7.54</v>
      </c>
      <c r="AT40" s="202" t="n">
        <v>6.57</v>
      </c>
      <c r="AU40" s="202" t="n">
        <v>6.11</v>
      </c>
      <c r="AV40" s="202" t="n">
        <v>6.85</v>
      </c>
      <c r="AW40" s="202" t="n">
        <v>7.63</v>
      </c>
      <c r="AX40" s="202" t="n">
        <v>7.97</v>
      </c>
      <c r="AY40" s="202" t="n">
        <v>8.24</v>
      </c>
      <c r="AZ40" s="202" t="n">
        <v>8.94</v>
      </c>
      <c r="BA40" s="202" t="n">
        <v>9.64</v>
      </c>
      <c r="BB40" s="202" t="n">
        <v>10.23614</v>
      </c>
      <c r="BC40" s="202" t="n">
        <v>11.02862</v>
      </c>
      <c r="BD40" s="203" t="n">
        <v>11.2874</v>
      </c>
      <c r="BE40" s="203" t="n">
        <v>11.51411</v>
      </c>
      <c r="BF40" s="203" t="n">
        <v>11.60759</v>
      </c>
      <c r="BG40" s="203" t="n">
        <v>11.88802</v>
      </c>
      <c r="BH40" s="203" t="n">
        <v>12.13483</v>
      </c>
      <c r="BI40" s="203" t="n">
        <v>12.61107</v>
      </c>
      <c r="BJ40" s="203" t="n">
        <v>13.01622</v>
      </c>
      <c r="BK40" s="203" t="n">
        <v>13.23563</v>
      </c>
      <c r="BL40" s="203" t="n">
        <v>13.42897</v>
      </c>
      <c r="BM40" s="203" t="n">
        <v>12.9198</v>
      </c>
      <c r="BN40" s="203" t="n">
        <v>11.95663</v>
      </c>
      <c r="BO40" s="203" t="n">
        <v>11.22877</v>
      </c>
      <c r="BP40" s="203" t="n">
        <v>10.55378</v>
      </c>
      <c r="BQ40" s="203" t="n">
        <v>10.31731</v>
      </c>
      <c r="BR40" s="203" t="n">
        <v>10.15454</v>
      </c>
      <c r="BS40" s="203" t="n">
        <v>10.3067</v>
      </c>
      <c r="BT40" s="203" t="n">
        <v>10.41495</v>
      </c>
      <c r="BU40" s="203" t="n">
        <v>10.81378</v>
      </c>
      <c r="BV40" s="203" t="n">
        <v>11.26149</v>
      </c>
    </row>
    <row r="41" s="363" customFormat="true" ht="11.1" hidden="false" customHeight="true" outlineLevel="0" collapsed="false">
      <c r="A41" s="359"/>
      <c r="B41" s="360"/>
      <c r="C41" s="361"/>
      <c r="D41" s="361"/>
      <c r="E41" s="361"/>
      <c r="F41" s="361"/>
      <c r="G41" s="361"/>
      <c r="H41" s="361"/>
      <c r="I41" s="361"/>
      <c r="J41" s="361"/>
      <c r="K41" s="361"/>
      <c r="L41" s="361"/>
      <c r="M41" s="361"/>
      <c r="N41" s="361"/>
      <c r="O41" s="361"/>
      <c r="P41" s="361"/>
      <c r="Q41" s="361"/>
      <c r="R41" s="361"/>
      <c r="S41" s="361"/>
      <c r="T41" s="361"/>
      <c r="U41" s="361"/>
      <c r="V41" s="361"/>
      <c r="W41" s="361"/>
      <c r="X41" s="361"/>
      <c r="Y41" s="361"/>
      <c r="Z41" s="361"/>
      <c r="AA41" s="361"/>
      <c r="AB41" s="361"/>
      <c r="AC41" s="361"/>
      <c r="AD41" s="361"/>
      <c r="AE41" s="361"/>
      <c r="AF41" s="361"/>
      <c r="AG41" s="361"/>
      <c r="AH41" s="361"/>
      <c r="AI41" s="361"/>
      <c r="AJ41" s="361"/>
      <c r="AK41" s="361"/>
      <c r="AL41" s="361"/>
      <c r="AM41" s="361"/>
      <c r="AN41" s="361"/>
      <c r="AO41" s="361"/>
      <c r="AP41" s="361"/>
      <c r="AQ41" s="361"/>
      <c r="AR41" s="361"/>
      <c r="AS41" s="361"/>
      <c r="AT41" s="361"/>
      <c r="AU41" s="361"/>
      <c r="AV41" s="361"/>
      <c r="AW41" s="361"/>
      <c r="AX41" s="361"/>
      <c r="AY41" s="361"/>
      <c r="AZ41" s="361"/>
      <c r="BA41" s="361"/>
      <c r="BB41" s="361"/>
      <c r="BC41" s="361"/>
      <c r="BD41" s="361"/>
      <c r="BE41" s="361"/>
      <c r="BF41" s="361"/>
      <c r="BG41" s="362"/>
      <c r="BH41" s="362"/>
      <c r="BI41" s="362"/>
      <c r="BJ41" s="362"/>
      <c r="BK41" s="362"/>
      <c r="BL41" s="362"/>
      <c r="BM41" s="362"/>
      <c r="BN41" s="362"/>
      <c r="BO41" s="362"/>
      <c r="BP41" s="362"/>
      <c r="BQ41" s="362"/>
      <c r="BR41" s="362"/>
      <c r="BS41" s="362"/>
      <c r="BT41" s="362"/>
      <c r="BU41" s="362"/>
      <c r="BV41" s="362"/>
    </row>
    <row r="42" s="363" customFormat="true" ht="12" hidden="false" customHeight="true" outlineLevel="0" collapsed="false">
      <c r="A42" s="359"/>
      <c r="B42" s="89" t="s">
        <v>101</v>
      </c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</row>
    <row r="43" s="365" customFormat="true" ht="12" hidden="false" customHeight="true" outlineLevel="0" collapsed="false">
      <c r="A43" s="364"/>
      <c r="B43" s="93" t="s">
        <v>109</v>
      </c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</row>
    <row r="44" s="365" customFormat="true" ht="12" hidden="false" customHeight="true" outlineLevel="0" collapsed="false">
      <c r="A44" s="364"/>
      <c r="B44" s="95" t="s">
        <v>745</v>
      </c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</row>
    <row r="45" s="365" customFormat="true" ht="12" hidden="false" customHeight="true" outlineLevel="0" collapsed="false">
      <c r="A45" s="364"/>
      <c r="B45" s="232" t="s">
        <v>746</v>
      </c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</row>
    <row r="46" s="365" customFormat="true" ht="12" hidden="false" customHeight="true" outlineLevel="0" collapsed="false">
      <c r="A46" s="366"/>
      <c r="B46" s="93" t="s">
        <v>747</v>
      </c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</row>
    <row r="47" s="365" customFormat="true" ht="12" hidden="false" customHeight="true" outlineLevel="0" collapsed="false">
      <c r="A47" s="366"/>
      <c r="B47" s="129" t="s">
        <v>783</v>
      </c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</row>
    <row r="48" s="365" customFormat="true" ht="12" hidden="false" customHeight="true" outlineLevel="0" collapsed="false">
      <c r="A48" s="366"/>
      <c r="B48" s="95" t="s">
        <v>113</v>
      </c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</row>
    <row r="49" s="367" customFormat="true" ht="12" hidden="false" customHeight="true" outlineLevel="0" collapsed="false">
      <c r="A49" s="130"/>
      <c r="B49" s="131" t="s">
        <v>177</v>
      </c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</row>
    <row r="50" customFormat="false" ht="11.25" hidden="false" customHeight="false" outlineLevel="0" collapsed="false">
      <c r="BG50" s="368"/>
      <c r="BH50" s="368"/>
      <c r="BI50" s="368"/>
      <c r="BJ50" s="368"/>
      <c r="BK50" s="368"/>
      <c r="BL50" s="368"/>
      <c r="BM50" s="368"/>
      <c r="BN50" s="368"/>
      <c r="BO50" s="368"/>
      <c r="BP50" s="368"/>
      <c r="BQ50" s="368"/>
      <c r="BR50" s="368"/>
      <c r="BS50" s="368"/>
      <c r="BT50" s="368"/>
      <c r="BU50" s="368"/>
      <c r="BV50" s="368"/>
    </row>
    <row r="51" customFormat="false" ht="11.25" hidden="false" customHeight="false" outlineLevel="0" collapsed="false">
      <c r="BG51" s="368"/>
      <c r="BH51" s="368"/>
      <c r="BI51" s="368"/>
      <c r="BJ51" s="368"/>
      <c r="BK51" s="368"/>
      <c r="BL51" s="368"/>
      <c r="BM51" s="368"/>
      <c r="BN51" s="368"/>
      <c r="BO51" s="368"/>
      <c r="BP51" s="368"/>
      <c r="BQ51" s="368"/>
      <c r="BR51" s="368"/>
      <c r="BS51" s="368"/>
      <c r="BT51" s="368"/>
      <c r="BU51" s="368"/>
      <c r="BV51" s="368"/>
    </row>
    <row r="52" customFormat="false" ht="11.25" hidden="false" customHeight="false" outlineLevel="0" collapsed="false">
      <c r="BG52" s="368"/>
      <c r="BH52" s="368"/>
      <c r="BI52" s="368"/>
      <c r="BJ52" s="368"/>
      <c r="BK52" s="368"/>
      <c r="BL52" s="368"/>
      <c r="BM52" s="368"/>
      <c r="BN52" s="368"/>
      <c r="BO52" s="368"/>
      <c r="BP52" s="368"/>
      <c r="BQ52" s="368"/>
      <c r="BR52" s="368"/>
      <c r="BS52" s="368"/>
      <c r="BT52" s="368"/>
      <c r="BU52" s="368"/>
      <c r="BV52" s="368"/>
    </row>
    <row r="53" customFormat="false" ht="11.25" hidden="false" customHeight="false" outlineLevel="0" collapsed="false">
      <c r="BG53" s="368"/>
      <c r="BH53" s="368"/>
      <c r="BI53" s="368"/>
      <c r="BJ53" s="368"/>
      <c r="BK53" s="368"/>
      <c r="BL53" s="368"/>
      <c r="BM53" s="368"/>
      <c r="BN53" s="368"/>
      <c r="BO53" s="368"/>
      <c r="BP53" s="368"/>
      <c r="BQ53" s="368"/>
      <c r="BR53" s="368"/>
      <c r="BS53" s="368"/>
      <c r="BT53" s="368"/>
      <c r="BU53" s="368"/>
      <c r="BV53" s="368"/>
    </row>
    <row r="54" customFormat="false" ht="11.25" hidden="false" customHeight="false" outlineLevel="0" collapsed="false">
      <c r="BG54" s="368"/>
      <c r="BH54" s="368"/>
      <c r="BI54" s="368"/>
      <c r="BJ54" s="368"/>
      <c r="BK54" s="368"/>
      <c r="BL54" s="368"/>
      <c r="BM54" s="368"/>
      <c r="BN54" s="368"/>
      <c r="BO54" s="368"/>
      <c r="BP54" s="368"/>
      <c r="BQ54" s="368"/>
      <c r="BR54" s="368"/>
      <c r="BS54" s="368"/>
      <c r="BT54" s="368"/>
      <c r="BU54" s="368"/>
      <c r="BV54" s="368"/>
    </row>
    <row r="55" customFormat="false" ht="11.25" hidden="false" customHeight="false" outlineLevel="0" collapsed="false">
      <c r="BG55" s="368"/>
      <c r="BH55" s="368"/>
      <c r="BI55" s="368"/>
      <c r="BJ55" s="368"/>
      <c r="BK55" s="368"/>
      <c r="BL55" s="368"/>
      <c r="BM55" s="368"/>
      <c r="BN55" s="368"/>
      <c r="BO55" s="368"/>
      <c r="BP55" s="368"/>
      <c r="BQ55" s="368"/>
      <c r="BR55" s="368"/>
      <c r="BS55" s="368"/>
      <c r="BT55" s="368"/>
      <c r="BU55" s="368"/>
      <c r="BV55" s="368"/>
    </row>
    <row r="56" customFormat="false" ht="11.25" hidden="false" customHeight="false" outlineLevel="0" collapsed="false">
      <c r="BG56" s="368"/>
      <c r="BH56" s="368"/>
      <c r="BI56" s="368"/>
      <c r="BJ56" s="368"/>
      <c r="BK56" s="368"/>
      <c r="BL56" s="368"/>
      <c r="BM56" s="368"/>
      <c r="BN56" s="368"/>
      <c r="BO56" s="368"/>
      <c r="BP56" s="368"/>
      <c r="BQ56" s="368"/>
      <c r="BR56" s="368"/>
      <c r="BS56" s="368"/>
      <c r="BT56" s="368"/>
      <c r="BU56" s="368"/>
      <c r="BV56" s="368"/>
    </row>
    <row r="57" customFormat="false" ht="11.25" hidden="false" customHeight="false" outlineLevel="0" collapsed="false">
      <c r="BG57" s="368"/>
      <c r="BH57" s="368"/>
      <c r="BI57" s="368"/>
      <c r="BJ57" s="368"/>
      <c r="BK57" s="368"/>
      <c r="BL57" s="368"/>
      <c r="BM57" s="368"/>
      <c r="BN57" s="368"/>
      <c r="BO57" s="368"/>
      <c r="BP57" s="368"/>
      <c r="BQ57" s="368"/>
      <c r="BR57" s="368"/>
      <c r="BS57" s="368"/>
      <c r="BT57" s="368"/>
      <c r="BU57" s="368"/>
      <c r="BV57" s="368"/>
    </row>
    <row r="58" customFormat="false" ht="11.25" hidden="false" customHeight="false" outlineLevel="0" collapsed="false">
      <c r="BG58" s="368"/>
      <c r="BH58" s="368"/>
      <c r="BI58" s="368"/>
      <c r="BJ58" s="368"/>
      <c r="BK58" s="368"/>
      <c r="BL58" s="368"/>
      <c r="BM58" s="368"/>
      <c r="BN58" s="368"/>
      <c r="BO58" s="368"/>
      <c r="BP58" s="368"/>
      <c r="BQ58" s="368"/>
      <c r="BR58" s="368"/>
      <c r="BS58" s="368"/>
      <c r="BT58" s="368"/>
      <c r="BU58" s="368"/>
      <c r="BV58" s="368"/>
    </row>
    <row r="59" customFormat="false" ht="11.25" hidden="false" customHeight="false" outlineLevel="0" collapsed="false">
      <c r="BG59" s="368"/>
      <c r="BH59" s="368"/>
      <c r="BI59" s="368"/>
      <c r="BJ59" s="368"/>
      <c r="BK59" s="368"/>
      <c r="BL59" s="368"/>
      <c r="BM59" s="368"/>
      <c r="BN59" s="368"/>
      <c r="BO59" s="368"/>
      <c r="BP59" s="368"/>
      <c r="BQ59" s="368"/>
      <c r="BR59" s="368"/>
      <c r="BS59" s="368"/>
      <c r="BT59" s="368"/>
      <c r="BU59" s="368"/>
      <c r="BV59" s="368"/>
    </row>
    <row r="60" customFormat="false" ht="11.25" hidden="false" customHeight="false" outlineLevel="0" collapsed="false">
      <c r="BG60" s="368"/>
      <c r="BH60" s="368"/>
      <c r="BI60" s="368"/>
      <c r="BJ60" s="368"/>
      <c r="BK60" s="368"/>
      <c r="BL60" s="368"/>
      <c r="BM60" s="368"/>
      <c r="BN60" s="368"/>
      <c r="BO60" s="368"/>
      <c r="BP60" s="368"/>
      <c r="BQ60" s="368"/>
      <c r="BR60" s="368"/>
      <c r="BS60" s="368"/>
      <c r="BT60" s="368"/>
      <c r="BU60" s="368"/>
      <c r="BV60" s="368"/>
    </row>
    <row r="61" customFormat="false" ht="11.25" hidden="false" customHeight="false" outlineLevel="0" collapsed="false">
      <c r="BG61" s="368"/>
      <c r="BH61" s="368"/>
      <c r="BI61" s="368"/>
      <c r="BJ61" s="368"/>
      <c r="BK61" s="368"/>
      <c r="BL61" s="368"/>
      <c r="BM61" s="368"/>
      <c r="BN61" s="368"/>
      <c r="BO61" s="368"/>
      <c r="BP61" s="368"/>
      <c r="BQ61" s="368"/>
      <c r="BR61" s="368"/>
      <c r="BS61" s="368"/>
      <c r="BT61" s="368"/>
      <c r="BU61" s="368"/>
      <c r="BV61" s="368"/>
    </row>
    <row r="62" customFormat="false" ht="11.25" hidden="false" customHeight="false" outlineLevel="0" collapsed="false">
      <c r="BG62" s="368"/>
      <c r="BH62" s="368"/>
      <c r="BI62" s="368"/>
      <c r="BJ62" s="368"/>
      <c r="BK62" s="368"/>
      <c r="BL62" s="368"/>
      <c r="BM62" s="368"/>
      <c r="BN62" s="368"/>
      <c r="BO62" s="368"/>
      <c r="BP62" s="368"/>
      <c r="BQ62" s="368"/>
      <c r="BR62" s="368"/>
      <c r="BS62" s="368"/>
      <c r="BT62" s="368"/>
      <c r="BU62" s="368"/>
      <c r="BV62" s="368"/>
    </row>
    <row r="63" customFormat="false" ht="11.25" hidden="false" customHeight="false" outlineLevel="0" collapsed="false">
      <c r="BG63" s="368"/>
      <c r="BH63" s="368"/>
      <c r="BI63" s="368"/>
      <c r="BJ63" s="368"/>
      <c r="BK63" s="368"/>
      <c r="BL63" s="368"/>
      <c r="BM63" s="368"/>
      <c r="BN63" s="368"/>
      <c r="BO63" s="368"/>
      <c r="BP63" s="368"/>
      <c r="BQ63" s="368"/>
      <c r="BR63" s="368"/>
      <c r="BS63" s="368"/>
      <c r="BT63" s="368"/>
      <c r="BU63" s="368"/>
      <c r="BV63" s="368"/>
    </row>
    <row r="64" customFormat="false" ht="11.25" hidden="false" customHeight="false" outlineLevel="0" collapsed="false">
      <c r="BG64" s="368"/>
      <c r="BH64" s="368"/>
      <c r="BI64" s="368"/>
      <c r="BJ64" s="368"/>
      <c r="BK64" s="368"/>
      <c r="BL64" s="368"/>
      <c r="BM64" s="368"/>
      <c r="BN64" s="368"/>
      <c r="BO64" s="368"/>
      <c r="BP64" s="368"/>
      <c r="BQ64" s="368"/>
      <c r="BR64" s="368"/>
      <c r="BS64" s="368"/>
      <c r="BT64" s="368"/>
      <c r="BU64" s="368"/>
      <c r="BV64" s="368"/>
    </row>
    <row r="65" customFormat="false" ht="11.25" hidden="false" customHeight="false" outlineLevel="0" collapsed="false">
      <c r="BG65" s="368"/>
      <c r="BH65" s="368"/>
      <c r="BI65" s="368"/>
      <c r="BJ65" s="368"/>
      <c r="BK65" s="368"/>
      <c r="BL65" s="368"/>
      <c r="BM65" s="368"/>
      <c r="BN65" s="368"/>
      <c r="BO65" s="368"/>
      <c r="BP65" s="368"/>
      <c r="BQ65" s="368"/>
      <c r="BR65" s="368"/>
      <c r="BS65" s="368"/>
      <c r="BT65" s="368"/>
      <c r="BU65" s="368"/>
      <c r="BV65" s="368"/>
    </row>
    <row r="66" customFormat="false" ht="11.25" hidden="false" customHeight="false" outlineLevel="0" collapsed="false">
      <c r="BG66" s="368"/>
      <c r="BH66" s="368"/>
      <c r="BI66" s="368"/>
      <c r="BJ66" s="368"/>
      <c r="BK66" s="368"/>
      <c r="BL66" s="368"/>
      <c r="BM66" s="368"/>
      <c r="BN66" s="368"/>
      <c r="BO66" s="368"/>
      <c r="BP66" s="368"/>
      <c r="BQ66" s="368"/>
      <c r="BR66" s="368"/>
      <c r="BS66" s="368"/>
      <c r="BT66" s="368"/>
      <c r="BU66" s="368"/>
      <c r="BV66" s="368"/>
    </row>
    <row r="67" customFormat="false" ht="11.25" hidden="false" customHeight="false" outlineLevel="0" collapsed="false">
      <c r="BG67" s="368"/>
      <c r="BH67" s="368"/>
      <c r="BI67" s="368"/>
      <c r="BJ67" s="368"/>
      <c r="BK67" s="368"/>
      <c r="BL67" s="368"/>
      <c r="BM67" s="368"/>
      <c r="BN67" s="368"/>
      <c r="BO67" s="368"/>
      <c r="BP67" s="368"/>
      <c r="BQ67" s="368"/>
      <c r="BR67" s="368"/>
      <c r="BS67" s="368"/>
      <c r="BT67" s="368"/>
      <c r="BU67" s="368"/>
      <c r="BV67" s="368"/>
    </row>
    <row r="68" customFormat="false" ht="11.25" hidden="false" customHeight="false" outlineLevel="0" collapsed="false">
      <c r="BG68" s="368"/>
      <c r="BH68" s="368"/>
      <c r="BI68" s="368"/>
      <c r="BJ68" s="368"/>
      <c r="BK68" s="368"/>
      <c r="BL68" s="368"/>
      <c r="BM68" s="368"/>
      <c r="BN68" s="368"/>
      <c r="BO68" s="368"/>
      <c r="BP68" s="368"/>
      <c r="BQ68" s="368"/>
      <c r="BR68" s="368"/>
      <c r="BS68" s="368"/>
      <c r="BT68" s="368"/>
      <c r="BU68" s="368"/>
      <c r="BV68" s="368"/>
    </row>
    <row r="69" customFormat="false" ht="11.25" hidden="false" customHeight="false" outlineLevel="0" collapsed="false">
      <c r="BG69" s="368"/>
      <c r="BH69" s="368"/>
      <c r="BI69" s="368"/>
      <c r="BJ69" s="368"/>
      <c r="BK69" s="368"/>
      <c r="BL69" s="368"/>
      <c r="BM69" s="368"/>
      <c r="BN69" s="368"/>
      <c r="BO69" s="368"/>
      <c r="BP69" s="368"/>
      <c r="BQ69" s="368"/>
      <c r="BR69" s="368"/>
      <c r="BS69" s="368"/>
      <c r="BT69" s="368"/>
      <c r="BU69" s="368"/>
      <c r="BV69" s="368"/>
    </row>
    <row r="70" customFormat="false" ht="11.25" hidden="false" customHeight="false" outlineLevel="0" collapsed="false">
      <c r="BG70" s="368"/>
      <c r="BH70" s="368"/>
      <c r="BI70" s="368"/>
      <c r="BJ70" s="368"/>
      <c r="BK70" s="368"/>
      <c r="BL70" s="368"/>
      <c r="BM70" s="368"/>
      <c r="BN70" s="368"/>
      <c r="BO70" s="368"/>
      <c r="BP70" s="368"/>
      <c r="BQ70" s="368"/>
      <c r="BR70" s="368"/>
      <c r="BS70" s="368"/>
      <c r="BT70" s="368"/>
      <c r="BU70" s="368"/>
      <c r="BV70" s="368"/>
    </row>
    <row r="71" customFormat="false" ht="11.25" hidden="false" customHeight="false" outlineLevel="0" collapsed="false">
      <c r="BG71" s="368"/>
      <c r="BH71" s="368"/>
      <c r="BI71" s="368"/>
      <c r="BJ71" s="368"/>
      <c r="BK71" s="368"/>
      <c r="BL71" s="368"/>
      <c r="BM71" s="368"/>
      <c r="BN71" s="368"/>
      <c r="BO71" s="368"/>
      <c r="BP71" s="368"/>
      <c r="BQ71" s="368"/>
      <c r="BR71" s="368"/>
      <c r="BS71" s="368"/>
      <c r="BT71" s="368"/>
      <c r="BU71" s="368"/>
      <c r="BV71" s="368"/>
    </row>
    <row r="72" customFormat="false" ht="11.25" hidden="false" customHeight="false" outlineLevel="0" collapsed="false">
      <c r="BG72" s="368"/>
      <c r="BH72" s="368"/>
      <c r="BI72" s="368"/>
      <c r="BJ72" s="368"/>
      <c r="BK72" s="368"/>
      <c r="BL72" s="368"/>
      <c r="BM72" s="368"/>
      <c r="BN72" s="368"/>
      <c r="BO72" s="368"/>
      <c r="BP72" s="368"/>
      <c r="BQ72" s="368"/>
      <c r="BR72" s="368"/>
      <c r="BS72" s="368"/>
      <c r="BT72" s="368"/>
      <c r="BU72" s="368"/>
      <c r="BV72" s="368"/>
    </row>
    <row r="73" customFormat="false" ht="11.25" hidden="false" customHeight="false" outlineLevel="0" collapsed="false">
      <c r="BG73" s="368"/>
      <c r="BH73" s="368"/>
      <c r="BI73" s="368"/>
      <c r="BJ73" s="368"/>
      <c r="BK73" s="368"/>
      <c r="BL73" s="368"/>
      <c r="BM73" s="368"/>
      <c r="BN73" s="368"/>
      <c r="BO73" s="368"/>
      <c r="BP73" s="368"/>
      <c r="BQ73" s="368"/>
      <c r="BR73" s="368"/>
      <c r="BS73" s="368"/>
      <c r="BT73" s="368"/>
      <c r="BU73" s="368"/>
      <c r="BV73" s="368"/>
    </row>
    <row r="74" customFormat="false" ht="11.25" hidden="false" customHeight="false" outlineLevel="0" collapsed="false">
      <c r="BG74" s="368"/>
      <c r="BH74" s="368"/>
      <c r="BI74" s="368"/>
      <c r="BJ74" s="368"/>
      <c r="BK74" s="368"/>
      <c r="BL74" s="368"/>
      <c r="BM74" s="368"/>
      <c r="BN74" s="368"/>
      <c r="BO74" s="368"/>
      <c r="BP74" s="368"/>
      <c r="BQ74" s="368"/>
      <c r="BR74" s="368"/>
      <c r="BS74" s="368"/>
      <c r="BT74" s="368"/>
      <c r="BU74" s="368"/>
      <c r="BV74" s="368"/>
    </row>
    <row r="75" customFormat="false" ht="11.25" hidden="false" customHeight="false" outlineLevel="0" collapsed="false">
      <c r="BG75" s="368"/>
      <c r="BH75" s="368"/>
      <c r="BI75" s="368"/>
      <c r="BJ75" s="368"/>
      <c r="BK75" s="368"/>
      <c r="BL75" s="368"/>
      <c r="BM75" s="368"/>
      <c r="BN75" s="368"/>
      <c r="BO75" s="368"/>
      <c r="BP75" s="368"/>
      <c r="BQ75" s="368"/>
      <c r="BR75" s="368"/>
      <c r="BS75" s="368"/>
      <c r="BT75" s="368"/>
      <c r="BU75" s="368"/>
      <c r="BV75" s="368"/>
    </row>
    <row r="76" customFormat="false" ht="11.25" hidden="false" customHeight="false" outlineLevel="0" collapsed="false">
      <c r="BG76" s="368"/>
      <c r="BH76" s="368"/>
      <c r="BI76" s="368"/>
      <c r="BJ76" s="368"/>
      <c r="BK76" s="368"/>
      <c r="BL76" s="368"/>
      <c r="BM76" s="368"/>
      <c r="BN76" s="368"/>
      <c r="BO76" s="368"/>
      <c r="BP76" s="368"/>
      <c r="BQ76" s="368"/>
      <c r="BR76" s="368"/>
      <c r="BS76" s="368"/>
      <c r="BT76" s="368"/>
      <c r="BU76" s="368"/>
      <c r="BV76" s="368"/>
    </row>
    <row r="77" customFormat="false" ht="11.25" hidden="false" customHeight="false" outlineLevel="0" collapsed="false">
      <c r="BG77" s="368"/>
      <c r="BH77" s="368"/>
      <c r="BI77" s="368"/>
      <c r="BJ77" s="368"/>
      <c r="BK77" s="368"/>
      <c r="BL77" s="368"/>
      <c r="BM77" s="368"/>
      <c r="BN77" s="368"/>
      <c r="BO77" s="368"/>
      <c r="BP77" s="368"/>
      <c r="BQ77" s="368"/>
      <c r="BR77" s="368"/>
      <c r="BS77" s="368"/>
      <c r="BT77" s="368"/>
      <c r="BU77" s="368"/>
      <c r="BV77" s="368"/>
    </row>
    <row r="78" customFormat="false" ht="11.25" hidden="false" customHeight="false" outlineLevel="0" collapsed="false">
      <c r="BG78" s="368"/>
      <c r="BH78" s="368"/>
      <c r="BI78" s="368"/>
      <c r="BJ78" s="368"/>
      <c r="BK78" s="368"/>
      <c r="BL78" s="368"/>
      <c r="BM78" s="368"/>
      <c r="BN78" s="368"/>
      <c r="BO78" s="368"/>
      <c r="BP78" s="368"/>
      <c r="BQ78" s="368"/>
      <c r="BR78" s="368"/>
      <c r="BS78" s="368"/>
      <c r="BT78" s="368"/>
      <c r="BU78" s="368"/>
      <c r="BV78" s="368"/>
    </row>
    <row r="79" customFormat="false" ht="11.25" hidden="false" customHeight="false" outlineLevel="0" collapsed="false">
      <c r="BG79" s="368"/>
      <c r="BH79" s="368"/>
      <c r="BI79" s="368"/>
      <c r="BJ79" s="368"/>
      <c r="BK79" s="368"/>
      <c r="BL79" s="368"/>
      <c r="BM79" s="368"/>
      <c r="BN79" s="368"/>
      <c r="BO79" s="368"/>
      <c r="BP79" s="368"/>
      <c r="BQ79" s="368"/>
      <c r="BR79" s="368"/>
      <c r="BS79" s="368"/>
      <c r="BT79" s="368"/>
      <c r="BU79" s="368"/>
      <c r="BV79" s="368"/>
    </row>
    <row r="80" customFormat="false" ht="11.25" hidden="false" customHeight="false" outlineLevel="0" collapsed="false">
      <c r="BG80" s="368"/>
      <c r="BH80" s="368"/>
      <c r="BI80" s="368"/>
      <c r="BJ80" s="368"/>
      <c r="BK80" s="368"/>
      <c r="BL80" s="368"/>
      <c r="BM80" s="368"/>
      <c r="BN80" s="368"/>
      <c r="BO80" s="368"/>
      <c r="BP80" s="368"/>
      <c r="BQ80" s="368"/>
      <c r="BR80" s="368"/>
      <c r="BS80" s="368"/>
      <c r="BT80" s="368"/>
      <c r="BU80" s="368"/>
      <c r="BV80" s="368"/>
    </row>
    <row r="81" customFormat="false" ht="11.25" hidden="false" customHeight="false" outlineLevel="0" collapsed="false">
      <c r="BG81" s="368"/>
      <c r="BH81" s="368"/>
      <c r="BI81" s="368"/>
      <c r="BJ81" s="368"/>
      <c r="BK81" s="368"/>
      <c r="BL81" s="368"/>
      <c r="BM81" s="368"/>
      <c r="BN81" s="368"/>
      <c r="BO81" s="368"/>
      <c r="BP81" s="368"/>
      <c r="BQ81" s="368"/>
      <c r="BR81" s="368"/>
      <c r="BS81" s="368"/>
      <c r="BT81" s="368"/>
      <c r="BU81" s="368"/>
      <c r="BV81" s="368"/>
    </row>
    <row r="82" customFormat="false" ht="11.25" hidden="false" customHeight="false" outlineLevel="0" collapsed="false">
      <c r="BG82" s="368"/>
      <c r="BH82" s="368"/>
      <c r="BI82" s="368"/>
      <c r="BJ82" s="368"/>
      <c r="BK82" s="368"/>
      <c r="BL82" s="368"/>
      <c r="BM82" s="368"/>
      <c r="BN82" s="368"/>
      <c r="BO82" s="368"/>
      <c r="BP82" s="368"/>
      <c r="BQ82" s="368"/>
      <c r="BR82" s="368"/>
      <c r="BS82" s="368"/>
      <c r="BT82" s="368"/>
      <c r="BU82" s="368"/>
      <c r="BV82" s="368"/>
    </row>
    <row r="83" customFormat="false" ht="11.25" hidden="false" customHeight="false" outlineLevel="0" collapsed="false">
      <c r="BG83" s="368"/>
      <c r="BH83" s="368"/>
      <c r="BI83" s="368"/>
      <c r="BJ83" s="368"/>
      <c r="BK83" s="368"/>
      <c r="BL83" s="368"/>
      <c r="BM83" s="368"/>
      <c r="BN83" s="368"/>
      <c r="BO83" s="368"/>
      <c r="BP83" s="368"/>
      <c r="BQ83" s="368"/>
      <c r="BR83" s="368"/>
      <c r="BS83" s="368"/>
      <c r="BT83" s="368"/>
      <c r="BU83" s="368"/>
      <c r="BV83" s="368"/>
    </row>
    <row r="84" customFormat="false" ht="11.25" hidden="false" customHeight="false" outlineLevel="0" collapsed="false">
      <c r="BG84" s="368"/>
      <c r="BH84" s="368"/>
      <c r="BI84" s="368"/>
      <c r="BJ84" s="368"/>
      <c r="BK84" s="368"/>
      <c r="BL84" s="368"/>
      <c r="BM84" s="368"/>
      <c r="BN84" s="368"/>
      <c r="BO84" s="368"/>
      <c r="BP84" s="368"/>
      <c r="BQ84" s="368"/>
      <c r="BR84" s="368"/>
      <c r="BS84" s="368"/>
      <c r="BT84" s="368"/>
      <c r="BU84" s="368"/>
      <c r="BV84" s="368"/>
    </row>
    <row r="85" customFormat="false" ht="11.25" hidden="false" customHeight="false" outlineLevel="0" collapsed="false">
      <c r="BG85" s="368"/>
      <c r="BH85" s="368"/>
      <c r="BI85" s="368"/>
      <c r="BJ85" s="368"/>
      <c r="BK85" s="368"/>
      <c r="BL85" s="368"/>
      <c r="BM85" s="368"/>
      <c r="BN85" s="368"/>
      <c r="BO85" s="368"/>
      <c r="BP85" s="368"/>
      <c r="BQ85" s="368"/>
      <c r="BR85" s="368"/>
      <c r="BS85" s="368"/>
      <c r="BT85" s="368"/>
      <c r="BU85" s="368"/>
      <c r="BV85" s="368"/>
    </row>
    <row r="86" customFormat="false" ht="11.25" hidden="false" customHeight="false" outlineLevel="0" collapsed="false">
      <c r="BG86" s="368"/>
      <c r="BH86" s="368"/>
      <c r="BI86" s="368"/>
      <c r="BJ86" s="368"/>
      <c r="BK86" s="368"/>
      <c r="BL86" s="368"/>
      <c r="BM86" s="368"/>
      <c r="BN86" s="368"/>
      <c r="BO86" s="368"/>
      <c r="BP86" s="368"/>
      <c r="BQ86" s="368"/>
      <c r="BR86" s="368"/>
      <c r="BS86" s="368"/>
      <c r="BT86" s="368"/>
      <c r="BU86" s="368"/>
      <c r="BV86" s="368"/>
    </row>
    <row r="87" customFormat="false" ht="11.25" hidden="false" customHeight="false" outlineLevel="0" collapsed="false">
      <c r="BG87" s="368"/>
      <c r="BH87" s="368"/>
      <c r="BI87" s="368"/>
      <c r="BJ87" s="368"/>
      <c r="BK87" s="368"/>
      <c r="BL87" s="368"/>
      <c r="BM87" s="368"/>
      <c r="BN87" s="368"/>
      <c r="BO87" s="368"/>
      <c r="BP87" s="368"/>
      <c r="BQ87" s="368"/>
      <c r="BR87" s="368"/>
      <c r="BS87" s="368"/>
      <c r="BT87" s="368"/>
      <c r="BU87" s="368"/>
      <c r="BV87" s="368"/>
    </row>
    <row r="88" customFormat="false" ht="11.25" hidden="false" customHeight="false" outlineLevel="0" collapsed="false">
      <c r="BG88" s="368"/>
      <c r="BH88" s="368"/>
      <c r="BI88" s="368"/>
      <c r="BJ88" s="368"/>
      <c r="BK88" s="368"/>
      <c r="BL88" s="368"/>
      <c r="BM88" s="368"/>
      <c r="BN88" s="368"/>
      <c r="BO88" s="368"/>
      <c r="BP88" s="368"/>
      <c r="BQ88" s="368"/>
      <c r="BR88" s="368"/>
      <c r="BS88" s="368"/>
      <c r="BT88" s="368"/>
      <c r="BU88" s="368"/>
      <c r="BV88" s="368"/>
    </row>
    <row r="89" customFormat="false" ht="11.25" hidden="false" customHeight="false" outlineLevel="0" collapsed="false">
      <c r="BG89" s="368"/>
      <c r="BH89" s="368"/>
      <c r="BI89" s="368"/>
      <c r="BJ89" s="368"/>
      <c r="BK89" s="368"/>
      <c r="BL89" s="368"/>
      <c r="BM89" s="368"/>
      <c r="BN89" s="368"/>
      <c r="BO89" s="368"/>
      <c r="BP89" s="368"/>
      <c r="BQ89" s="368"/>
      <c r="BR89" s="368"/>
      <c r="BS89" s="368"/>
      <c r="BT89" s="368"/>
      <c r="BU89" s="368"/>
      <c r="BV89" s="368"/>
    </row>
    <row r="90" customFormat="false" ht="11.25" hidden="false" customHeight="false" outlineLevel="0" collapsed="false">
      <c r="BG90" s="368"/>
      <c r="BH90" s="368"/>
      <c r="BI90" s="368"/>
      <c r="BJ90" s="368"/>
      <c r="BK90" s="368"/>
      <c r="BL90" s="368"/>
      <c r="BM90" s="368"/>
      <c r="BN90" s="368"/>
      <c r="BO90" s="368"/>
      <c r="BP90" s="368"/>
      <c r="BQ90" s="368"/>
      <c r="BR90" s="368"/>
      <c r="BS90" s="368"/>
      <c r="BT90" s="368"/>
      <c r="BU90" s="368"/>
      <c r="BV90" s="368"/>
    </row>
    <row r="91" customFormat="false" ht="11.25" hidden="false" customHeight="false" outlineLevel="0" collapsed="false">
      <c r="BG91" s="368"/>
      <c r="BH91" s="368"/>
      <c r="BI91" s="368"/>
      <c r="BJ91" s="368"/>
      <c r="BK91" s="368"/>
      <c r="BL91" s="368"/>
      <c r="BM91" s="368"/>
      <c r="BN91" s="368"/>
      <c r="BO91" s="368"/>
      <c r="BP91" s="368"/>
      <c r="BQ91" s="368"/>
      <c r="BR91" s="368"/>
      <c r="BS91" s="368"/>
      <c r="BT91" s="368"/>
      <c r="BU91" s="368"/>
      <c r="BV91" s="368"/>
    </row>
    <row r="92" customFormat="false" ht="11.25" hidden="false" customHeight="false" outlineLevel="0" collapsed="false">
      <c r="BG92" s="368"/>
      <c r="BH92" s="368"/>
      <c r="BI92" s="368"/>
      <c r="BJ92" s="368"/>
      <c r="BK92" s="368"/>
      <c r="BL92" s="368"/>
      <c r="BM92" s="368"/>
      <c r="BN92" s="368"/>
      <c r="BO92" s="368"/>
      <c r="BP92" s="368"/>
      <c r="BQ92" s="368"/>
      <c r="BR92" s="368"/>
      <c r="BS92" s="368"/>
      <c r="BT92" s="368"/>
      <c r="BU92" s="368"/>
      <c r="BV92" s="368"/>
    </row>
    <row r="93" customFormat="false" ht="11.25" hidden="false" customHeight="false" outlineLevel="0" collapsed="false">
      <c r="BG93" s="368"/>
      <c r="BH93" s="368"/>
      <c r="BI93" s="368"/>
      <c r="BJ93" s="368"/>
      <c r="BK93" s="368"/>
      <c r="BL93" s="368"/>
      <c r="BM93" s="368"/>
      <c r="BN93" s="368"/>
      <c r="BO93" s="368"/>
      <c r="BP93" s="368"/>
      <c r="BQ93" s="368"/>
      <c r="BR93" s="368"/>
      <c r="BS93" s="368"/>
      <c r="BT93" s="368"/>
      <c r="BU93" s="368"/>
      <c r="BV93" s="368"/>
    </row>
    <row r="94" customFormat="false" ht="11.25" hidden="false" customHeight="false" outlineLevel="0" collapsed="false">
      <c r="BG94" s="368"/>
      <c r="BH94" s="368"/>
      <c r="BI94" s="368"/>
      <c r="BJ94" s="368"/>
      <c r="BK94" s="368"/>
      <c r="BL94" s="368"/>
      <c r="BM94" s="368"/>
      <c r="BN94" s="368"/>
      <c r="BO94" s="368"/>
      <c r="BP94" s="368"/>
      <c r="BQ94" s="368"/>
      <c r="BR94" s="368"/>
      <c r="BS94" s="368"/>
      <c r="BT94" s="368"/>
      <c r="BU94" s="368"/>
      <c r="BV94" s="368"/>
    </row>
    <row r="95" customFormat="false" ht="11.25" hidden="false" customHeight="false" outlineLevel="0" collapsed="false">
      <c r="BG95" s="368"/>
      <c r="BH95" s="368"/>
      <c r="BI95" s="368"/>
      <c r="BJ95" s="368"/>
      <c r="BK95" s="368"/>
      <c r="BL95" s="368"/>
      <c r="BM95" s="368"/>
      <c r="BN95" s="368"/>
      <c r="BO95" s="368"/>
      <c r="BP95" s="368"/>
      <c r="BQ95" s="368"/>
      <c r="BR95" s="368"/>
      <c r="BS95" s="368"/>
      <c r="BT95" s="368"/>
      <c r="BU95" s="368"/>
      <c r="BV95" s="368"/>
    </row>
    <row r="96" customFormat="false" ht="11.25" hidden="false" customHeight="false" outlineLevel="0" collapsed="false">
      <c r="BG96" s="368"/>
      <c r="BH96" s="368"/>
      <c r="BI96" s="368"/>
      <c r="BJ96" s="368"/>
      <c r="BK96" s="368"/>
      <c r="BL96" s="368"/>
      <c r="BM96" s="368"/>
      <c r="BN96" s="368"/>
      <c r="BO96" s="368"/>
      <c r="BP96" s="368"/>
      <c r="BQ96" s="368"/>
      <c r="BR96" s="368"/>
      <c r="BS96" s="368"/>
      <c r="BT96" s="368"/>
      <c r="BU96" s="368"/>
      <c r="BV96" s="368"/>
    </row>
    <row r="97" customFormat="false" ht="11.25" hidden="false" customHeight="false" outlineLevel="0" collapsed="false">
      <c r="BG97" s="368"/>
      <c r="BH97" s="368"/>
      <c r="BI97" s="368"/>
      <c r="BJ97" s="368"/>
      <c r="BK97" s="368"/>
      <c r="BL97" s="368"/>
      <c r="BM97" s="368"/>
      <c r="BN97" s="368"/>
      <c r="BO97" s="368"/>
      <c r="BP97" s="368"/>
      <c r="BQ97" s="368"/>
      <c r="BR97" s="368"/>
      <c r="BS97" s="368"/>
      <c r="BT97" s="368"/>
      <c r="BU97" s="368"/>
      <c r="BV97" s="368"/>
    </row>
    <row r="98" customFormat="false" ht="11.25" hidden="false" customHeight="false" outlineLevel="0" collapsed="false">
      <c r="BG98" s="368"/>
      <c r="BH98" s="368"/>
      <c r="BI98" s="368"/>
      <c r="BJ98" s="368"/>
      <c r="BK98" s="368"/>
      <c r="BL98" s="368"/>
      <c r="BM98" s="368"/>
      <c r="BN98" s="368"/>
      <c r="BO98" s="368"/>
      <c r="BP98" s="368"/>
      <c r="BQ98" s="368"/>
      <c r="BR98" s="368"/>
      <c r="BS98" s="368"/>
      <c r="BT98" s="368"/>
      <c r="BU98" s="368"/>
      <c r="BV98" s="368"/>
    </row>
    <row r="99" customFormat="false" ht="11.25" hidden="false" customHeight="false" outlineLevel="0" collapsed="false">
      <c r="BG99" s="368"/>
      <c r="BH99" s="368"/>
      <c r="BI99" s="368"/>
      <c r="BJ99" s="368"/>
      <c r="BK99" s="368"/>
      <c r="BL99" s="368"/>
      <c r="BM99" s="368"/>
      <c r="BN99" s="368"/>
      <c r="BO99" s="368"/>
      <c r="BP99" s="368"/>
      <c r="BQ99" s="368"/>
      <c r="BR99" s="368"/>
      <c r="BS99" s="368"/>
      <c r="BT99" s="368"/>
      <c r="BU99" s="368"/>
      <c r="BV99" s="368"/>
    </row>
    <row r="100" customFormat="false" ht="11.25" hidden="false" customHeight="false" outlineLevel="0" collapsed="false">
      <c r="BG100" s="368"/>
      <c r="BH100" s="368"/>
      <c r="BI100" s="368"/>
      <c r="BJ100" s="368"/>
      <c r="BK100" s="368"/>
      <c r="BL100" s="368"/>
      <c r="BM100" s="368"/>
      <c r="BN100" s="368"/>
      <c r="BO100" s="368"/>
      <c r="BP100" s="368"/>
      <c r="BQ100" s="368"/>
      <c r="BR100" s="368"/>
      <c r="BS100" s="368"/>
      <c r="BT100" s="368"/>
      <c r="BU100" s="368"/>
      <c r="BV100" s="368"/>
    </row>
    <row r="101" customFormat="false" ht="11.25" hidden="false" customHeight="false" outlineLevel="0" collapsed="false">
      <c r="BG101" s="368"/>
      <c r="BH101" s="368"/>
      <c r="BI101" s="368"/>
      <c r="BJ101" s="368"/>
      <c r="BK101" s="368"/>
      <c r="BL101" s="368"/>
      <c r="BM101" s="368"/>
      <c r="BN101" s="368"/>
      <c r="BO101" s="368"/>
      <c r="BP101" s="368"/>
      <c r="BQ101" s="368"/>
      <c r="BR101" s="368"/>
      <c r="BS101" s="368"/>
      <c r="BT101" s="368"/>
      <c r="BU101" s="368"/>
      <c r="BV101" s="368"/>
    </row>
    <row r="102" customFormat="false" ht="11.25" hidden="false" customHeight="false" outlineLevel="0" collapsed="false">
      <c r="BG102" s="368"/>
      <c r="BH102" s="368"/>
      <c r="BI102" s="368"/>
      <c r="BJ102" s="368"/>
      <c r="BK102" s="368"/>
      <c r="BL102" s="368"/>
      <c r="BM102" s="368"/>
      <c r="BN102" s="368"/>
      <c r="BO102" s="368"/>
      <c r="BP102" s="368"/>
      <c r="BQ102" s="368"/>
      <c r="BR102" s="368"/>
      <c r="BS102" s="368"/>
      <c r="BT102" s="368"/>
      <c r="BU102" s="368"/>
      <c r="BV102" s="368"/>
    </row>
    <row r="103" customFormat="false" ht="11.25" hidden="false" customHeight="false" outlineLevel="0" collapsed="false">
      <c r="BG103" s="368"/>
      <c r="BH103" s="368"/>
      <c r="BI103" s="368"/>
      <c r="BJ103" s="368"/>
      <c r="BK103" s="368"/>
      <c r="BL103" s="368"/>
      <c r="BM103" s="368"/>
      <c r="BN103" s="368"/>
      <c r="BO103" s="368"/>
      <c r="BP103" s="368"/>
      <c r="BQ103" s="368"/>
      <c r="BR103" s="368"/>
      <c r="BS103" s="368"/>
      <c r="BT103" s="368"/>
      <c r="BU103" s="368"/>
      <c r="BV103" s="368"/>
    </row>
    <row r="104" customFormat="false" ht="11.25" hidden="false" customHeight="false" outlineLevel="0" collapsed="false">
      <c r="BG104" s="368"/>
      <c r="BH104" s="368"/>
      <c r="BI104" s="368"/>
      <c r="BJ104" s="368"/>
      <c r="BK104" s="368"/>
      <c r="BL104" s="368"/>
      <c r="BM104" s="368"/>
      <c r="BN104" s="368"/>
      <c r="BO104" s="368"/>
      <c r="BP104" s="368"/>
      <c r="BQ104" s="368"/>
      <c r="BR104" s="368"/>
      <c r="BS104" s="368"/>
      <c r="BT104" s="368"/>
      <c r="BU104" s="368"/>
      <c r="BV104" s="368"/>
    </row>
    <row r="105" customFormat="false" ht="11.25" hidden="false" customHeight="false" outlineLevel="0" collapsed="false">
      <c r="BG105" s="368"/>
      <c r="BH105" s="368"/>
      <c r="BI105" s="368"/>
      <c r="BJ105" s="368"/>
      <c r="BK105" s="368"/>
      <c r="BL105" s="368"/>
      <c r="BM105" s="368"/>
      <c r="BN105" s="368"/>
      <c r="BO105" s="368"/>
      <c r="BP105" s="368"/>
      <c r="BQ105" s="368"/>
      <c r="BR105" s="368"/>
      <c r="BS105" s="368"/>
      <c r="BT105" s="368"/>
      <c r="BU105" s="368"/>
      <c r="BV105" s="368"/>
    </row>
    <row r="106" customFormat="false" ht="11.25" hidden="false" customHeight="false" outlineLevel="0" collapsed="false">
      <c r="BG106" s="368"/>
      <c r="BH106" s="368"/>
      <c r="BI106" s="368"/>
      <c r="BJ106" s="368"/>
      <c r="BK106" s="368"/>
      <c r="BL106" s="368"/>
      <c r="BM106" s="368"/>
      <c r="BN106" s="368"/>
      <c r="BO106" s="368"/>
      <c r="BP106" s="368"/>
      <c r="BQ106" s="368"/>
      <c r="BR106" s="368"/>
      <c r="BS106" s="368"/>
      <c r="BT106" s="368"/>
      <c r="BU106" s="368"/>
      <c r="BV106" s="368"/>
    </row>
    <row r="107" customFormat="false" ht="11.25" hidden="false" customHeight="false" outlineLevel="0" collapsed="false">
      <c r="BG107" s="368"/>
      <c r="BH107" s="368"/>
      <c r="BI107" s="368"/>
      <c r="BJ107" s="368"/>
      <c r="BK107" s="368"/>
      <c r="BL107" s="368"/>
      <c r="BM107" s="368"/>
      <c r="BN107" s="368"/>
      <c r="BO107" s="368"/>
      <c r="BP107" s="368"/>
      <c r="BQ107" s="368"/>
      <c r="BR107" s="368"/>
      <c r="BS107" s="368"/>
      <c r="BT107" s="368"/>
      <c r="BU107" s="368"/>
      <c r="BV107" s="368"/>
    </row>
    <row r="108" customFormat="false" ht="11.25" hidden="false" customHeight="false" outlineLevel="0" collapsed="false">
      <c r="BG108" s="368"/>
      <c r="BH108" s="368"/>
      <c r="BI108" s="368"/>
      <c r="BJ108" s="368"/>
      <c r="BK108" s="368"/>
      <c r="BL108" s="368"/>
      <c r="BM108" s="368"/>
      <c r="BN108" s="368"/>
      <c r="BO108" s="368"/>
      <c r="BP108" s="368"/>
      <c r="BQ108" s="368"/>
      <c r="BR108" s="368"/>
      <c r="BS108" s="368"/>
      <c r="BT108" s="368"/>
      <c r="BU108" s="368"/>
      <c r="BV108" s="368"/>
    </row>
    <row r="109" customFormat="false" ht="11.25" hidden="false" customHeight="false" outlineLevel="0" collapsed="false">
      <c r="BG109" s="368"/>
      <c r="BH109" s="368"/>
      <c r="BI109" s="368"/>
      <c r="BJ109" s="368"/>
      <c r="BK109" s="368"/>
      <c r="BL109" s="368"/>
      <c r="BM109" s="368"/>
      <c r="BN109" s="368"/>
      <c r="BO109" s="368"/>
      <c r="BP109" s="368"/>
      <c r="BQ109" s="368"/>
      <c r="BR109" s="368"/>
      <c r="BS109" s="368"/>
      <c r="BT109" s="368"/>
      <c r="BU109" s="368"/>
      <c r="BV109" s="368"/>
    </row>
    <row r="110" customFormat="false" ht="11.25" hidden="false" customHeight="false" outlineLevel="0" collapsed="false">
      <c r="BG110" s="368"/>
      <c r="BH110" s="368"/>
      <c r="BI110" s="368"/>
      <c r="BJ110" s="368"/>
      <c r="BK110" s="368"/>
      <c r="BL110" s="368"/>
      <c r="BM110" s="368"/>
      <c r="BN110" s="368"/>
      <c r="BO110" s="368"/>
      <c r="BP110" s="368"/>
      <c r="BQ110" s="368"/>
      <c r="BR110" s="368"/>
      <c r="BS110" s="368"/>
      <c r="BT110" s="368"/>
      <c r="BU110" s="368"/>
      <c r="BV110" s="368"/>
    </row>
    <row r="111" customFormat="false" ht="11.25" hidden="false" customHeight="false" outlineLevel="0" collapsed="false">
      <c r="BG111" s="368"/>
      <c r="BH111" s="368"/>
      <c r="BI111" s="368"/>
      <c r="BJ111" s="368"/>
      <c r="BK111" s="368"/>
      <c r="BL111" s="368"/>
      <c r="BM111" s="368"/>
      <c r="BN111" s="368"/>
      <c r="BO111" s="368"/>
      <c r="BP111" s="368"/>
      <c r="BQ111" s="368"/>
      <c r="BR111" s="368"/>
      <c r="BS111" s="368"/>
      <c r="BT111" s="368"/>
      <c r="BU111" s="368"/>
      <c r="BV111" s="368"/>
    </row>
    <row r="112" customFormat="false" ht="11.25" hidden="false" customHeight="false" outlineLevel="0" collapsed="false">
      <c r="BG112" s="368"/>
      <c r="BH112" s="368"/>
      <c r="BI112" s="368"/>
      <c r="BJ112" s="368"/>
      <c r="BK112" s="368"/>
      <c r="BL112" s="368"/>
      <c r="BM112" s="368"/>
      <c r="BN112" s="368"/>
      <c r="BO112" s="368"/>
      <c r="BP112" s="368"/>
      <c r="BQ112" s="368"/>
      <c r="BR112" s="368"/>
      <c r="BS112" s="368"/>
      <c r="BT112" s="368"/>
      <c r="BU112" s="368"/>
      <c r="BV112" s="368"/>
    </row>
    <row r="113" customFormat="false" ht="11.25" hidden="false" customHeight="false" outlineLevel="0" collapsed="false">
      <c r="BG113" s="368"/>
      <c r="BH113" s="368"/>
      <c r="BI113" s="368"/>
      <c r="BJ113" s="368"/>
      <c r="BK113" s="368"/>
      <c r="BL113" s="368"/>
      <c r="BM113" s="368"/>
      <c r="BN113" s="368"/>
      <c r="BO113" s="368"/>
      <c r="BP113" s="368"/>
      <c r="BQ113" s="368"/>
      <c r="BR113" s="368"/>
      <c r="BS113" s="368"/>
      <c r="BT113" s="368"/>
      <c r="BU113" s="368"/>
      <c r="BV113" s="368"/>
    </row>
    <row r="114" customFormat="false" ht="11.25" hidden="false" customHeight="false" outlineLevel="0" collapsed="false">
      <c r="BG114" s="368"/>
      <c r="BH114" s="368"/>
      <c r="BI114" s="368"/>
      <c r="BJ114" s="368"/>
      <c r="BK114" s="368"/>
      <c r="BL114" s="368"/>
      <c r="BM114" s="368"/>
      <c r="BN114" s="368"/>
      <c r="BO114" s="368"/>
      <c r="BP114" s="368"/>
      <c r="BQ114" s="368"/>
      <c r="BR114" s="368"/>
      <c r="BS114" s="368"/>
      <c r="BT114" s="368"/>
      <c r="BU114" s="368"/>
      <c r="BV114" s="368"/>
    </row>
    <row r="115" customFormat="false" ht="11.25" hidden="false" customHeight="false" outlineLevel="0" collapsed="false">
      <c r="BG115" s="368"/>
      <c r="BH115" s="368"/>
      <c r="BI115" s="368"/>
      <c r="BJ115" s="368"/>
      <c r="BK115" s="368"/>
      <c r="BL115" s="368"/>
      <c r="BM115" s="368"/>
      <c r="BN115" s="368"/>
      <c r="BO115" s="368"/>
      <c r="BP115" s="368"/>
      <c r="BQ115" s="368"/>
      <c r="BR115" s="368"/>
      <c r="BS115" s="368"/>
      <c r="BT115" s="368"/>
      <c r="BU115" s="368"/>
      <c r="BV115" s="368"/>
    </row>
    <row r="116" customFormat="false" ht="11.25" hidden="false" customHeight="false" outlineLevel="0" collapsed="false">
      <c r="BG116" s="368"/>
      <c r="BH116" s="368"/>
      <c r="BI116" s="368"/>
      <c r="BJ116" s="368"/>
      <c r="BK116" s="368"/>
      <c r="BL116" s="368"/>
      <c r="BM116" s="368"/>
      <c r="BN116" s="368"/>
      <c r="BO116" s="368"/>
      <c r="BP116" s="368"/>
      <c r="BQ116" s="368"/>
      <c r="BR116" s="368"/>
      <c r="BS116" s="368"/>
      <c r="BT116" s="368"/>
      <c r="BU116" s="368"/>
      <c r="BV116" s="368"/>
    </row>
    <row r="117" customFormat="false" ht="11.25" hidden="false" customHeight="false" outlineLevel="0" collapsed="false">
      <c r="BG117" s="368"/>
      <c r="BH117" s="368"/>
      <c r="BI117" s="368"/>
      <c r="BJ117" s="368"/>
      <c r="BK117" s="368"/>
      <c r="BL117" s="368"/>
      <c r="BM117" s="368"/>
      <c r="BN117" s="368"/>
      <c r="BO117" s="368"/>
      <c r="BP117" s="368"/>
      <c r="BQ117" s="368"/>
      <c r="BR117" s="368"/>
      <c r="BS117" s="368"/>
      <c r="BT117" s="368"/>
      <c r="BU117" s="368"/>
      <c r="BV117" s="368"/>
    </row>
    <row r="118" customFormat="false" ht="11.25" hidden="false" customHeight="false" outlineLevel="0" collapsed="false">
      <c r="BG118" s="368"/>
      <c r="BH118" s="368"/>
      <c r="BI118" s="368"/>
      <c r="BJ118" s="368"/>
      <c r="BK118" s="368"/>
      <c r="BL118" s="368"/>
      <c r="BM118" s="368"/>
      <c r="BN118" s="368"/>
      <c r="BO118" s="368"/>
      <c r="BP118" s="368"/>
      <c r="BQ118" s="368"/>
      <c r="BR118" s="368"/>
      <c r="BS118" s="368"/>
      <c r="BT118" s="368"/>
      <c r="BU118" s="368"/>
      <c r="BV118" s="368"/>
    </row>
    <row r="119" customFormat="false" ht="11.25" hidden="false" customHeight="false" outlineLevel="0" collapsed="false">
      <c r="BG119" s="368"/>
      <c r="BH119" s="368"/>
      <c r="BI119" s="368"/>
      <c r="BJ119" s="368"/>
      <c r="BK119" s="368"/>
      <c r="BL119" s="368"/>
      <c r="BM119" s="368"/>
      <c r="BN119" s="368"/>
      <c r="BO119" s="368"/>
      <c r="BP119" s="368"/>
      <c r="BQ119" s="368"/>
      <c r="BR119" s="368"/>
      <c r="BS119" s="368"/>
      <c r="BT119" s="368"/>
      <c r="BU119" s="368"/>
      <c r="BV119" s="368"/>
    </row>
    <row r="120" customFormat="false" ht="11.25" hidden="false" customHeight="false" outlineLevel="0" collapsed="false">
      <c r="BG120" s="368"/>
      <c r="BH120" s="368"/>
      <c r="BI120" s="368"/>
      <c r="BJ120" s="368"/>
      <c r="BK120" s="368"/>
      <c r="BL120" s="368"/>
      <c r="BM120" s="368"/>
      <c r="BN120" s="368"/>
      <c r="BO120" s="368"/>
      <c r="BP120" s="368"/>
      <c r="BQ120" s="368"/>
      <c r="BR120" s="368"/>
      <c r="BS120" s="368"/>
      <c r="BT120" s="368"/>
      <c r="BU120" s="368"/>
      <c r="BV120" s="368"/>
    </row>
    <row r="121" customFormat="false" ht="11.25" hidden="false" customHeight="false" outlineLevel="0" collapsed="false">
      <c r="BG121" s="368"/>
      <c r="BH121" s="368"/>
      <c r="BI121" s="368"/>
      <c r="BJ121" s="368"/>
      <c r="BK121" s="368"/>
      <c r="BL121" s="368"/>
      <c r="BM121" s="368"/>
      <c r="BN121" s="368"/>
      <c r="BO121" s="368"/>
      <c r="BP121" s="368"/>
      <c r="BQ121" s="368"/>
      <c r="BR121" s="368"/>
      <c r="BS121" s="368"/>
      <c r="BT121" s="368"/>
      <c r="BU121" s="368"/>
      <c r="BV121" s="368"/>
    </row>
    <row r="122" customFormat="false" ht="11.25" hidden="false" customHeight="false" outlineLevel="0" collapsed="false">
      <c r="BG122" s="368"/>
      <c r="BH122" s="368"/>
      <c r="BI122" s="368"/>
      <c r="BJ122" s="368"/>
      <c r="BK122" s="368"/>
      <c r="BL122" s="368"/>
      <c r="BM122" s="368"/>
      <c r="BN122" s="368"/>
      <c r="BO122" s="368"/>
      <c r="BP122" s="368"/>
      <c r="BQ122" s="368"/>
      <c r="BR122" s="368"/>
      <c r="BS122" s="368"/>
      <c r="BT122" s="368"/>
      <c r="BU122" s="368"/>
      <c r="BV122" s="368"/>
    </row>
    <row r="123" customFormat="false" ht="11.25" hidden="false" customHeight="false" outlineLevel="0" collapsed="false">
      <c r="BG123" s="368"/>
      <c r="BH123" s="368"/>
      <c r="BI123" s="368"/>
      <c r="BJ123" s="368"/>
      <c r="BK123" s="368"/>
      <c r="BL123" s="368"/>
      <c r="BM123" s="368"/>
      <c r="BN123" s="368"/>
      <c r="BO123" s="368"/>
      <c r="BP123" s="368"/>
      <c r="BQ123" s="368"/>
      <c r="BR123" s="368"/>
      <c r="BS123" s="368"/>
      <c r="BT123" s="368"/>
      <c r="BU123" s="368"/>
      <c r="BV123" s="368"/>
    </row>
    <row r="124" customFormat="false" ht="11.25" hidden="false" customHeight="false" outlineLevel="0" collapsed="false">
      <c r="BG124" s="368"/>
      <c r="BH124" s="368"/>
      <c r="BI124" s="368"/>
      <c r="BJ124" s="368"/>
      <c r="BK124" s="368"/>
      <c r="BL124" s="368"/>
      <c r="BM124" s="368"/>
      <c r="BN124" s="368"/>
      <c r="BO124" s="368"/>
      <c r="BP124" s="368"/>
      <c r="BQ124" s="368"/>
      <c r="BR124" s="368"/>
      <c r="BS124" s="368"/>
      <c r="BT124" s="368"/>
      <c r="BU124" s="368"/>
      <c r="BV124" s="368"/>
    </row>
    <row r="125" customFormat="false" ht="11.25" hidden="false" customHeight="false" outlineLevel="0" collapsed="false">
      <c r="BG125" s="368"/>
      <c r="BH125" s="368"/>
      <c r="BI125" s="368"/>
      <c r="BJ125" s="368"/>
      <c r="BK125" s="368"/>
      <c r="BL125" s="368"/>
      <c r="BM125" s="368"/>
      <c r="BN125" s="368"/>
      <c r="BO125" s="368"/>
      <c r="BP125" s="368"/>
      <c r="BQ125" s="368"/>
      <c r="BR125" s="368"/>
      <c r="BS125" s="368"/>
      <c r="BT125" s="368"/>
      <c r="BU125" s="368"/>
      <c r="BV125" s="368"/>
    </row>
    <row r="126" customFormat="false" ht="11.25" hidden="false" customHeight="false" outlineLevel="0" collapsed="false">
      <c r="BG126" s="368"/>
      <c r="BH126" s="368"/>
      <c r="BI126" s="368"/>
      <c r="BJ126" s="368"/>
      <c r="BK126" s="368"/>
      <c r="BL126" s="368"/>
      <c r="BM126" s="368"/>
      <c r="BN126" s="368"/>
      <c r="BO126" s="368"/>
      <c r="BP126" s="368"/>
      <c r="BQ126" s="368"/>
      <c r="BR126" s="368"/>
      <c r="BS126" s="368"/>
      <c r="BT126" s="368"/>
      <c r="BU126" s="368"/>
      <c r="BV126" s="368"/>
    </row>
    <row r="127" customFormat="false" ht="11.25" hidden="false" customHeight="false" outlineLevel="0" collapsed="false">
      <c r="BG127" s="368"/>
      <c r="BH127" s="368"/>
      <c r="BI127" s="368"/>
      <c r="BJ127" s="368"/>
      <c r="BK127" s="368"/>
      <c r="BL127" s="368"/>
      <c r="BM127" s="368"/>
      <c r="BN127" s="368"/>
      <c r="BO127" s="368"/>
      <c r="BP127" s="368"/>
      <c r="BQ127" s="368"/>
      <c r="BR127" s="368"/>
      <c r="BS127" s="368"/>
      <c r="BT127" s="368"/>
      <c r="BU127" s="368"/>
      <c r="BV127" s="368"/>
    </row>
    <row r="128" customFormat="false" ht="11.25" hidden="false" customHeight="false" outlineLevel="0" collapsed="false">
      <c r="BG128" s="368"/>
      <c r="BH128" s="368"/>
      <c r="BI128" s="368"/>
      <c r="BJ128" s="368"/>
      <c r="BK128" s="368"/>
      <c r="BL128" s="368"/>
      <c r="BM128" s="368"/>
      <c r="BN128" s="368"/>
      <c r="BO128" s="368"/>
      <c r="BP128" s="368"/>
      <c r="BQ128" s="368"/>
      <c r="BR128" s="368"/>
      <c r="BS128" s="368"/>
      <c r="BT128" s="368"/>
      <c r="BU128" s="368"/>
      <c r="BV128" s="368"/>
    </row>
    <row r="129" customFormat="false" ht="11.25" hidden="false" customHeight="false" outlineLevel="0" collapsed="false">
      <c r="BG129" s="368"/>
      <c r="BH129" s="368"/>
      <c r="BI129" s="368"/>
      <c r="BJ129" s="368"/>
      <c r="BK129" s="368"/>
      <c r="BL129" s="368"/>
      <c r="BM129" s="368"/>
      <c r="BN129" s="368"/>
      <c r="BO129" s="368"/>
      <c r="BP129" s="368"/>
      <c r="BQ129" s="368"/>
      <c r="BR129" s="368"/>
      <c r="BS129" s="368"/>
      <c r="BT129" s="368"/>
      <c r="BU129" s="368"/>
      <c r="BV129" s="368"/>
    </row>
    <row r="130" customFormat="false" ht="11.25" hidden="false" customHeight="false" outlineLevel="0" collapsed="false">
      <c r="BG130" s="368"/>
      <c r="BH130" s="368"/>
      <c r="BI130" s="368"/>
      <c r="BJ130" s="368"/>
      <c r="BK130" s="368"/>
      <c r="BL130" s="368"/>
      <c r="BM130" s="368"/>
      <c r="BN130" s="368"/>
      <c r="BO130" s="368"/>
      <c r="BP130" s="368"/>
      <c r="BQ130" s="368"/>
      <c r="BR130" s="368"/>
      <c r="BS130" s="368"/>
      <c r="BT130" s="368"/>
      <c r="BU130" s="368"/>
      <c r="BV130" s="368"/>
    </row>
    <row r="131" customFormat="false" ht="11.25" hidden="false" customHeight="false" outlineLevel="0" collapsed="false">
      <c r="BG131" s="368"/>
      <c r="BH131" s="368"/>
      <c r="BI131" s="368"/>
      <c r="BJ131" s="368"/>
      <c r="BK131" s="368"/>
      <c r="BL131" s="368"/>
      <c r="BM131" s="368"/>
      <c r="BN131" s="368"/>
      <c r="BO131" s="368"/>
      <c r="BP131" s="368"/>
      <c r="BQ131" s="368"/>
      <c r="BR131" s="368"/>
      <c r="BS131" s="368"/>
      <c r="BT131" s="368"/>
      <c r="BU131" s="368"/>
      <c r="BV131" s="368"/>
    </row>
    <row r="132" customFormat="false" ht="11.25" hidden="false" customHeight="false" outlineLevel="0" collapsed="false">
      <c r="BG132" s="368"/>
      <c r="BH132" s="368"/>
      <c r="BI132" s="368"/>
      <c r="BJ132" s="368"/>
      <c r="BK132" s="368"/>
      <c r="BL132" s="368"/>
      <c r="BM132" s="368"/>
      <c r="BN132" s="368"/>
      <c r="BO132" s="368"/>
      <c r="BP132" s="368"/>
      <c r="BQ132" s="368"/>
      <c r="BR132" s="368"/>
      <c r="BS132" s="368"/>
      <c r="BT132" s="368"/>
      <c r="BU132" s="368"/>
      <c r="BV132" s="368"/>
    </row>
    <row r="133" customFormat="false" ht="11.25" hidden="false" customHeight="false" outlineLevel="0" collapsed="false">
      <c r="BG133" s="368"/>
      <c r="BH133" s="368"/>
      <c r="BI133" s="368"/>
      <c r="BJ133" s="368"/>
      <c r="BK133" s="368"/>
      <c r="BL133" s="368"/>
      <c r="BM133" s="368"/>
      <c r="BN133" s="368"/>
      <c r="BO133" s="368"/>
      <c r="BP133" s="368"/>
      <c r="BQ133" s="368"/>
      <c r="BR133" s="368"/>
      <c r="BS133" s="368"/>
      <c r="BT133" s="368"/>
      <c r="BU133" s="368"/>
      <c r="BV133" s="368"/>
    </row>
    <row r="134" customFormat="false" ht="11.25" hidden="false" customHeight="false" outlineLevel="0" collapsed="false">
      <c r="BG134" s="368"/>
      <c r="BH134" s="368"/>
      <c r="BI134" s="368"/>
      <c r="BJ134" s="368"/>
      <c r="BK134" s="368"/>
      <c r="BL134" s="368"/>
      <c r="BM134" s="368"/>
      <c r="BN134" s="368"/>
      <c r="BO134" s="368"/>
      <c r="BP134" s="368"/>
      <c r="BQ134" s="368"/>
      <c r="BR134" s="368"/>
      <c r="BS134" s="368"/>
      <c r="BT134" s="368"/>
      <c r="BU134" s="368"/>
      <c r="BV134" s="368"/>
    </row>
    <row r="135" customFormat="false" ht="11.25" hidden="false" customHeight="false" outlineLevel="0" collapsed="false">
      <c r="BG135" s="368"/>
      <c r="BH135" s="368"/>
      <c r="BI135" s="368"/>
      <c r="BJ135" s="368"/>
      <c r="BK135" s="368"/>
      <c r="BL135" s="368"/>
      <c r="BM135" s="368"/>
      <c r="BN135" s="368"/>
      <c r="BO135" s="368"/>
      <c r="BP135" s="368"/>
      <c r="BQ135" s="368"/>
      <c r="BR135" s="368"/>
      <c r="BS135" s="368"/>
      <c r="BT135" s="368"/>
      <c r="BU135" s="368"/>
      <c r="BV135" s="368"/>
    </row>
    <row r="136" customFormat="false" ht="11.25" hidden="false" customHeight="false" outlineLevel="0" collapsed="false">
      <c r="BG136" s="368"/>
      <c r="BH136" s="368"/>
      <c r="BI136" s="368"/>
      <c r="BJ136" s="368"/>
      <c r="BK136" s="368"/>
      <c r="BL136" s="368"/>
      <c r="BM136" s="368"/>
      <c r="BN136" s="368"/>
      <c r="BO136" s="368"/>
      <c r="BP136" s="368"/>
      <c r="BQ136" s="368"/>
      <c r="BR136" s="368"/>
      <c r="BS136" s="368"/>
      <c r="BT136" s="368"/>
      <c r="BU136" s="368"/>
      <c r="BV136" s="368"/>
    </row>
    <row r="137" customFormat="false" ht="11.25" hidden="false" customHeight="false" outlineLevel="0" collapsed="false">
      <c r="BG137" s="368"/>
      <c r="BH137" s="368"/>
      <c r="BI137" s="368"/>
      <c r="BJ137" s="368"/>
      <c r="BK137" s="368"/>
      <c r="BL137" s="368"/>
      <c r="BM137" s="368"/>
      <c r="BN137" s="368"/>
      <c r="BO137" s="368"/>
      <c r="BP137" s="368"/>
      <c r="BQ137" s="368"/>
      <c r="BR137" s="368"/>
      <c r="BS137" s="368"/>
      <c r="BT137" s="368"/>
      <c r="BU137" s="368"/>
      <c r="BV137" s="368"/>
    </row>
    <row r="138" customFormat="false" ht="11.25" hidden="false" customHeight="false" outlineLevel="0" collapsed="false">
      <c r="BG138" s="368"/>
      <c r="BH138" s="368"/>
      <c r="BI138" s="368"/>
      <c r="BJ138" s="368"/>
      <c r="BK138" s="368"/>
      <c r="BL138" s="368"/>
      <c r="BM138" s="368"/>
      <c r="BN138" s="368"/>
      <c r="BO138" s="368"/>
      <c r="BP138" s="368"/>
      <c r="BQ138" s="368"/>
      <c r="BR138" s="368"/>
      <c r="BS138" s="368"/>
      <c r="BT138" s="368"/>
      <c r="BU138" s="368"/>
      <c r="BV138" s="368"/>
    </row>
    <row r="139" customFormat="false" ht="11.25" hidden="false" customHeight="false" outlineLevel="0" collapsed="false">
      <c r="BG139" s="368"/>
      <c r="BH139" s="368"/>
      <c r="BI139" s="368"/>
      <c r="BJ139" s="368"/>
      <c r="BK139" s="368"/>
      <c r="BL139" s="368"/>
      <c r="BM139" s="368"/>
      <c r="BN139" s="368"/>
      <c r="BO139" s="368"/>
      <c r="BP139" s="368"/>
      <c r="BQ139" s="368"/>
      <c r="BR139" s="368"/>
      <c r="BS139" s="368"/>
      <c r="BT139" s="368"/>
      <c r="BU139" s="368"/>
      <c r="BV139" s="368"/>
    </row>
    <row r="140" customFormat="false" ht="11.25" hidden="false" customHeight="false" outlineLevel="0" collapsed="false">
      <c r="BG140" s="368"/>
      <c r="BH140" s="368"/>
      <c r="BI140" s="368"/>
      <c r="BJ140" s="368"/>
      <c r="BK140" s="368"/>
      <c r="BL140" s="368"/>
      <c r="BM140" s="368"/>
      <c r="BN140" s="368"/>
      <c r="BO140" s="368"/>
      <c r="BP140" s="368"/>
      <c r="BQ140" s="368"/>
      <c r="BR140" s="368"/>
      <c r="BS140" s="368"/>
      <c r="BT140" s="368"/>
      <c r="BU140" s="368"/>
      <c r="BV140" s="368"/>
    </row>
    <row r="141" customFormat="false" ht="11.25" hidden="false" customHeight="false" outlineLevel="0" collapsed="false">
      <c r="BG141" s="368"/>
      <c r="BH141" s="368"/>
      <c r="BI141" s="368"/>
      <c r="BJ141" s="368"/>
      <c r="BK141" s="368"/>
      <c r="BL141" s="368"/>
      <c r="BM141" s="368"/>
      <c r="BN141" s="368"/>
      <c r="BO141" s="368"/>
      <c r="BP141" s="368"/>
      <c r="BQ141" s="368"/>
      <c r="BR141" s="368"/>
      <c r="BS141" s="368"/>
      <c r="BT141" s="368"/>
      <c r="BU141" s="368"/>
      <c r="BV141" s="368"/>
    </row>
    <row r="142" customFormat="false" ht="11.25" hidden="false" customHeight="false" outlineLevel="0" collapsed="false">
      <c r="BG142" s="368"/>
      <c r="BH142" s="368"/>
      <c r="BI142" s="368"/>
      <c r="BJ142" s="368"/>
      <c r="BK142" s="368"/>
      <c r="BL142" s="368"/>
      <c r="BM142" s="368"/>
      <c r="BN142" s="368"/>
      <c r="BO142" s="368"/>
      <c r="BP142" s="368"/>
      <c r="BQ142" s="368"/>
      <c r="BR142" s="368"/>
      <c r="BS142" s="368"/>
      <c r="BT142" s="368"/>
      <c r="BU142" s="368"/>
      <c r="BV142" s="368"/>
    </row>
    <row r="143" customFormat="false" ht="11.25" hidden="false" customHeight="false" outlineLevel="0" collapsed="false">
      <c r="BG143" s="368"/>
      <c r="BH143" s="368"/>
      <c r="BI143" s="368"/>
      <c r="BJ143" s="368"/>
      <c r="BK143" s="368"/>
      <c r="BL143" s="368"/>
      <c r="BM143" s="368"/>
      <c r="BN143" s="368"/>
      <c r="BO143" s="368"/>
      <c r="BP143" s="368"/>
      <c r="BQ143" s="368"/>
      <c r="BR143" s="368"/>
      <c r="BS143" s="368"/>
      <c r="BT143" s="368"/>
      <c r="BU143" s="368"/>
      <c r="BV143" s="368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2:Q42"/>
    <mergeCell ref="B43:Q43"/>
    <mergeCell ref="B44:Q44"/>
    <mergeCell ref="B45:Q45"/>
    <mergeCell ref="B46:Q46"/>
    <mergeCell ref="B47:Q47"/>
    <mergeCell ref="B48:Q48"/>
    <mergeCell ref="B49:Q4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V5" activePane="bottomRight" state="frozen"/>
      <selection pane="topLeft" activeCell="A1" activeCellId="0" sqref="A1"/>
      <selection pane="topRight" activeCell="AV1" activeCellId="0" sqref="AV1"/>
      <selection pane="bottomLeft" activeCell="A5" activeCellId="0" sqref="A5"/>
      <selection pane="bottomRight" activeCell="BC6" activeCellId="0" sqref="BC6:BC44"/>
    </sheetView>
  </sheetViews>
  <sheetFormatPr defaultColWidth="9.84765625" defaultRowHeight="11.25" zeroHeight="false" outlineLevelRow="0" outlineLevelCol="0"/>
  <cols>
    <col collapsed="false" customWidth="true" hidden="false" outlineLevel="0" max="1" min="1" style="369" width="11.56"/>
    <col collapsed="false" customWidth="true" hidden="false" outlineLevel="0" max="2" min="2" style="369" width="27.28"/>
    <col collapsed="false" customWidth="true" hidden="false" outlineLevel="0" max="74" min="3" style="369" width="6.7"/>
    <col collapsed="false" customWidth="false" hidden="false" outlineLevel="0" max="257" min="75" style="369" width="9.85"/>
  </cols>
  <sheetData>
    <row r="1" customFormat="false" ht="14.45" hidden="false" customHeight="true" outlineLevel="0" collapsed="false">
      <c r="A1" s="29" t="s">
        <v>31</v>
      </c>
      <c r="B1" s="370" t="s">
        <v>21</v>
      </c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  <c r="R1" s="370"/>
      <c r="S1" s="370"/>
      <c r="T1" s="370"/>
      <c r="U1" s="370"/>
      <c r="V1" s="370"/>
      <c r="W1" s="370"/>
      <c r="X1" s="370"/>
      <c r="Y1" s="370"/>
      <c r="Z1" s="370"/>
      <c r="AA1" s="370"/>
      <c r="AB1" s="370"/>
      <c r="AC1" s="370"/>
      <c r="AD1" s="370"/>
      <c r="AE1" s="370"/>
      <c r="AF1" s="370"/>
      <c r="AG1" s="370"/>
      <c r="AH1" s="370"/>
      <c r="AI1" s="370"/>
      <c r="AJ1" s="370"/>
      <c r="AK1" s="370"/>
      <c r="AL1" s="370"/>
      <c r="AM1" s="371"/>
    </row>
    <row r="2" s="291" customFormat="tru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293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372"/>
      <c r="B5" s="373" t="s">
        <v>784</v>
      </c>
      <c r="C5" s="374"/>
      <c r="D5" s="374"/>
      <c r="E5" s="374"/>
      <c r="F5" s="374"/>
      <c r="G5" s="374"/>
      <c r="H5" s="374"/>
      <c r="I5" s="374"/>
      <c r="J5" s="374"/>
      <c r="K5" s="374"/>
      <c r="L5" s="374"/>
      <c r="M5" s="374"/>
      <c r="N5" s="374"/>
      <c r="O5" s="374"/>
      <c r="P5" s="374"/>
      <c r="Q5" s="374"/>
      <c r="R5" s="374"/>
      <c r="S5" s="374"/>
      <c r="T5" s="374"/>
      <c r="U5" s="374"/>
      <c r="V5" s="374"/>
      <c r="W5" s="374"/>
      <c r="X5" s="374"/>
      <c r="Y5" s="374"/>
      <c r="Z5" s="374"/>
      <c r="AA5" s="374"/>
      <c r="AB5" s="374"/>
      <c r="AC5" s="374"/>
      <c r="AD5" s="374"/>
      <c r="AE5" s="374"/>
      <c r="AF5" s="374"/>
      <c r="AG5" s="374"/>
      <c r="AH5" s="374"/>
      <c r="AI5" s="374"/>
      <c r="AJ5" s="374"/>
      <c r="AK5" s="374"/>
      <c r="AL5" s="374"/>
      <c r="AM5" s="374"/>
      <c r="AN5" s="374"/>
      <c r="AO5" s="374"/>
      <c r="AP5" s="374"/>
      <c r="AQ5" s="374"/>
      <c r="AR5" s="374"/>
      <c r="AS5" s="374"/>
      <c r="AT5" s="374"/>
      <c r="AU5" s="374"/>
      <c r="AV5" s="374"/>
      <c r="AW5" s="374"/>
      <c r="AX5" s="374"/>
      <c r="AY5" s="374"/>
      <c r="AZ5" s="374"/>
      <c r="BA5" s="374"/>
      <c r="BB5" s="374"/>
      <c r="BC5" s="374"/>
      <c r="BD5" s="374"/>
      <c r="BE5" s="374"/>
      <c r="BF5" s="374"/>
      <c r="BG5" s="375"/>
      <c r="BH5" s="375"/>
      <c r="BI5" s="375"/>
      <c r="BJ5" s="375"/>
      <c r="BK5" s="375"/>
      <c r="BL5" s="375"/>
      <c r="BM5" s="375"/>
      <c r="BN5" s="375"/>
      <c r="BO5" s="375"/>
      <c r="BP5" s="375"/>
      <c r="BQ5" s="375"/>
      <c r="BR5" s="375"/>
      <c r="BS5" s="375"/>
      <c r="BT5" s="375"/>
      <c r="BU5" s="375"/>
      <c r="BV5" s="375"/>
    </row>
    <row r="6" customFormat="false" ht="11.1" hidden="false" customHeight="true" outlineLevel="0" collapsed="false">
      <c r="A6" s="376" t="s">
        <v>52</v>
      </c>
      <c r="B6" s="377" t="s">
        <v>785</v>
      </c>
      <c r="C6" s="116" t="n">
        <v>93.684126</v>
      </c>
      <c r="D6" s="116" t="n">
        <v>86.772102</v>
      </c>
      <c r="E6" s="116" t="n">
        <v>95.036129</v>
      </c>
      <c r="F6" s="116" t="n">
        <v>91.89229</v>
      </c>
      <c r="G6" s="116" t="n">
        <v>87.349966</v>
      </c>
      <c r="H6" s="116" t="n">
        <v>95.092751</v>
      </c>
      <c r="I6" s="116" t="n">
        <v>92.427351</v>
      </c>
      <c r="J6" s="116" t="n">
        <v>95.381854</v>
      </c>
      <c r="K6" s="116" t="n">
        <v>93.674919</v>
      </c>
      <c r="L6" s="116" t="n">
        <v>92.762654</v>
      </c>
      <c r="M6" s="116" t="n">
        <v>92.419014</v>
      </c>
      <c r="N6" s="116" t="n">
        <v>95.605714</v>
      </c>
      <c r="O6" s="116" t="n">
        <v>93.728451</v>
      </c>
      <c r="P6" s="116" t="n">
        <v>89.926247</v>
      </c>
      <c r="Q6" s="116" t="n">
        <v>102.14746</v>
      </c>
      <c r="R6" s="116" t="n">
        <v>93.270901</v>
      </c>
      <c r="S6" s="116" t="n">
        <v>90.151077</v>
      </c>
      <c r="T6" s="116" t="n">
        <v>95.37128</v>
      </c>
      <c r="U6" s="116" t="n">
        <v>91.841096</v>
      </c>
      <c r="V6" s="116" t="n">
        <v>97.824161</v>
      </c>
      <c r="W6" s="116" t="n">
        <v>95.627919</v>
      </c>
      <c r="X6" s="116" t="n">
        <v>93.687634</v>
      </c>
      <c r="Y6" s="116" t="n">
        <v>95.020807</v>
      </c>
      <c r="Z6" s="116" t="n">
        <v>92.901066</v>
      </c>
      <c r="AA6" s="116" t="n">
        <v>98.620916</v>
      </c>
      <c r="AB6" s="116" t="n">
        <v>89.033469</v>
      </c>
      <c r="AC6" s="116" t="n">
        <v>101.49013</v>
      </c>
      <c r="AD6" s="116" t="n">
        <v>95.412557</v>
      </c>
      <c r="AE6" s="116" t="n">
        <v>99.842834</v>
      </c>
      <c r="AF6" s="116" t="n">
        <v>97.16042</v>
      </c>
      <c r="AG6" s="116" t="n">
        <v>94.994362</v>
      </c>
      <c r="AH6" s="116" t="n">
        <v>100.653897</v>
      </c>
      <c r="AI6" s="116" t="n">
        <v>94.144024</v>
      </c>
      <c r="AJ6" s="116" t="n">
        <v>98.808358</v>
      </c>
      <c r="AK6" s="116" t="n">
        <v>96.526144</v>
      </c>
      <c r="AL6" s="116" t="n">
        <v>96.062548</v>
      </c>
      <c r="AM6" s="116" t="n">
        <v>99.735589</v>
      </c>
      <c r="AN6" s="116" t="n">
        <v>88.536556</v>
      </c>
      <c r="AO6" s="116" t="n">
        <v>97.628386</v>
      </c>
      <c r="AP6" s="116" t="n">
        <v>93.04762</v>
      </c>
      <c r="AQ6" s="116" t="n">
        <v>96.999229</v>
      </c>
      <c r="AR6" s="116" t="n">
        <v>95.527803</v>
      </c>
      <c r="AS6" s="116" t="n">
        <v>92.918177</v>
      </c>
      <c r="AT6" s="116" t="n">
        <v>100.531992</v>
      </c>
      <c r="AU6" s="116" t="n">
        <v>92.32064</v>
      </c>
      <c r="AV6" s="116" t="n">
        <v>98.634534</v>
      </c>
      <c r="AW6" s="116" t="n">
        <v>96.723785</v>
      </c>
      <c r="AX6" s="116" t="n">
        <v>92.962856</v>
      </c>
      <c r="AY6" s="116" t="n">
        <v>100.712434</v>
      </c>
      <c r="AZ6" s="116" t="n">
        <v>95.56719</v>
      </c>
      <c r="BA6" s="116" t="n">
        <v>99.02008</v>
      </c>
      <c r="BB6" s="116" t="n">
        <v>98.008824</v>
      </c>
      <c r="BC6" s="116" t="n">
        <v>92.6059</v>
      </c>
      <c r="BD6" s="117" t="n">
        <v>97.54713</v>
      </c>
      <c r="BE6" s="117" t="n">
        <v>95.35416</v>
      </c>
      <c r="BF6" s="117" t="n">
        <v>102.8544</v>
      </c>
      <c r="BG6" s="117" t="n">
        <v>102.8439</v>
      </c>
      <c r="BH6" s="117" t="n">
        <v>97.94275</v>
      </c>
      <c r="BI6" s="117" t="n">
        <v>92.79059</v>
      </c>
      <c r="BJ6" s="117" t="n">
        <v>103.3511</v>
      </c>
      <c r="BK6" s="117" t="n">
        <v>101.4102</v>
      </c>
      <c r="BL6" s="117" t="n">
        <v>91.71543</v>
      </c>
      <c r="BM6" s="117" t="n">
        <v>97.88</v>
      </c>
      <c r="BN6" s="117" t="n">
        <v>93.37232</v>
      </c>
      <c r="BO6" s="117" t="n">
        <v>96.88883</v>
      </c>
      <c r="BP6" s="117" t="n">
        <v>95.48699</v>
      </c>
      <c r="BQ6" s="117" t="n">
        <v>94.13949</v>
      </c>
      <c r="BR6" s="117" t="n">
        <v>102.5074</v>
      </c>
      <c r="BS6" s="117" t="n">
        <v>95.13856</v>
      </c>
      <c r="BT6" s="117" t="n">
        <v>98.72567</v>
      </c>
      <c r="BU6" s="117" t="n">
        <v>96.00073</v>
      </c>
      <c r="BV6" s="117" t="n">
        <v>106.7419</v>
      </c>
    </row>
    <row r="7" customFormat="false" ht="11.1" hidden="false" customHeight="true" outlineLevel="0" collapsed="false">
      <c r="A7" s="376" t="s">
        <v>786</v>
      </c>
      <c r="B7" s="377" t="s">
        <v>787</v>
      </c>
      <c r="C7" s="116" t="n">
        <v>33.136517</v>
      </c>
      <c r="D7" s="116" t="n">
        <v>30.726429</v>
      </c>
      <c r="E7" s="116" t="n">
        <v>34.86384</v>
      </c>
      <c r="F7" s="116" t="n">
        <v>32.818183</v>
      </c>
      <c r="G7" s="116" t="n">
        <v>30.154352</v>
      </c>
      <c r="H7" s="116" t="n">
        <v>34.984648</v>
      </c>
      <c r="I7" s="116" t="n">
        <v>31.228354</v>
      </c>
      <c r="J7" s="116" t="n">
        <v>31.998657</v>
      </c>
      <c r="K7" s="116" t="n">
        <v>32.567302</v>
      </c>
      <c r="L7" s="116" t="n">
        <v>32.013117</v>
      </c>
      <c r="M7" s="116" t="n">
        <v>33.071192</v>
      </c>
      <c r="N7" s="116" t="n">
        <v>33.099975</v>
      </c>
      <c r="O7" s="116" t="n">
        <v>32.500145</v>
      </c>
      <c r="P7" s="116" t="n">
        <v>31.518587</v>
      </c>
      <c r="Q7" s="116" t="n">
        <v>36.159</v>
      </c>
      <c r="R7" s="116" t="n">
        <v>33.315024</v>
      </c>
      <c r="S7" s="116" t="n">
        <v>32.772786</v>
      </c>
      <c r="T7" s="116" t="n">
        <v>35.25534</v>
      </c>
      <c r="U7" s="116" t="n">
        <v>31.034259</v>
      </c>
      <c r="V7" s="116" t="n">
        <v>34.250535</v>
      </c>
      <c r="W7" s="116" t="n">
        <v>33.082596</v>
      </c>
      <c r="X7" s="116" t="n">
        <v>32.3454</v>
      </c>
      <c r="Y7" s="116" t="n">
        <v>33.740941</v>
      </c>
      <c r="Z7" s="116" t="n">
        <v>31.372415</v>
      </c>
      <c r="AA7" s="116" t="n">
        <v>35.218448</v>
      </c>
      <c r="AB7" s="116" t="n">
        <v>30.991423</v>
      </c>
      <c r="AC7" s="116" t="n">
        <v>37.297681</v>
      </c>
      <c r="AD7" s="116" t="n">
        <v>31.851079</v>
      </c>
      <c r="AE7" s="116" t="n">
        <v>34.485281</v>
      </c>
      <c r="AF7" s="116" t="n">
        <v>33.993365</v>
      </c>
      <c r="AG7" s="116" t="n">
        <v>30.16693</v>
      </c>
      <c r="AH7" s="116" t="n">
        <v>33.56346</v>
      </c>
      <c r="AI7" s="116" t="n">
        <v>30.543223</v>
      </c>
      <c r="AJ7" s="116" t="n">
        <v>33.261233</v>
      </c>
      <c r="AK7" s="116" t="n">
        <v>31.115013</v>
      </c>
      <c r="AL7" s="116" t="n">
        <v>29.394577</v>
      </c>
      <c r="AM7" s="116" t="n">
        <v>34.535016</v>
      </c>
      <c r="AN7" s="116" t="n">
        <v>30.726214</v>
      </c>
      <c r="AO7" s="116" t="n">
        <v>34.249921</v>
      </c>
      <c r="AP7" s="116" t="n">
        <v>30.540002</v>
      </c>
      <c r="AQ7" s="116" t="n">
        <v>32.345571</v>
      </c>
      <c r="AR7" s="116" t="n">
        <v>32.591576</v>
      </c>
      <c r="AS7" s="116" t="n">
        <v>29.51461</v>
      </c>
      <c r="AT7" s="116" t="n">
        <v>33.078688</v>
      </c>
      <c r="AU7" s="116" t="n">
        <v>28.855789</v>
      </c>
      <c r="AV7" s="116" t="n">
        <v>31.791853</v>
      </c>
      <c r="AW7" s="116" t="n">
        <v>30.586661</v>
      </c>
      <c r="AX7" s="116" t="n">
        <v>29.013217</v>
      </c>
      <c r="AY7" s="116" t="n">
        <v>33.320576</v>
      </c>
      <c r="AZ7" s="116" t="n">
        <v>31.773715</v>
      </c>
      <c r="BA7" s="116" t="n">
        <v>32.200131</v>
      </c>
      <c r="BB7" s="116" t="n">
        <v>33.414774</v>
      </c>
      <c r="BC7" s="116" t="n">
        <v>30.88056</v>
      </c>
      <c r="BD7" s="117" t="n">
        <v>33.27959</v>
      </c>
      <c r="BE7" s="117" t="n">
        <v>30.28838</v>
      </c>
      <c r="BF7" s="117" t="n">
        <v>33.87961</v>
      </c>
      <c r="BG7" s="117" t="n">
        <v>32.14495</v>
      </c>
      <c r="BH7" s="117" t="n">
        <v>31.56888</v>
      </c>
      <c r="BI7" s="117" t="n">
        <v>29.34288</v>
      </c>
      <c r="BJ7" s="117" t="n">
        <v>32.25533</v>
      </c>
      <c r="BK7" s="117" t="n">
        <v>33.89086</v>
      </c>
      <c r="BL7" s="117" t="n">
        <v>30.86462</v>
      </c>
      <c r="BM7" s="117" t="n">
        <v>32.21512</v>
      </c>
      <c r="BN7" s="117" t="n">
        <v>30.64658</v>
      </c>
      <c r="BO7" s="117" t="n">
        <v>32.30876</v>
      </c>
      <c r="BP7" s="117" t="n">
        <v>32.57675</v>
      </c>
      <c r="BQ7" s="117" t="n">
        <v>29.90255</v>
      </c>
      <c r="BR7" s="117" t="n">
        <v>33.76532</v>
      </c>
      <c r="BS7" s="117" t="n">
        <v>29.73656</v>
      </c>
      <c r="BT7" s="117" t="n">
        <v>31.82123</v>
      </c>
      <c r="BU7" s="117" t="n">
        <v>30.35801</v>
      </c>
      <c r="BV7" s="117" t="n">
        <v>33.31358</v>
      </c>
    </row>
    <row r="8" customFormat="false" ht="11.1" hidden="false" customHeight="true" outlineLevel="0" collapsed="false">
      <c r="A8" s="376" t="s">
        <v>788</v>
      </c>
      <c r="B8" s="377" t="s">
        <v>789</v>
      </c>
      <c r="C8" s="116" t="n">
        <v>12.388016</v>
      </c>
      <c r="D8" s="116" t="n">
        <v>11.213832</v>
      </c>
      <c r="E8" s="116" t="n">
        <v>12.973241</v>
      </c>
      <c r="F8" s="116" t="n">
        <v>12.166354</v>
      </c>
      <c r="G8" s="116" t="n">
        <v>11.785277</v>
      </c>
      <c r="H8" s="116" t="n">
        <v>12.19284</v>
      </c>
      <c r="I8" s="116" t="n">
        <v>12.61165</v>
      </c>
      <c r="J8" s="116" t="n">
        <v>12.839155</v>
      </c>
      <c r="K8" s="116" t="n">
        <v>12.554081</v>
      </c>
      <c r="L8" s="116" t="n">
        <v>11.46731</v>
      </c>
      <c r="M8" s="116" t="n">
        <v>11.470876</v>
      </c>
      <c r="N8" s="116" t="n">
        <v>12.587232</v>
      </c>
      <c r="O8" s="116" t="n">
        <v>12.263894</v>
      </c>
      <c r="P8" s="116" t="n">
        <v>11.606255</v>
      </c>
      <c r="Q8" s="116" t="n">
        <v>13.179533</v>
      </c>
      <c r="R8" s="116" t="n">
        <v>12.195704</v>
      </c>
      <c r="S8" s="116" t="n">
        <v>12.101541</v>
      </c>
      <c r="T8" s="116" t="n">
        <v>12.648969</v>
      </c>
      <c r="U8" s="116" t="n">
        <v>12.032058</v>
      </c>
      <c r="V8" s="116" t="n">
        <v>12.860754</v>
      </c>
      <c r="W8" s="116" t="n">
        <v>12.447095</v>
      </c>
      <c r="X8" s="116" t="n">
        <v>12.614507</v>
      </c>
      <c r="Y8" s="116" t="n">
        <v>12.819702</v>
      </c>
      <c r="Z8" s="116" t="n">
        <v>12.410979</v>
      </c>
      <c r="AA8" s="116" t="n">
        <v>12.903255</v>
      </c>
      <c r="AB8" s="116" t="n">
        <v>11.26782</v>
      </c>
      <c r="AC8" s="116" t="n">
        <v>13.463195</v>
      </c>
      <c r="AD8" s="116" t="n">
        <v>12.016347</v>
      </c>
      <c r="AE8" s="116" t="n">
        <v>12.789622</v>
      </c>
      <c r="AF8" s="116" t="n">
        <v>12.02956</v>
      </c>
      <c r="AG8" s="116" t="n">
        <v>12.64723</v>
      </c>
      <c r="AH8" s="116" t="n">
        <v>13.564313</v>
      </c>
      <c r="AI8" s="116" t="n">
        <v>12.552723</v>
      </c>
      <c r="AJ8" s="116" t="n">
        <v>13.331856</v>
      </c>
      <c r="AK8" s="116" t="n">
        <v>12.520668</v>
      </c>
      <c r="AL8" s="116" t="n">
        <v>12.332413</v>
      </c>
      <c r="AM8" s="116" t="n">
        <v>13.12635</v>
      </c>
      <c r="AN8" s="116" t="n">
        <v>11.86252</v>
      </c>
      <c r="AO8" s="116" t="n">
        <v>13.02558</v>
      </c>
      <c r="AP8" s="116" t="n">
        <v>11.633831</v>
      </c>
      <c r="AQ8" s="116" t="n">
        <v>12.179675</v>
      </c>
      <c r="AR8" s="116" t="n">
        <v>12.492768</v>
      </c>
      <c r="AS8" s="116" t="n">
        <v>11.988051</v>
      </c>
      <c r="AT8" s="116" t="n">
        <v>13.111601</v>
      </c>
      <c r="AU8" s="116" t="n">
        <v>11.777722</v>
      </c>
      <c r="AV8" s="116" t="n">
        <v>12.224311</v>
      </c>
      <c r="AW8" s="116" t="n">
        <v>11.815842</v>
      </c>
      <c r="AX8" s="116" t="n">
        <v>11.487983</v>
      </c>
      <c r="AY8" s="116" t="n">
        <v>13.436217</v>
      </c>
      <c r="AZ8" s="116" t="n">
        <v>12.817034</v>
      </c>
      <c r="BA8" s="116" t="n">
        <v>13.269231</v>
      </c>
      <c r="BB8" s="116" t="n">
        <v>13.327939</v>
      </c>
      <c r="BC8" s="116" t="n">
        <v>11.62803</v>
      </c>
      <c r="BD8" s="117" t="n">
        <v>12.68743</v>
      </c>
      <c r="BE8" s="117" t="n">
        <v>12.30233</v>
      </c>
      <c r="BF8" s="117" t="n">
        <v>13.37772</v>
      </c>
      <c r="BG8" s="117" t="n">
        <v>13.12022</v>
      </c>
      <c r="BH8" s="117" t="n">
        <v>12.13857</v>
      </c>
      <c r="BI8" s="117" t="n">
        <v>11.33536</v>
      </c>
      <c r="BJ8" s="117" t="n">
        <v>12.77172</v>
      </c>
      <c r="BK8" s="117" t="n">
        <v>13.18988</v>
      </c>
      <c r="BL8" s="117" t="n">
        <v>11.92893</v>
      </c>
      <c r="BM8" s="117" t="n">
        <v>12.73073</v>
      </c>
      <c r="BN8" s="117" t="n">
        <v>11.67443</v>
      </c>
      <c r="BO8" s="117" t="n">
        <v>12.16581</v>
      </c>
      <c r="BP8" s="117" t="n">
        <v>12.41948</v>
      </c>
      <c r="BQ8" s="117" t="n">
        <v>12.14562</v>
      </c>
      <c r="BR8" s="117" t="n">
        <v>13.33259</v>
      </c>
      <c r="BS8" s="117" t="n">
        <v>12.13722</v>
      </c>
      <c r="BT8" s="117" t="n">
        <v>12.23561</v>
      </c>
      <c r="BU8" s="117" t="n">
        <v>11.72751</v>
      </c>
      <c r="BV8" s="117" t="n">
        <v>13.19074</v>
      </c>
    </row>
    <row r="9" customFormat="false" ht="11.1" hidden="false" customHeight="true" outlineLevel="0" collapsed="false">
      <c r="A9" s="376" t="s">
        <v>790</v>
      </c>
      <c r="B9" s="377" t="s">
        <v>791</v>
      </c>
      <c r="C9" s="116" t="n">
        <v>48.159593</v>
      </c>
      <c r="D9" s="116" t="n">
        <v>44.831841</v>
      </c>
      <c r="E9" s="116" t="n">
        <v>47.199048</v>
      </c>
      <c r="F9" s="116" t="n">
        <v>46.907753</v>
      </c>
      <c r="G9" s="116" t="n">
        <v>45.410337</v>
      </c>
      <c r="H9" s="116" t="n">
        <v>47.915263</v>
      </c>
      <c r="I9" s="116" t="n">
        <v>48.587347</v>
      </c>
      <c r="J9" s="116" t="n">
        <v>50.544042</v>
      </c>
      <c r="K9" s="116" t="n">
        <v>48.553536</v>
      </c>
      <c r="L9" s="116" t="n">
        <v>49.282227</v>
      </c>
      <c r="M9" s="116" t="n">
        <v>47.876946</v>
      </c>
      <c r="N9" s="116" t="n">
        <v>49.918507</v>
      </c>
      <c r="O9" s="116" t="n">
        <v>48.964412</v>
      </c>
      <c r="P9" s="116" t="n">
        <v>46.801405</v>
      </c>
      <c r="Q9" s="116" t="n">
        <v>52.808927</v>
      </c>
      <c r="R9" s="116" t="n">
        <v>47.760173</v>
      </c>
      <c r="S9" s="116" t="n">
        <v>45.27675</v>
      </c>
      <c r="T9" s="116" t="n">
        <v>47.466971</v>
      </c>
      <c r="U9" s="116" t="n">
        <v>48.774779</v>
      </c>
      <c r="V9" s="116" t="n">
        <v>50.712872</v>
      </c>
      <c r="W9" s="116" t="n">
        <v>50.098228</v>
      </c>
      <c r="X9" s="116" t="n">
        <v>48.727727</v>
      </c>
      <c r="Y9" s="116" t="n">
        <v>48.460164</v>
      </c>
      <c r="Z9" s="116" t="n">
        <v>49.117672</v>
      </c>
      <c r="AA9" s="116" t="n">
        <v>50.499213</v>
      </c>
      <c r="AB9" s="116" t="n">
        <v>46.774226</v>
      </c>
      <c r="AC9" s="116" t="n">
        <v>50.729254</v>
      </c>
      <c r="AD9" s="116" t="n">
        <v>51.545131</v>
      </c>
      <c r="AE9" s="116" t="n">
        <v>52.567931</v>
      </c>
      <c r="AF9" s="116" t="n">
        <v>51.137495</v>
      </c>
      <c r="AG9" s="116" t="n">
        <v>52.180202</v>
      </c>
      <c r="AH9" s="116" t="n">
        <v>53.526124</v>
      </c>
      <c r="AI9" s="116" t="n">
        <v>51.048078</v>
      </c>
      <c r="AJ9" s="116" t="n">
        <v>52.215269</v>
      </c>
      <c r="AK9" s="116" t="n">
        <v>52.890463</v>
      </c>
      <c r="AL9" s="116" t="n">
        <v>54.335558</v>
      </c>
      <c r="AM9" s="116" t="n">
        <v>52.074223</v>
      </c>
      <c r="AN9" s="116" t="n">
        <v>45.947822</v>
      </c>
      <c r="AO9" s="116" t="n">
        <v>50.352885</v>
      </c>
      <c r="AP9" s="116" t="n">
        <v>50.873787</v>
      </c>
      <c r="AQ9" s="116" t="n">
        <v>52.473983</v>
      </c>
      <c r="AR9" s="116" t="n">
        <v>50.443459</v>
      </c>
      <c r="AS9" s="116" t="n">
        <v>51.415516</v>
      </c>
      <c r="AT9" s="116" t="n">
        <v>54.341703</v>
      </c>
      <c r="AU9" s="116" t="n">
        <v>51.687129</v>
      </c>
      <c r="AV9" s="116" t="n">
        <v>54.61837</v>
      </c>
      <c r="AW9" s="116" t="n">
        <v>54.321282</v>
      </c>
      <c r="AX9" s="116" t="n">
        <v>52.461656</v>
      </c>
      <c r="AY9" s="116" t="n">
        <v>53.955641</v>
      </c>
      <c r="AZ9" s="116" t="n">
        <v>50.976441</v>
      </c>
      <c r="BA9" s="116" t="n">
        <v>53.550718</v>
      </c>
      <c r="BB9" s="116" t="n">
        <v>51.266111</v>
      </c>
      <c r="BC9" s="116" t="n">
        <v>50.09731</v>
      </c>
      <c r="BD9" s="117" t="n">
        <v>51.58011</v>
      </c>
      <c r="BE9" s="117" t="n">
        <v>52.76345</v>
      </c>
      <c r="BF9" s="117" t="n">
        <v>55.59705</v>
      </c>
      <c r="BG9" s="117" t="n">
        <v>57.57876</v>
      </c>
      <c r="BH9" s="117" t="n">
        <v>54.2353</v>
      </c>
      <c r="BI9" s="117" t="n">
        <v>52.11235</v>
      </c>
      <c r="BJ9" s="117" t="n">
        <v>58.32404</v>
      </c>
      <c r="BK9" s="117" t="n">
        <v>54.32946</v>
      </c>
      <c r="BL9" s="117" t="n">
        <v>48.92188</v>
      </c>
      <c r="BM9" s="117" t="n">
        <v>52.93416</v>
      </c>
      <c r="BN9" s="117" t="n">
        <v>51.05132</v>
      </c>
      <c r="BO9" s="117" t="n">
        <v>52.41426</v>
      </c>
      <c r="BP9" s="117" t="n">
        <v>50.49076</v>
      </c>
      <c r="BQ9" s="117" t="n">
        <v>52.09132</v>
      </c>
      <c r="BR9" s="117" t="n">
        <v>55.40949</v>
      </c>
      <c r="BS9" s="117" t="n">
        <v>53.26478</v>
      </c>
      <c r="BT9" s="117" t="n">
        <v>54.66884</v>
      </c>
      <c r="BU9" s="117" t="n">
        <v>53.91521</v>
      </c>
      <c r="BV9" s="117" t="n">
        <v>60.23756</v>
      </c>
    </row>
    <row r="10" customFormat="false" ht="11.1" hidden="false" customHeight="true" outlineLevel="0" collapsed="false">
      <c r="A10" s="378" t="s">
        <v>792</v>
      </c>
      <c r="B10" s="377" t="s">
        <v>793</v>
      </c>
      <c r="C10" s="116" t="n">
        <v>-0.200024999999997</v>
      </c>
      <c r="D10" s="116" t="n">
        <v>-0.592000000000006</v>
      </c>
      <c r="E10" s="116" t="n">
        <v>-0.235999999999997</v>
      </c>
      <c r="F10" s="116" t="n">
        <v>-0.506999999999998</v>
      </c>
      <c r="G10" s="116" t="n">
        <v>-0.523000000000003</v>
      </c>
      <c r="H10" s="116" t="n">
        <v>-0.363</v>
      </c>
      <c r="I10" s="116" t="n">
        <v>0.581000000000003</v>
      </c>
      <c r="J10" s="116" t="n">
        <v>0.265000000000001</v>
      </c>
      <c r="K10" s="116" t="n">
        <v>0.427</v>
      </c>
      <c r="L10" s="116" t="n">
        <v>-0.538000000000004</v>
      </c>
      <c r="M10" s="116" t="n">
        <v>-0.902999999999999</v>
      </c>
      <c r="N10" s="116" t="n">
        <v>-0.285000000000004</v>
      </c>
      <c r="O10" s="116" t="n">
        <v>1.066</v>
      </c>
      <c r="P10" s="116" t="n">
        <v>2.489</v>
      </c>
      <c r="Q10" s="116" t="n">
        <v>-1.102</v>
      </c>
      <c r="R10" s="116" t="n">
        <v>1.89</v>
      </c>
      <c r="S10" s="116" t="n">
        <v>-0.945999999999998</v>
      </c>
      <c r="T10" s="116" t="n">
        <v>-0.667999999999999</v>
      </c>
      <c r="U10" s="116" t="n">
        <v>0.274999999999999</v>
      </c>
      <c r="V10" s="116" t="n">
        <v>2.79</v>
      </c>
      <c r="W10" s="116" t="n">
        <v>0.391999999999996</v>
      </c>
      <c r="X10" s="116" t="n">
        <v>0.714000000000006</v>
      </c>
      <c r="Y10" s="116" t="n">
        <v>-1.501</v>
      </c>
      <c r="Z10" s="116" t="n">
        <v>0.781000000000006</v>
      </c>
      <c r="AA10" s="116" t="n">
        <v>1.485</v>
      </c>
      <c r="AB10" s="116" t="n">
        <v>-1.46100000000001</v>
      </c>
      <c r="AC10" s="116" t="n">
        <v>-0.165999999999997</v>
      </c>
      <c r="AD10" s="116" t="n">
        <v>-2.376</v>
      </c>
      <c r="AE10" s="116" t="n">
        <v>2.90199999999999</v>
      </c>
      <c r="AF10" s="116" t="n">
        <v>-0.719999999999999</v>
      </c>
      <c r="AG10" s="116" t="n">
        <v>-2.84</v>
      </c>
      <c r="AH10" s="116" t="n">
        <v>2.79</v>
      </c>
      <c r="AI10" s="116" t="n">
        <v>2.187</v>
      </c>
      <c r="AJ10" s="116" t="n">
        <v>-1.081</v>
      </c>
      <c r="AK10" s="116" t="n">
        <v>-1.501</v>
      </c>
      <c r="AL10" s="116" t="n">
        <v>-0.795999999999999</v>
      </c>
      <c r="AM10" s="116" t="n">
        <v>0.562000000000005</v>
      </c>
      <c r="AN10" s="116" t="n">
        <v>1.53599999999999</v>
      </c>
      <c r="AO10" s="116" t="n">
        <v>0.443000000000005</v>
      </c>
      <c r="AP10" s="116" t="n">
        <v>0.311999999999998</v>
      </c>
      <c r="AQ10" s="116" t="n">
        <v>0.588000000000001</v>
      </c>
      <c r="AR10" s="116" t="n">
        <v>0.622999999999998</v>
      </c>
      <c r="AS10" s="116" t="n">
        <v>0.517000000000003</v>
      </c>
      <c r="AT10" s="116" t="n">
        <v>1.082</v>
      </c>
      <c r="AU10" s="116" t="n">
        <v>0.795000000000002</v>
      </c>
      <c r="AV10" s="116" t="n">
        <v>-1.022</v>
      </c>
      <c r="AW10" s="116" t="n">
        <v>-0.957000000000004</v>
      </c>
      <c r="AX10" s="116" t="n">
        <v>1.312</v>
      </c>
      <c r="AY10" s="116" t="n">
        <v>2.499</v>
      </c>
      <c r="AZ10" s="116" t="n">
        <v>-1.751</v>
      </c>
      <c r="BA10" s="116" t="n">
        <v>-2.455</v>
      </c>
      <c r="BB10" s="116" t="n">
        <v>-1.105</v>
      </c>
      <c r="BC10" s="116" t="n">
        <v>1.52200000000001</v>
      </c>
      <c r="BD10" s="117" t="n">
        <v>0.652</v>
      </c>
      <c r="BE10" s="117" t="n">
        <v>1.651</v>
      </c>
      <c r="BF10" s="117" t="n">
        <v>1.725</v>
      </c>
      <c r="BG10" s="117" t="n">
        <v>-2.216</v>
      </c>
      <c r="BH10" s="117" t="n">
        <v>0.757</v>
      </c>
      <c r="BI10" s="117" t="n">
        <v>1.272</v>
      </c>
      <c r="BJ10" s="117" t="n">
        <v>0.895</v>
      </c>
      <c r="BK10" s="117" t="n">
        <v>0.907</v>
      </c>
      <c r="BL10" s="117" t="n">
        <v>1.038</v>
      </c>
      <c r="BM10" s="117" t="n">
        <v>-3.509</v>
      </c>
      <c r="BN10" s="117" t="n">
        <v>-2.619</v>
      </c>
      <c r="BO10" s="117" t="n">
        <v>-1.912</v>
      </c>
      <c r="BP10" s="117" t="n">
        <v>1.504</v>
      </c>
      <c r="BQ10" s="117" t="n">
        <v>2.947</v>
      </c>
      <c r="BR10" s="117" t="n">
        <v>2.42</v>
      </c>
      <c r="BS10" s="117" t="n">
        <v>2.202</v>
      </c>
      <c r="BT10" s="117" t="n">
        <v>-1.542</v>
      </c>
      <c r="BU10" s="117" t="n">
        <v>0.779</v>
      </c>
      <c r="BV10" s="117" t="n">
        <v>0.421</v>
      </c>
    </row>
    <row r="11" customFormat="false" ht="11.1" hidden="false" customHeight="true" outlineLevel="0" collapsed="false">
      <c r="A11" s="376" t="s">
        <v>794</v>
      </c>
      <c r="B11" s="377" t="s">
        <v>795</v>
      </c>
      <c r="C11" s="116" t="n">
        <v>1.748203</v>
      </c>
      <c r="D11" s="116" t="n">
        <v>1.789</v>
      </c>
      <c r="E11" s="116" t="n">
        <v>1.788437</v>
      </c>
      <c r="F11" s="116" t="n">
        <v>2.157325</v>
      </c>
      <c r="G11" s="116" t="n">
        <v>2.231703</v>
      </c>
      <c r="H11" s="116" t="n">
        <v>2.464302</v>
      </c>
      <c r="I11" s="116" t="n">
        <v>2.531414</v>
      </c>
      <c r="J11" s="116" t="n">
        <v>2.493753</v>
      </c>
      <c r="K11" s="116" t="n">
        <v>2.779263</v>
      </c>
      <c r="L11" s="116" t="n">
        <v>2.677633</v>
      </c>
      <c r="M11" s="116" t="n">
        <v>2.258314</v>
      </c>
      <c r="N11" s="116" t="n">
        <v>2.360558</v>
      </c>
      <c r="O11" s="116" t="n">
        <v>2.014344</v>
      </c>
      <c r="P11" s="116" t="n">
        <v>2.315344</v>
      </c>
      <c r="Q11" s="116" t="n">
        <v>3.277413</v>
      </c>
      <c r="R11" s="116" t="n">
        <v>2.37647</v>
      </c>
      <c r="S11" s="116" t="n">
        <v>2.402429</v>
      </c>
      <c r="T11" s="116" t="n">
        <v>2.454188</v>
      </c>
      <c r="U11" s="116" t="n">
        <v>2.681373</v>
      </c>
      <c r="V11" s="116" t="n">
        <v>2.387283</v>
      </c>
      <c r="W11" s="116" t="n">
        <v>2.763755</v>
      </c>
      <c r="X11" s="116" t="n">
        <v>2.485915</v>
      </c>
      <c r="Y11" s="116" t="n">
        <v>2.220356</v>
      </c>
      <c r="Z11" s="116" t="n">
        <v>3.081479</v>
      </c>
      <c r="AA11" s="116" t="n">
        <v>3.031214</v>
      </c>
      <c r="AB11" s="116" t="n">
        <v>2.71544</v>
      </c>
      <c r="AC11" s="116" t="n">
        <v>3.211106</v>
      </c>
      <c r="AD11" s="116" t="n">
        <v>3.029604</v>
      </c>
      <c r="AE11" s="116" t="n">
        <v>2.741568</v>
      </c>
      <c r="AF11" s="116" t="n">
        <v>2.184798</v>
      </c>
      <c r="AG11" s="116" t="n">
        <v>3.180813</v>
      </c>
      <c r="AH11" s="116" t="n">
        <v>3.848849</v>
      </c>
      <c r="AI11" s="116" t="n">
        <v>3.369779</v>
      </c>
      <c r="AJ11" s="116" t="n">
        <v>3.213868</v>
      </c>
      <c r="AK11" s="116" t="n">
        <v>2.629543</v>
      </c>
      <c r="AL11" s="116" t="n">
        <v>3.089394</v>
      </c>
      <c r="AM11" s="116" t="n">
        <v>2.844312</v>
      </c>
      <c r="AN11" s="116" t="n">
        <v>2.656498</v>
      </c>
      <c r="AO11" s="116" t="n">
        <v>3.285312</v>
      </c>
      <c r="AP11" s="116" t="n">
        <v>2.686715</v>
      </c>
      <c r="AQ11" s="116" t="n">
        <v>2.691492</v>
      </c>
      <c r="AR11" s="116" t="n">
        <v>3.026911</v>
      </c>
      <c r="AS11" s="116" t="n">
        <v>3.373161</v>
      </c>
      <c r="AT11" s="116" t="n">
        <v>3.715863</v>
      </c>
      <c r="AU11" s="116" t="n">
        <v>3.469648</v>
      </c>
      <c r="AV11" s="116" t="n">
        <v>2.895977</v>
      </c>
      <c r="AW11" s="116" t="n">
        <v>2.889369</v>
      </c>
      <c r="AX11" s="116" t="n">
        <v>2.811589</v>
      </c>
      <c r="AY11" s="116" t="n">
        <v>2.380594</v>
      </c>
      <c r="AZ11" s="116" t="n">
        <v>2.619146</v>
      </c>
      <c r="BA11" s="116" t="n">
        <v>2.640374</v>
      </c>
      <c r="BB11" s="116" t="n">
        <v>2.667</v>
      </c>
      <c r="BC11" s="116" t="n">
        <v>3.094</v>
      </c>
      <c r="BD11" s="117" t="n">
        <v>3.115</v>
      </c>
      <c r="BE11" s="117" t="n">
        <v>3.142</v>
      </c>
      <c r="BF11" s="117" t="n">
        <v>3.003</v>
      </c>
      <c r="BG11" s="117" t="n">
        <v>2.626</v>
      </c>
      <c r="BH11" s="117" t="n">
        <v>2.91</v>
      </c>
      <c r="BI11" s="117" t="n">
        <v>3.033</v>
      </c>
      <c r="BJ11" s="117" t="n">
        <v>2.757</v>
      </c>
      <c r="BK11" s="117" t="n">
        <v>2.865</v>
      </c>
      <c r="BL11" s="117" t="n">
        <v>2.29</v>
      </c>
      <c r="BM11" s="117" t="n">
        <v>3.011</v>
      </c>
      <c r="BN11" s="117" t="n">
        <v>3.154</v>
      </c>
      <c r="BO11" s="117" t="n">
        <v>2.8</v>
      </c>
      <c r="BP11" s="117" t="n">
        <v>3.116</v>
      </c>
      <c r="BQ11" s="117" t="n">
        <v>3.392</v>
      </c>
      <c r="BR11" s="117" t="n">
        <v>3.226</v>
      </c>
      <c r="BS11" s="117" t="n">
        <v>3.107</v>
      </c>
      <c r="BT11" s="117" t="n">
        <v>3.022</v>
      </c>
      <c r="BU11" s="117" t="n">
        <v>3.177</v>
      </c>
      <c r="BV11" s="117" t="n">
        <v>2.865</v>
      </c>
    </row>
    <row r="12" customFormat="false" ht="11.1" hidden="false" customHeight="true" outlineLevel="0" collapsed="false">
      <c r="A12" s="376" t="s">
        <v>796</v>
      </c>
      <c r="B12" s="377" t="s">
        <v>797</v>
      </c>
      <c r="C12" s="116" t="n">
        <v>3.446755</v>
      </c>
      <c r="D12" s="116" t="n">
        <v>2.276166</v>
      </c>
      <c r="E12" s="116" t="n">
        <v>3.965142</v>
      </c>
      <c r="F12" s="116" t="n">
        <v>5.358597</v>
      </c>
      <c r="G12" s="116" t="n">
        <v>4.910076</v>
      </c>
      <c r="H12" s="116" t="n">
        <v>4.986669</v>
      </c>
      <c r="I12" s="116" t="n">
        <v>3.957398</v>
      </c>
      <c r="J12" s="116" t="n">
        <v>4.066883</v>
      </c>
      <c r="K12" s="116" t="n">
        <v>4.178379</v>
      </c>
      <c r="L12" s="116" t="n">
        <v>3.35847</v>
      </c>
      <c r="M12" s="116" t="n">
        <v>3.143617</v>
      </c>
      <c r="N12" s="116" t="n">
        <v>4.349743</v>
      </c>
      <c r="O12" s="116" t="n">
        <v>4.075271</v>
      </c>
      <c r="P12" s="116" t="n">
        <v>3.007858</v>
      </c>
      <c r="Q12" s="116" t="n">
        <v>3.046276</v>
      </c>
      <c r="R12" s="116" t="n">
        <v>4.29367</v>
      </c>
      <c r="S12" s="116" t="n">
        <v>5.0099</v>
      </c>
      <c r="T12" s="116" t="n">
        <v>5.499476</v>
      </c>
      <c r="U12" s="116" t="n">
        <v>4.146981</v>
      </c>
      <c r="V12" s="116" t="n">
        <v>4.218559</v>
      </c>
      <c r="W12" s="116" t="n">
        <v>4.254365</v>
      </c>
      <c r="X12" s="116" t="n">
        <v>4.250633</v>
      </c>
      <c r="Y12" s="116" t="n">
        <v>3.221684</v>
      </c>
      <c r="Z12" s="116" t="n">
        <v>4.917538</v>
      </c>
      <c r="AA12" s="116" t="n">
        <v>4.186506</v>
      </c>
      <c r="AB12" s="116" t="n">
        <v>2.655778</v>
      </c>
      <c r="AC12" s="116" t="n">
        <v>3.81688</v>
      </c>
      <c r="AD12" s="116" t="n">
        <v>3.480976</v>
      </c>
      <c r="AE12" s="116" t="n">
        <v>4.736255</v>
      </c>
      <c r="AF12" s="116" t="n">
        <v>4.373077</v>
      </c>
      <c r="AG12" s="116" t="n">
        <v>3.3311</v>
      </c>
      <c r="AH12" s="116" t="n">
        <v>5.093347</v>
      </c>
      <c r="AI12" s="116" t="n">
        <v>5.115098</v>
      </c>
      <c r="AJ12" s="116" t="n">
        <v>3.908043</v>
      </c>
      <c r="AK12" s="116" t="n">
        <v>4.768304</v>
      </c>
      <c r="AL12" s="116" t="n">
        <v>4.181903</v>
      </c>
      <c r="AM12" s="116" t="n">
        <v>4.368253</v>
      </c>
      <c r="AN12" s="116" t="n">
        <v>2.684819</v>
      </c>
      <c r="AO12" s="116" t="n">
        <v>4.086314</v>
      </c>
      <c r="AP12" s="116" t="n">
        <v>4.840691</v>
      </c>
      <c r="AQ12" s="116" t="n">
        <v>4.747237</v>
      </c>
      <c r="AR12" s="116" t="n">
        <v>5.114006</v>
      </c>
      <c r="AS12" s="116" t="n">
        <v>5.811655</v>
      </c>
      <c r="AT12" s="116" t="n">
        <v>5.471445</v>
      </c>
      <c r="AU12" s="116" t="n">
        <v>4.914491</v>
      </c>
      <c r="AV12" s="116" t="n">
        <v>5.018541</v>
      </c>
      <c r="AW12" s="116" t="n">
        <v>6.244527</v>
      </c>
      <c r="AX12" s="116" t="n">
        <v>5.861124</v>
      </c>
      <c r="AY12" s="116" t="n">
        <v>4.91514</v>
      </c>
      <c r="AZ12" s="116" t="n">
        <v>4.204914</v>
      </c>
      <c r="BA12" s="116" t="n">
        <v>6.681524</v>
      </c>
      <c r="BB12" s="116" t="n">
        <v>5.887</v>
      </c>
      <c r="BC12" s="116" t="n">
        <v>6.143</v>
      </c>
      <c r="BD12" s="117" t="n">
        <v>6.303</v>
      </c>
      <c r="BE12" s="117" t="n">
        <v>6.659</v>
      </c>
      <c r="BF12" s="117" t="n">
        <v>6.822</v>
      </c>
      <c r="BG12" s="117" t="n">
        <v>7.303</v>
      </c>
      <c r="BH12" s="117" t="n">
        <v>7.544</v>
      </c>
      <c r="BI12" s="117" t="n">
        <v>7.195</v>
      </c>
      <c r="BJ12" s="117" t="n">
        <v>6.877</v>
      </c>
      <c r="BK12" s="117" t="n">
        <v>4.221</v>
      </c>
      <c r="BL12" s="117" t="n">
        <v>3.8</v>
      </c>
      <c r="BM12" s="117" t="n">
        <v>5.369</v>
      </c>
      <c r="BN12" s="117" t="n">
        <v>6.037</v>
      </c>
      <c r="BO12" s="117" t="n">
        <v>6.404</v>
      </c>
      <c r="BP12" s="117" t="n">
        <v>6.692</v>
      </c>
      <c r="BQ12" s="117" t="n">
        <v>7.021</v>
      </c>
      <c r="BR12" s="117" t="n">
        <v>6.776</v>
      </c>
      <c r="BS12" s="117" t="n">
        <v>6.875</v>
      </c>
      <c r="BT12" s="117" t="n">
        <v>6.477</v>
      </c>
      <c r="BU12" s="117" t="n">
        <v>6.303</v>
      </c>
      <c r="BV12" s="117" t="n">
        <v>5.927</v>
      </c>
    </row>
    <row r="13" customFormat="false" ht="11.1" hidden="false" customHeight="true" outlineLevel="0" collapsed="false">
      <c r="A13" s="376" t="s">
        <v>798</v>
      </c>
      <c r="B13" s="379" t="s">
        <v>799</v>
      </c>
      <c r="C13" s="116" t="n">
        <v>2.2415</v>
      </c>
      <c r="D13" s="116" t="n">
        <v>1.595294</v>
      </c>
      <c r="E13" s="116" t="n">
        <v>2.822337</v>
      </c>
      <c r="F13" s="116" t="n">
        <v>3.166236</v>
      </c>
      <c r="G13" s="116" t="n">
        <v>2.663354</v>
      </c>
      <c r="H13" s="116" t="n">
        <v>2.721896</v>
      </c>
      <c r="I13" s="116" t="n">
        <v>2.433046</v>
      </c>
      <c r="J13" s="116" t="n">
        <v>2.106665</v>
      </c>
      <c r="K13" s="116" t="n">
        <v>1.631577</v>
      </c>
      <c r="L13" s="116" t="n">
        <v>1.778296</v>
      </c>
      <c r="M13" s="116" t="n">
        <v>1.425579</v>
      </c>
      <c r="N13" s="116" t="n">
        <v>2.254724</v>
      </c>
      <c r="O13" s="116" t="n">
        <v>2.236282</v>
      </c>
      <c r="P13" s="116" t="n">
        <v>2.44344</v>
      </c>
      <c r="Q13" s="116" t="n">
        <v>2.486965</v>
      </c>
      <c r="R13" s="116" t="n">
        <v>2.744265</v>
      </c>
      <c r="S13" s="116" t="n">
        <v>2.529664</v>
      </c>
      <c r="T13" s="116" t="n">
        <v>2.812708</v>
      </c>
      <c r="U13" s="116" t="n">
        <v>2.092189</v>
      </c>
      <c r="V13" s="116" t="n">
        <v>2.052449</v>
      </c>
      <c r="W13" s="116" t="n">
        <v>2.327655</v>
      </c>
      <c r="X13" s="116" t="n">
        <v>2.081954</v>
      </c>
      <c r="Y13" s="116" t="n">
        <v>1.889112</v>
      </c>
      <c r="Z13" s="116" t="n">
        <v>2.964172</v>
      </c>
      <c r="AA13" s="116" t="n">
        <v>2.181446</v>
      </c>
      <c r="AB13" s="116" t="n">
        <v>1.986949</v>
      </c>
      <c r="AC13" s="116" t="n">
        <v>2.396454</v>
      </c>
      <c r="AD13" s="116" t="n">
        <v>2.046845</v>
      </c>
      <c r="AE13" s="116" t="n">
        <v>2.594849</v>
      </c>
      <c r="AF13" s="116" t="n">
        <v>2.480979</v>
      </c>
      <c r="AG13" s="116" t="n">
        <v>1.448999</v>
      </c>
      <c r="AH13" s="116" t="n">
        <v>2.792447</v>
      </c>
      <c r="AI13" s="116" t="n">
        <v>2.488279</v>
      </c>
      <c r="AJ13" s="116" t="n">
        <v>2.282887</v>
      </c>
      <c r="AK13" s="116" t="n">
        <v>2.543408</v>
      </c>
      <c r="AL13" s="116" t="n">
        <v>2.254772</v>
      </c>
      <c r="AM13" s="116" t="n">
        <v>2.075769</v>
      </c>
      <c r="AN13" s="116" t="n">
        <v>1.87405</v>
      </c>
      <c r="AO13" s="116" t="n">
        <v>2.768406</v>
      </c>
      <c r="AP13" s="116" t="n">
        <v>2.392825</v>
      </c>
      <c r="AQ13" s="116" t="n">
        <v>2.612421</v>
      </c>
      <c r="AR13" s="116" t="n">
        <v>2.892508</v>
      </c>
      <c r="AS13" s="116" t="n">
        <v>3.230711</v>
      </c>
      <c r="AT13" s="116" t="n">
        <v>3.224508</v>
      </c>
      <c r="AU13" s="116" t="n">
        <v>2.718893</v>
      </c>
      <c r="AV13" s="116" t="n">
        <v>2.575496</v>
      </c>
      <c r="AW13" s="116" t="n">
        <v>3.082583</v>
      </c>
      <c r="AX13" s="116" t="n">
        <v>2.736694</v>
      </c>
      <c r="AY13" s="116" t="n">
        <v>2.646679</v>
      </c>
      <c r="AZ13" s="116" t="n">
        <v>2.682449</v>
      </c>
      <c r="BA13" s="116" t="n">
        <v>3.744869</v>
      </c>
      <c r="BB13" s="116" t="n">
        <v>3.404</v>
      </c>
      <c r="BC13" s="116" t="n">
        <v>3.528</v>
      </c>
      <c r="BD13" s="117" t="n">
        <v>3.587</v>
      </c>
      <c r="BE13" s="117" t="n">
        <v>3.745</v>
      </c>
      <c r="BF13" s="117" t="n">
        <v>3.77</v>
      </c>
      <c r="BG13" s="117" t="n">
        <v>3.995</v>
      </c>
      <c r="BH13" s="117" t="n">
        <v>3.704</v>
      </c>
      <c r="BI13" s="117" t="n">
        <v>3.636</v>
      </c>
      <c r="BJ13" s="117" t="n">
        <v>3.45</v>
      </c>
      <c r="BK13" s="117" t="n">
        <v>2.608</v>
      </c>
      <c r="BL13" s="117" t="n">
        <v>2.202</v>
      </c>
      <c r="BM13" s="117" t="n">
        <v>2.991</v>
      </c>
      <c r="BN13" s="117" t="n">
        <v>3.636</v>
      </c>
      <c r="BO13" s="117" t="n">
        <v>3.877</v>
      </c>
      <c r="BP13" s="117" t="n">
        <v>3.825</v>
      </c>
      <c r="BQ13" s="117" t="n">
        <v>3.611</v>
      </c>
      <c r="BR13" s="117" t="n">
        <v>3.446</v>
      </c>
      <c r="BS13" s="117" t="n">
        <v>3.909</v>
      </c>
      <c r="BT13" s="117" t="n">
        <v>3.397</v>
      </c>
      <c r="BU13" s="117" t="n">
        <v>3.244</v>
      </c>
      <c r="BV13" s="117" t="n">
        <v>3.003</v>
      </c>
    </row>
    <row r="14" customFormat="false" ht="11.1" hidden="false" customHeight="true" outlineLevel="0" collapsed="false">
      <c r="A14" s="376" t="s">
        <v>800</v>
      </c>
      <c r="B14" s="379" t="s">
        <v>801</v>
      </c>
      <c r="C14" s="116" t="n">
        <v>1.205255</v>
      </c>
      <c r="D14" s="116" t="n">
        <v>0.680872</v>
      </c>
      <c r="E14" s="116" t="n">
        <v>1.142805</v>
      </c>
      <c r="F14" s="116" t="n">
        <v>2.192361</v>
      </c>
      <c r="G14" s="116" t="n">
        <v>2.246722</v>
      </c>
      <c r="H14" s="116" t="n">
        <v>2.264773</v>
      </c>
      <c r="I14" s="116" t="n">
        <v>1.524352</v>
      </c>
      <c r="J14" s="116" t="n">
        <v>1.960218</v>
      </c>
      <c r="K14" s="116" t="n">
        <v>2.546802</v>
      </c>
      <c r="L14" s="116" t="n">
        <v>1.580174</v>
      </c>
      <c r="M14" s="116" t="n">
        <v>1.718038</v>
      </c>
      <c r="N14" s="116" t="n">
        <v>2.095019</v>
      </c>
      <c r="O14" s="116" t="n">
        <v>1.838989</v>
      </c>
      <c r="P14" s="116" t="n">
        <v>0.564418</v>
      </c>
      <c r="Q14" s="116" t="n">
        <v>0.559311</v>
      </c>
      <c r="R14" s="116" t="n">
        <v>1.549405</v>
      </c>
      <c r="S14" s="116" t="n">
        <v>2.480236</v>
      </c>
      <c r="T14" s="116" t="n">
        <v>2.686768</v>
      </c>
      <c r="U14" s="116" t="n">
        <v>2.054792</v>
      </c>
      <c r="V14" s="116" t="n">
        <v>2.16611</v>
      </c>
      <c r="W14" s="116" t="n">
        <v>1.92671</v>
      </c>
      <c r="X14" s="116" t="n">
        <v>2.168679</v>
      </c>
      <c r="Y14" s="116" t="n">
        <v>1.332572</v>
      </c>
      <c r="Z14" s="116" t="n">
        <v>1.953366</v>
      </c>
      <c r="AA14" s="116" t="n">
        <v>2.00506</v>
      </c>
      <c r="AB14" s="116" t="n">
        <v>0.668829</v>
      </c>
      <c r="AC14" s="116" t="n">
        <v>1.420426</v>
      </c>
      <c r="AD14" s="116" t="n">
        <v>1.434133</v>
      </c>
      <c r="AE14" s="116" t="n">
        <v>2.141406</v>
      </c>
      <c r="AF14" s="116" t="n">
        <v>1.892098</v>
      </c>
      <c r="AG14" s="116" t="n">
        <v>1.882101</v>
      </c>
      <c r="AH14" s="116" t="n">
        <v>2.3009</v>
      </c>
      <c r="AI14" s="116" t="n">
        <v>2.626819</v>
      </c>
      <c r="AJ14" s="116" t="n">
        <v>1.625156</v>
      </c>
      <c r="AK14" s="116" t="n">
        <v>2.224896</v>
      </c>
      <c r="AL14" s="116" t="n">
        <v>1.927131</v>
      </c>
      <c r="AM14" s="116" t="n">
        <v>2.292484</v>
      </c>
      <c r="AN14" s="116" t="n">
        <v>0.810769</v>
      </c>
      <c r="AO14" s="116" t="n">
        <v>1.317908</v>
      </c>
      <c r="AP14" s="116" t="n">
        <v>2.447866</v>
      </c>
      <c r="AQ14" s="116" t="n">
        <v>2.134816</v>
      </c>
      <c r="AR14" s="116" t="n">
        <v>2.221498</v>
      </c>
      <c r="AS14" s="116" t="n">
        <v>2.580944</v>
      </c>
      <c r="AT14" s="116" t="n">
        <v>2.246937</v>
      </c>
      <c r="AU14" s="116" t="n">
        <v>2.195598</v>
      </c>
      <c r="AV14" s="116" t="n">
        <v>2.443045</v>
      </c>
      <c r="AW14" s="116" t="n">
        <v>3.161944</v>
      </c>
      <c r="AX14" s="116" t="n">
        <v>3.12443</v>
      </c>
      <c r="AY14" s="116" t="n">
        <v>2.268461</v>
      </c>
      <c r="AZ14" s="116" t="n">
        <v>1.522465</v>
      </c>
      <c r="BA14" s="116" t="n">
        <v>2.936655</v>
      </c>
      <c r="BB14" s="116" t="n">
        <v>2.483</v>
      </c>
      <c r="BC14" s="116" t="n">
        <v>2.615</v>
      </c>
      <c r="BD14" s="117" t="n">
        <v>2.716</v>
      </c>
      <c r="BE14" s="117" t="n">
        <v>2.914</v>
      </c>
      <c r="BF14" s="117" t="n">
        <v>3.052</v>
      </c>
      <c r="BG14" s="117" t="n">
        <v>3.308</v>
      </c>
      <c r="BH14" s="117" t="n">
        <v>3.84</v>
      </c>
      <c r="BI14" s="117" t="n">
        <v>3.559</v>
      </c>
      <c r="BJ14" s="117" t="n">
        <v>3.427</v>
      </c>
      <c r="BK14" s="117" t="n">
        <v>1.613</v>
      </c>
      <c r="BL14" s="117" t="n">
        <v>1.598</v>
      </c>
      <c r="BM14" s="117" t="n">
        <v>2.378</v>
      </c>
      <c r="BN14" s="117" t="n">
        <v>2.401</v>
      </c>
      <c r="BO14" s="117" t="n">
        <v>2.527</v>
      </c>
      <c r="BP14" s="117" t="n">
        <v>2.867</v>
      </c>
      <c r="BQ14" s="117" t="n">
        <v>3.41</v>
      </c>
      <c r="BR14" s="117" t="n">
        <v>3.33</v>
      </c>
      <c r="BS14" s="117" t="n">
        <v>2.966</v>
      </c>
      <c r="BT14" s="117" t="n">
        <v>3.08</v>
      </c>
      <c r="BU14" s="117" t="n">
        <v>3.059</v>
      </c>
      <c r="BV14" s="117" t="n">
        <v>2.924</v>
      </c>
    </row>
    <row r="15" customFormat="false" ht="11.1" hidden="false" customHeight="true" outlineLevel="0" collapsed="false">
      <c r="A15" s="376" t="s">
        <v>802</v>
      </c>
      <c r="B15" s="377" t="s">
        <v>669</v>
      </c>
      <c r="C15" s="116" t="n">
        <v>91.785549</v>
      </c>
      <c r="D15" s="116" t="n">
        <v>85.692936</v>
      </c>
      <c r="E15" s="116" t="n">
        <v>92.623424</v>
      </c>
      <c r="F15" s="116" t="n">
        <v>88.184018</v>
      </c>
      <c r="G15" s="116" t="n">
        <v>84.148593</v>
      </c>
      <c r="H15" s="116" t="n">
        <v>92.207384</v>
      </c>
      <c r="I15" s="116" t="n">
        <v>91.582367</v>
      </c>
      <c r="J15" s="116" t="n">
        <v>94.073724</v>
      </c>
      <c r="K15" s="116" t="n">
        <v>92.702803</v>
      </c>
      <c r="L15" s="116" t="n">
        <v>91.543817</v>
      </c>
      <c r="M15" s="116" t="n">
        <v>90.630711</v>
      </c>
      <c r="N15" s="116" t="n">
        <v>93.331529</v>
      </c>
      <c r="O15" s="116" t="n">
        <v>92.733524</v>
      </c>
      <c r="P15" s="116" t="n">
        <v>91.722733</v>
      </c>
      <c r="Q15" s="116" t="n">
        <v>101.276597</v>
      </c>
      <c r="R15" s="116" t="n">
        <v>93.243701</v>
      </c>
      <c r="S15" s="116" t="n">
        <v>86.597606</v>
      </c>
      <c r="T15" s="116" t="n">
        <v>91.657992</v>
      </c>
      <c r="U15" s="116" t="n">
        <v>90.650488</v>
      </c>
      <c r="V15" s="116" t="n">
        <v>98.782885</v>
      </c>
      <c r="W15" s="116" t="n">
        <v>94.529309</v>
      </c>
      <c r="X15" s="116" t="n">
        <v>92.636916</v>
      </c>
      <c r="Y15" s="116" t="n">
        <v>92.518479</v>
      </c>
      <c r="Z15" s="116" t="n">
        <v>91.846007</v>
      </c>
      <c r="AA15" s="116" t="n">
        <v>98.950624</v>
      </c>
      <c r="AB15" s="116" t="n">
        <v>87.632131</v>
      </c>
      <c r="AC15" s="116" t="n">
        <v>100.718356</v>
      </c>
      <c r="AD15" s="116" t="n">
        <v>92.585185</v>
      </c>
      <c r="AE15" s="116" t="n">
        <v>100.750147</v>
      </c>
      <c r="AF15" s="116" t="n">
        <v>94.252141</v>
      </c>
      <c r="AG15" s="116" t="n">
        <v>92.004075</v>
      </c>
      <c r="AH15" s="116" t="n">
        <v>102.199399</v>
      </c>
      <c r="AI15" s="116" t="n">
        <v>94.585705</v>
      </c>
      <c r="AJ15" s="116" t="n">
        <v>97.033183</v>
      </c>
      <c r="AK15" s="116" t="n">
        <v>92.886383</v>
      </c>
      <c r="AL15" s="116" t="n">
        <v>94.174039</v>
      </c>
      <c r="AM15" s="116" t="n">
        <v>98.773648</v>
      </c>
      <c r="AN15" s="116" t="n">
        <v>90.044235</v>
      </c>
      <c r="AO15" s="116" t="n">
        <v>97.270384</v>
      </c>
      <c r="AP15" s="116" t="n">
        <v>91.205644</v>
      </c>
      <c r="AQ15" s="116" t="n">
        <v>95.531484</v>
      </c>
      <c r="AR15" s="116" t="n">
        <v>94.063708</v>
      </c>
      <c r="AS15" s="116" t="n">
        <v>90.996683</v>
      </c>
      <c r="AT15" s="116" t="n">
        <v>99.85841</v>
      </c>
      <c r="AU15" s="116" t="n">
        <v>91.670797</v>
      </c>
      <c r="AV15" s="116" t="n">
        <v>95.48997</v>
      </c>
      <c r="AW15" s="116" t="n">
        <v>92.411627</v>
      </c>
      <c r="AX15" s="116" t="n">
        <v>91.225321</v>
      </c>
      <c r="AY15" s="116" t="n">
        <v>100.676888</v>
      </c>
      <c r="AZ15" s="116" t="n">
        <v>92.230422</v>
      </c>
      <c r="BA15" s="116" t="n">
        <v>92.52393</v>
      </c>
      <c r="BB15" s="116" t="n">
        <v>93.683824</v>
      </c>
      <c r="BC15" s="116" t="n">
        <v>91.0789</v>
      </c>
      <c r="BD15" s="117" t="n">
        <v>95.01113</v>
      </c>
      <c r="BE15" s="117" t="n">
        <v>93.48816</v>
      </c>
      <c r="BF15" s="117" t="n">
        <v>100.7604</v>
      </c>
      <c r="BG15" s="117" t="n">
        <v>95.95093</v>
      </c>
      <c r="BH15" s="117" t="n">
        <v>94.06575</v>
      </c>
      <c r="BI15" s="117" t="n">
        <v>89.90059</v>
      </c>
      <c r="BJ15" s="117" t="n">
        <v>100.1261</v>
      </c>
      <c r="BK15" s="117" t="n">
        <v>100.9612</v>
      </c>
      <c r="BL15" s="117" t="n">
        <v>91.24343</v>
      </c>
      <c r="BM15" s="117" t="n">
        <v>92.013</v>
      </c>
      <c r="BN15" s="117" t="n">
        <v>87.87032</v>
      </c>
      <c r="BO15" s="117" t="n">
        <v>91.37283</v>
      </c>
      <c r="BP15" s="117" t="n">
        <v>93.41499</v>
      </c>
      <c r="BQ15" s="117" t="n">
        <v>93.45749</v>
      </c>
      <c r="BR15" s="117" t="n">
        <v>101.3774</v>
      </c>
      <c r="BS15" s="117" t="n">
        <v>93.57256</v>
      </c>
      <c r="BT15" s="117" t="n">
        <v>93.72867</v>
      </c>
      <c r="BU15" s="117" t="n">
        <v>93.65373</v>
      </c>
      <c r="BV15" s="117" t="n">
        <v>104.1009</v>
      </c>
    </row>
    <row r="16" customFormat="false" ht="11.1" hidden="false" customHeight="true" outlineLevel="0" collapsed="false">
      <c r="A16" s="372"/>
      <c r="B16" s="380"/>
      <c r="C16" s="381"/>
      <c r="D16" s="381"/>
      <c r="E16" s="381"/>
      <c r="F16" s="381"/>
      <c r="G16" s="381"/>
      <c r="H16" s="381"/>
      <c r="I16" s="381"/>
      <c r="J16" s="381"/>
      <c r="K16" s="381"/>
      <c r="L16" s="381"/>
      <c r="M16" s="381"/>
      <c r="N16" s="381"/>
      <c r="O16" s="381"/>
      <c r="P16" s="381"/>
      <c r="Q16" s="381"/>
      <c r="R16" s="381"/>
      <c r="S16" s="381"/>
      <c r="T16" s="381"/>
      <c r="U16" s="381"/>
      <c r="V16" s="381"/>
      <c r="W16" s="381"/>
      <c r="X16" s="381"/>
      <c r="Y16" s="381"/>
      <c r="Z16" s="381"/>
      <c r="AA16" s="381"/>
      <c r="AB16" s="381"/>
      <c r="AC16" s="381"/>
      <c r="AD16" s="381"/>
      <c r="AE16" s="381"/>
      <c r="AF16" s="381"/>
      <c r="AG16" s="381"/>
      <c r="AH16" s="381"/>
      <c r="AI16" s="381"/>
      <c r="AJ16" s="381"/>
      <c r="AK16" s="381"/>
      <c r="AL16" s="381"/>
      <c r="AM16" s="381"/>
      <c r="AN16" s="381"/>
      <c r="AO16" s="381"/>
      <c r="AP16" s="381"/>
      <c r="AQ16" s="381"/>
      <c r="AR16" s="381"/>
      <c r="AS16" s="381"/>
      <c r="AT16" s="381"/>
      <c r="AU16" s="381"/>
      <c r="AV16" s="381"/>
      <c r="AW16" s="381"/>
      <c r="AX16" s="381"/>
      <c r="AY16" s="381"/>
      <c r="AZ16" s="381"/>
      <c r="BA16" s="381"/>
      <c r="BB16" s="381"/>
      <c r="BC16" s="381"/>
      <c r="BD16" s="382"/>
      <c r="BE16" s="382"/>
      <c r="BF16" s="382"/>
      <c r="BG16" s="382"/>
      <c r="BH16" s="382"/>
      <c r="BI16" s="382"/>
      <c r="BJ16" s="382"/>
      <c r="BK16" s="382"/>
      <c r="BL16" s="382"/>
      <c r="BM16" s="382"/>
      <c r="BN16" s="382"/>
      <c r="BO16" s="382"/>
      <c r="BP16" s="382"/>
      <c r="BQ16" s="382"/>
      <c r="BR16" s="382"/>
      <c r="BS16" s="382"/>
      <c r="BT16" s="382"/>
      <c r="BU16" s="382"/>
      <c r="BV16" s="382"/>
    </row>
    <row r="17" customFormat="false" ht="11.1" hidden="false" customHeight="true" outlineLevel="0" collapsed="false">
      <c r="A17" s="378" t="s">
        <v>803</v>
      </c>
      <c r="B17" s="377" t="s">
        <v>804</v>
      </c>
      <c r="C17" s="116" t="n">
        <v>9.95529497070312</v>
      </c>
      <c r="D17" s="116" t="n">
        <v>4.19378321435548</v>
      </c>
      <c r="E17" s="116" t="n">
        <v>-5.27615797119141</v>
      </c>
      <c r="F17" s="116" t="n">
        <v>-8.12119800097656</v>
      </c>
      <c r="G17" s="116" t="n">
        <v>-2.78237658984375</v>
      </c>
      <c r="H17" s="116" t="n">
        <v>3.32866161816406</v>
      </c>
      <c r="I17" s="116" t="n">
        <v>8.49587054248046</v>
      </c>
      <c r="J17" s="116" t="n">
        <v>3.42174234521484</v>
      </c>
      <c r="K17" s="116" t="n">
        <v>1.71183581347657</v>
      </c>
      <c r="L17" s="116" t="n">
        <v>-4.98262983740234</v>
      </c>
      <c r="M17" s="116" t="n">
        <v>-2.19557318115234</v>
      </c>
      <c r="N17" s="116" t="n">
        <v>6.58650079345703</v>
      </c>
      <c r="O17" s="116" t="n">
        <v>9.1002751147461</v>
      </c>
      <c r="P17" s="116" t="n">
        <v>-0.600304485351572</v>
      </c>
      <c r="Q17" s="116" t="n">
        <v>-7.22174155810548</v>
      </c>
      <c r="R17" s="116" t="n">
        <v>-11.0421411767578</v>
      </c>
      <c r="S17" s="116" t="n">
        <v>-4.33284237353517</v>
      </c>
      <c r="T17" s="116" t="n">
        <v>3.94685969384767</v>
      </c>
      <c r="U17" s="116" t="n">
        <v>9.72019737109373</v>
      </c>
      <c r="V17" s="116" t="n">
        <v>6.57993858203126</v>
      </c>
      <c r="W17" s="116" t="n">
        <v>0.513539961425778</v>
      </c>
      <c r="X17" s="116" t="n">
        <v>-3.09169446533204</v>
      </c>
      <c r="Y17" s="116" t="n">
        <v>-5.42091616845703</v>
      </c>
      <c r="Z17" s="116" t="n">
        <v>5.37064114355469</v>
      </c>
      <c r="AA17" s="116" t="n">
        <v>-4.15587893896485</v>
      </c>
      <c r="AB17" s="116" t="n">
        <v>-0.476810419921875</v>
      </c>
      <c r="AC17" s="116" t="n">
        <v>-6.04764834814453</v>
      </c>
      <c r="AD17" s="116" t="n">
        <v>-13.1626956010742</v>
      </c>
      <c r="AE17" s="116" t="n">
        <v>-8.95158925439455</v>
      </c>
      <c r="AF17" s="116" t="n">
        <v>-2.10041685351561</v>
      </c>
      <c r="AG17" s="116" t="n">
        <v>7.7013714848633</v>
      </c>
      <c r="AH17" s="116" t="n">
        <v>3.87105121923824</v>
      </c>
      <c r="AI17" s="116" t="n">
        <v>-3.12621945751951</v>
      </c>
      <c r="AJ17" s="116" t="n">
        <v>-8.24423581298831</v>
      </c>
      <c r="AK17" s="116" t="n">
        <v>-5.6746948818359</v>
      </c>
      <c r="AL17" s="116" t="n">
        <v>-0.697353183593748</v>
      </c>
      <c r="AM17" s="116" t="n">
        <v>3.79169183691405</v>
      </c>
      <c r="AN17" s="116" t="n">
        <v>2.94316583593749</v>
      </c>
      <c r="AO17" s="116" t="n">
        <v>-7.52247204785155</v>
      </c>
      <c r="AP17" s="116" t="n">
        <v>-8.25550097070314</v>
      </c>
      <c r="AQ17" s="116" t="n">
        <v>-5.00357736328124</v>
      </c>
      <c r="AR17" s="116" t="n">
        <v>-0.0044633730468604</v>
      </c>
      <c r="AS17" s="116" t="n">
        <v>9.47313962109374</v>
      </c>
      <c r="AT17" s="116" t="n">
        <v>5.05321565722656</v>
      </c>
      <c r="AU17" s="116" t="n">
        <v>-1.75009855175782</v>
      </c>
      <c r="AV17" s="116" t="n">
        <v>-7.17653226855467</v>
      </c>
      <c r="AW17" s="116" t="n">
        <v>-3.33535900390626</v>
      </c>
      <c r="AX17" s="116" t="n">
        <v>3.49842500683593</v>
      </c>
      <c r="AY17" s="116" t="n">
        <v>-4.60851261621093</v>
      </c>
      <c r="AZ17" s="116" t="n">
        <v>0.992187999999999</v>
      </c>
      <c r="BA17" s="116" t="n">
        <v>-2.473457</v>
      </c>
      <c r="BB17" s="116" t="n">
        <v>-5.99180899999999</v>
      </c>
      <c r="BC17" s="116" t="n">
        <v>-3.993538</v>
      </c>
      <c r="BD17" s="117" t="n">
        <v>1.716776</v>
      </c>
      <c r="BE17" s="117" t="n">
        <v>10.34945</v>
      </c>
      <c r="BF17" s="117" t="n">
        <v>5.384368</v>
      </c>
      <c r="BG17" s="117" t="n">
        <v>-1.245244</v>
      </c>
      <c r="BH17" s="117" t="n">
        <v>-3.841865</v>
      </c>
      <c r="BI17" s="117" t="n">
        <v>-1.774289</v>
      </c>
      <c r="BJ17" s="117" t="n">
        <v>-4.381443</v>
      </c>
      <c r="BK17" s="117" t="n">
        <v>0.3584471</v>
      </c>
      <c r="BL17" s="117" t="n">
        <v>1.655781</v>
      </c>
      <c r="BM17" s="117" t="n">
        <v>-0.7648102</v>
      </c>
      <c r="BN17" s="117" t="n">
        <v>-5.002784</v>
      </c>
      <c r="BO17" s="117" t="n">
        <v>-3.289304</v>
      </c>
      <c r="BP17" s="117" t="n">
        <v>3.841007</v>
      </c>
      <c r="BQ17" s="117" t="n">
        <v>10.92288</v>
      </c>
      <c r="BR17" s="117" t="n">
        <v>5.884806</v>
      </c>
      <c r="BS17" s="117" t="n">
        <v>0.6779089</v>
      </c>
      <c r="BT17" s="117" t="n">
        <v>-3.13376</v>
      </c>
      <c r="BU17" s="117" t="n">
        <v>-5.076633</v>
      </c>
      <c r="BV17" s="117" t="n">
        <v>-7.847592</v>
      </c>
    </row>
    <row r="18" customFormat="false" ht="11.1" hidden="false" customHeight="true" outlineLevel="0" collapsed="false">
      <c r="A18" s="378" t="s">
        <v>805</v>
      </c>
      <c r="B18" s="377" t="s">
        <v>806</v>
      </c>
      <c r="C18" s="116" t="n">
        <v>0.905459733333333</v>
      </c>
      <c r="D18" s="116" t="n">
        <v>0.834284533333333</v>
      </c>
      <c r="E18" s="116" t="n">
        <v>0.879850733333333</v>
      </c>
      <c r="F18" s="116" t="n">
        <v>0.835068813186813</v>
      </c>
      <c r="G18" s="116" t="n">
        <v>0.795354373626374</v>
      </c>
      <c r="H18" s="116" t="n">
        <v>0.689257813186813</v>
      </c>
      <c r="I18" s="116" t="n">
        <v>0.863484413043478</v>
      </c>
      <c r="J18" s="116" t="n">
        <v>0.785278413043478</v>
      </c>
      <c r="K18" s="116" t="n">
        <v>0.792071173913043</v>
      </c>
      <c r="L18" s="116" t="n">
        <v>0.809867793478261</v>
      </c>
      <c r="M18" s="116" t="n">
        <v>1.38665441304348</v>
      </c>
      <c r="N18" s="116" t="n">
        <v>1.72220479347826</v>
      </c>
      <c r="O18" s="116" t="n">
        <v>1.012601</v>
      </c>
      <c r="P18" s="116" t="n">
        <v>1.050693</v>
      </c>
      <c r="Q18" s="116" t="n">
        <v>1.144318</v>
      </c>
      <c r="R18" s="116" t="n">
        <v>0.947798</v>
      </c>
      <c r="S18" s="116" t="n">
        <v>1.049464</v>
      </c>
      <c r="T18" s="116" t="n">
        <v>1.092271</v>
      </c>
      <c r="U18" s="116" t="n">
        <v>1.329535</v>
      </c>
      <c r="V18" s="116" t="n">
        <v>1.307944</v>
      </c>
      <c r="W18" s="116" t="n">
        <v>1.19012</v>
      </c>
      <c r="X18" s="116" t="n">
        <v>1.07104</v>
      </c>
      <c r="Y18" s="116" t="n">
        <v>0.899428</v>
      </c>
      <c r="Z18" s="116" t="n">
        <v>1.256758</v>
      </c>
      <c r="AA18" s="116" t="n">
        <v>1.277796</v>
      </c>
      <c r="AB18" s="116" t="n">
        <v>1.112587</v>
      </c>
      <c r="AC18" s="116" t="n">
        <v>1.222553</v>
      </c>
      <c r="AD18" s="116" t="n">
        <v>1.137475</v>
      </c>
      <c r="AE18" s="116" t="n">
        <v>1.023975</v>
      </c>
      <c r="AF18" s="116" t="n">
        <v>1.201685</v>
      </c>
      <c r="AG18" s="116" t="n">
        <v>1.297845</v>
      </c>
      <c r="AH18" s="116" t="n">
        <v>1.348554</v>
      </c>
      <c r="AI18" s="116" t="n">
        <v>1.140469</v>
      </c>
      <c r="AJ18" s="116" t="n">
        <v>1.21339</v>
      </c>
      <c r="AK18" s="116" t="n">
        <v>1.188137</v>
      </c>
      <c r="AL18" s="116" t="n">
        <v>1.244829</v>
      </c>
      <c r="AM18" s="116" t="n">
        <v>0.937261</v>
      </c>
      <c r="AN18" s="116" t="n">
        <v>1.095647</v>
      </c>
      <c r="AO18" s="116" t="n">
        <v>1.190719</v>
      </c>
      <c r="AP18" s="116" t="n">
        <v>1.08691</v>
      </c>
      <c r="AQ18" s="116" t="n">
        <v>1.049081</v>
      </c>
      <c r="AR18" s="116" t="n">
        <v>1.247012</v>
      </c>
      <c r="AS18" s="116" t="n">
        <v>1.255022</v>
      </c>
      <c r="AT18" s="116" t="n">
        <v>1.315197</v>
      </c>
      <c r="AU18" s="116" t="n">
        <v>1.203343</v>
      </c>
      <c r="AV18" s="116" t="n">
        <v>1.254467</v>
      </c>
      <c r="AW18" s="116" t="n">
        <v>1.189302</v>
      </c>
      <c r="AX18" s="116" t="n">
        <v>1.262954</v>
      </c>
      <c r="AY18" s="116" t="n">
        <v>1.25767</v>
      </c>
      <c r="AZ18" s="116" t="n">
        <v>1.25767</v>
      </c>
      <c r="BA18" s="116" t="n">
        <v>1.226508</v>
      </c>
      <c r="BB18" s="116" t="n">
        <v>1.25767</v>
      </c>
      <c r="BC18" s="116" t="n">
        <v>1.25767</v>
      </c>
      <c r="BD18" s="117" t="n">
        <v>1.226508</v>
      </c>
      <c r="BE18" s="117" t="n">
        <v>1.25767</v>
      </c>
      <c r="BF18" s="117" t="n">
        <v>1.25767</v>
      </c>
      <c r="BG18" s="117" t="n">
        <v>1.226508</v>
      </c>
      <c r="BH18" s="117" t="n">
        <v>1.25767</v>
      </c>
      <c r="BI18" s="117" t="n">
        <v>1.25767</v>
      </c>
      <c r="BJ18" s="117" t="n">
        <v>1.226508</v>
      </c>
      <c r="BK18" s="117" t="n">
        <v>1.25767</v>
      </c>
      <c r="BL18" s="117" t="n">
        <v>1.25767</v>
      </c>
      <c r="BM18" s="117" t="n">
        <v>1.226508</v>
      </c>
      <c r="BN18" s="117" t="n">
        <v>1.25767</v>
      </c>
      <c r="BO18" s="117" t="n">
        <v>1.25767</v>
      </c>
      <c r="BP18" s="117" t="n">
        <v>1.226508</v>
      </c>
      <c r="BQ18" s="117" t="n">
        <v>1.25767</v>
      </c>
      <c r="BR18" s="117" t="n">
        <v>1.25767</v>
      </c>
      <c r="BS18" s="117" t="n">
        <v>1.226508</v>
      </c>
      <c r="BT18" s="117" t="n">
        <v>1.25767</v>
      </c>
      <c r="BU18" s="117" t="n">
        <v>1.25767</v>
      </c>
      <c r="BV18" s="117" t="n">
        <v>1.226508</v>
      </c>
    </row>
    <row r="19" customFormat="false" ht="11.1" hidden="false" customHeight="true" outlineLevel="0" collapsed="false">
      <c r="A19" s="376" t="s">
        <v>807</v>
      </c>
      <c r="B19" s="377" t="s">
        <v>665</v>
      </c>
      <c r="C19" s="116" t="n">
        <v>102.646303704036</v>
      </c>
      <c r="D19" s="116" t="n">
        <v>90.7210037476888</v>
      </c>
      <c r="E19" s="116" t="n">
        <v>88.2271167621419</v>
      </c>
      <c r="F19" s="116" t="n">
        <v>80.8978888122102</v>
      </c>
      <c r="G19" s="116" t="n">
        <v>82.1615707837826</v>
      </c>
      <c r="H19" s="116" t="n">
        <v>96.2253034313509</v>
      </c>
      <c r="I19" s="116" t="n">
        <v>100.941721955524</v>
      </c>
      <c r="J19" s="116" t="n">
        <v>98.2807447582583</v>
      </c>
      <c r="K19" s="116" t="n">
        <v>95.2067099873896</v>
      </c>
      <c r="L19" s="116" t="n">
        <v>87.3710549560759</v>
      </c>
      <c r="M19" s="116" t="n">
        <v>89.8217922318911</v>
      </c>
      <c r="N19" s="116" t="n">
        <v>101.640234586935</v>
      </c>
      <c r="O19" s="116" t="n">
        <v>102.846400114746</v>
      </c>
      <c r="P19" s="116" t="n">
        <v>92.1731215146484</v>
      </c>
      <c r="Q19" s="116" t="n">
        <v>95.1991734418945</v>
      </c>
      <c r="R19" s="116" t="n">
        <v>83.1493578232422</v>
      </c>
      <c r="S19" s="116" t="n">
        <v>83.3142276264648</v>
      </c>
      <c r="T19" s="116" t="n">
        <v>96.6971226938477</v>
      </c>
      <c r="U19" s="116" t="n">
        <v>101.700220371094</v>
      </c>
      <c r="V19" s="116" t="n">
        <v>106.670767582031</v>
      </c>
      <c r="W19" s="116" t="n">
        <v>96.2329689614258</v>
      </c>
      <c r="X19" s="116" t="n">
        <v>90.616261534668</v>
      </c>
      <c r="Y19" s="116" t="n">
        <v>87.996990831543</v>
      </c>
      <c r="Z19" s="116" t="n">
        <v>98.4734061435547</v>
      </c>
      <c r="AA19" s="116" t="n">
        <v>96.0725410610351</v>
      </c>
      <c r="AB19" s="116" t="n">
        <v>88.2679075800781</v>
      </c>
      <c r="AC19" s="116" t="n">
        <v>95.8932606518555</v>
      </c>
      <c r="AD19" s="116" t="n">
        <v>80.5599643989258</v>
      </c>
      <c r="AE19" s="116" t="n">
        <v>92.8225327456055</v>
      </c>
      <c r="AF19" s="116" t="n">
        <v>93.3534091464844</v>
      </c>
      <c r="AG19" s="116" t="n">
        <v>101.003291484863</v>
      </c>
      <c r="AH19" s="116" t="n">
        <v>107.419004219238</v>
      </c>
      <c r="AI19" s="116" t="n">
        <v>92.5999545424805</v>
      </c>
      <c r="AJ19" s="116" t="n">
        <v>90.0023371870117</v>
      </c>
      <c r="AK19" s="116" t="n">
        <v>88.3998251181641</v>
      </c>
      <c r="AL19" s="116" t="n">
        <v>94.7215148164062</v>
      </c>
      <c r="AM19" s="116" t="n">
        <v>103.502600836914</v>
      </c>
      <c r="AN19" s="116" t="n">
        <v>94.0830478359375</v>
      </c>
      <c r="AO19" s="116" t="n">
        <v>90.9386309521484</v>
      </c>
      <c r="AP19" s="116" t="n">
        <v>84.0370530292968</v>
      </c>
      <c r="AQ19" s="116" t="n">
        <v>91.5769876367188</v>
      </c>
      <c r="AR19" s="116" t="n">
        <v>95.3062566269531</v>
      </c>
      <c r="AS19" s="116" t="n">
        <v>101.724844621094</v>
      </c>
      <c r="AT19" s="116" t="n">
        <v>106.226822657227</v>
      </c>
      <c r="AU19" s="116" t="n">
        <v>91.1240414482422</v>
      </c>
      <c r="AV19" s="116" t="n">
        <v>89.5679047314453</v>
      </c>
      <c r="AW19" s="116" t="n">
        <v>90.2655699960937</v>
      </c>
      <c r="AX19" s="116" t="n">
        <v>95.9867000068359</v>
      </c>
      <c r="AY19" s="116" t="n">
        <v>97.3260453837891</v>
      </c>
      <c r="AZ19" s="116" t="n">
        <v>94.48028</v>
      </c>
      <c r="BA19" s="116" t="n">
        <v>91.276981</v>
      </c>
      <c r="BB19" s="116" t="n">
        <v>88.949685</v>
      </c>
      <c r="BC19" s="116" t="n">
        <v>88.343031</v>
      </c>
      <c r="BD19" s="117" t="n">
        <v>97.95442</v>
      </c>
      <c r="BE19" s="117" t="n">
        <v>105.0953</v>
      </c>
      <c r="BF19" s="117" t="n">
        <v>107.4024</v>
      </c>
      <c r="BG19" s="117" t="n">
        <v>95.9322</v>
      </c>
      <c r="BH19" s="117" t="n">
        <v>91.48155</v>
      </c>
      <c r="BI19" s="117" t="n">
        <v>89.38397</v>
      </c>
      <c r="BJ19" s="117" t="n">
        <v>96.97115</v>
      </c>
      <c r="BK19" s="117" t="n">
        <v>102.5773</v>
      </c>
      <c r="BL19" s="117" t="n">
        <v>94.15688</v>
      </c>
      <c r="BM19" s="117" t="n">
        <v>92.4747</v>
      </c>
      <c r="BN19" s="117" t="n">
        <v>84.12521</v>
      </c>
      <c r="BO19" s="117" t="n">
        <v>89.3412</v>
      </c>
      <c r="BP19" s="117" t="n">
        <v>98.48251</v>
      </c>
      <c r="BQ19" s="117" t="n">
        <v>105.638</v>
      </c>
      <c r="BR19" s="117" t="n">
        <v>108.5199</v>
      </c>
      <c r="BS19" s="117" t="n">
        <v>95.47697</v>
      </c>
      <c r="BT19" s="117" t="n">
        <v>91.85258</v>
      </c>
      <c r="BU19" s="117" t="n">
        <v>89.83477</v>
      </c>
      <c r="BV19" s="117" t="n">
        <v>97.47979</v>
      </c>
    </row>
    <row r="20" customFormat="false" ht="11.1" hidden="false" customHeight="true" outlineLevel="0" collapsed="false">
      <c r="A20" s="372"/>
      <c r="B20" s="380"/>
      <c r="C20" s="381"/>
      <c r="D20" s="381"/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81"/>
      <c r="S20" s="381"/>
      <c r="T20" s="381"/>
      <c r="U20" s="381"/>
      <c r="V20" s="381"/>
      <c r="W20" s="381"/>
      <c r="X20" s="381"/>
      <c r="Y20" s="381"/>
      <c r="Z20" s="381"/>
      <c r="AA20" s="381"/>
      <c r="AB20" s="381"/>
      <c r="AC20" s="381"/>
      <c r="AD20" s="381"/>
      <c r="AE20" s="381"/>
      <c r="AF20" s="381"/>
      <c r="AG20" s="381"/>
      <c r="AH20" s="381"/>
      <c r="AI20" s="381"/>
      <c r="AJ20" s="381"/>
      <c r="AK20" s="381"/>
      <c r="AL20" s="381"/>
      <c r="AM20" s="381"/>
      <c r="AN20" s="381"/>
      <c r="AO20" s="381"/>
      <c r="AP20" s="381"/>
      <c r="AQ20" s="381"/>
      <c r="AR20" s="381"/>
      <c r="AS20" s="381"/>
      <c r="AT20" s="381"/>
      <c r="AU20" s="381"/>
      <c r="AV20" s="381"/>
      <c r="AW20" s="381"/>
      <c r="AX20" s="381"/>
      <c r="AY20" s="381"/>
      <c r="AZ20" s="381"/>
      <c r="BA20" s="381"/>
      <c r="BB20" s="381"/>
      <c r="BC20" s="381"/>
      <c r="BD20" s="382"/>
      <c r="BE20" s="382"/>
      <c r="BF20" s="382"/>
      <c r="BG20" s="382"/>
      <c r="BH20" s="382"/>
      <c r="BI20" s="382"/>
      <c r="BJ20" s="382"/>
      <c r="BK20" s="382"/>
      <c r="BL20" s="382"/>
      <c r="BM20" s="382"/>
      <c r="BN20" s="382"/>
      <c r="BO20" s="382"/>
      <c r="BP20" s="382"/>
      <c r="BQ20" s="382"/>
      <c r="BR20" s="382"/>
      <c r="BS20" s="382"/>
      <c r="BT20" s="382"/>
      <c r="BU20" s="382"/>
      <c r="BV20" s="382"/>
    </row>
    <row r="21" customFormat="false" ht="11.1" hidden="false" customHeight="true" outlineLevel="0" collapsed="false">
      <c r="A21" s="372"/>
      <c r="B21" s="383" t="s">
        <v>808</v>
      </c>
      <c r="C21" s="381"/>
      <c r="D21" s="381"/>
      <c r="E21" s="381"/>
      <c r="F21" s="381"/>
      <c r="G21" s="381"/>
      <c r="H21" s="381"/>
      <c r="I21" s="381"/>
      <c r="J21" s="381"/>
      <c r="K21" s="381"/>
      <c r="L21" s="381"/>
      <c r="M21" s="381"/>
      <c r="N21" s="381"/>
      <c r="O21" s="381"/>
      <c r="P21" s="381"/>
      <c r="Q21" s="381"/>
      <c r="R21" s="381"/>
      <c r="S21" s="381"/>
      <c r="T21" s="381"/>
      <c r="U21" s="381"/>
      <c r="V21" s="381"/>
      <c r="W21" s="381"/>
      <c r="X21" s="381"/>
      <c r="Y21" s="381"/>
      <c r="Z21" s="381"/>
      <c r="AA21" s="381"/>
      <c r="AB21" s="381"/>
      <c r="AC21" s="381"/>
      <c r="AD21" s="381"/>
      <c r="AE21" s="381"/>
      <c r="AF21" s="381"/>
      <c r="AG21" s="381"/>
      <c r="AH21" s="381"/>
      <c r="AI21" s="381"/>
      <c r="AJ21" s="381"/>
      <c r="AK21" s="381"/>
      <c r="AL21" s="381"/>
      <c r="AM21" s="381"/>
      <c r="AN21" s="381"/>
      <c r="AO21" s="381"/>
      <c r="AP21" s="381"/>
      <c r="AQ21" s="381"/>
      <c r="AR21" s="381"/>
      <c r="AS21" s="381"/>
      <c r="AT21" s="381"/>
      <c r="AU21" s="381"/>
      <c r="AV21" s="381"/>
      <c r="AW21" s="381"/>
      <c r="AX21" s="381"/>
      <c r="AY21" s="381"/>
      <c r="AZ21" s="381"/>
      <c r="BA21" s="381"/>
      <c r="BB21" s="381"/>
      <c r="BC21" s="381"/>
      <c r="BD21" s="382"/>
      <c r="BE21" s="382"/>
      <c r="BF21" s="382"/>
      <c r="BG21" s="382"/>
      <c r="BH21" s="382"/>
      <c r="BI21" s="382"/>
      <c r="BJ21" s="382"/>
      <c r="BK21" s="382"/>
      <c r="BL21" s="382"/>
      <c r="BM21" s="382"/>
      <c r="BN21" s="382"/>
      <c r="BO21" s="382"/>
      <c r="BP21" s="382"/>
      <c r="BQ21" s="382"/>
      <c r="BR21" s="382"/>
      <c r="BS21" s="382"/>
      <c r="BT21" s="382"/>
      <c r="BU21" s="382"/>
      <c r="BV21" s="382"/>
    </row>
    <row r="22" customFormat="false" ht="11.1" hidden="false" customHeight="true" outlineLevel="0" collapsed="false">
      <c r="A22" s="376" t="s">
        <v>809</v>
      </c>
      <c r="B22" s="377" t="s">
        <v>810</v>
      </c>
      <c r="C22" s="116" t="n">
        <v>1.995631</v>
      </c>
      <c r="D22" s="116" t="n">
        <v>1.828971</v>
      </c>
      <c r="E22" s="116" t="n">
        <v>2.079943</v>
      </c>
      <c r="F22" s="116" t="n">
        <v>2.023016</v>
      </c>
      <c r="G22" s="116" t="n">
        <v>1.973954</v>
      </c>
      <c r="H22" s="116" t="n">
        <v>1.933795</v>
      </c>
      <c r="I22" s="116" t="n">
        <v>1.918229</v>
      </c>
      <c r="J22" s="116" t="n">
        <v>1.996135</v>
      </c>
      <c r="K22" s="116" t="n">
        <v>1.978742</v>
      </c>
      <c r="L22" s="116" t="n">
        <v>2.002</v>
      </c>
      <c r="M22" s="116" t="n">
        <v>1.937</v>
      </c>
      <c r="N22" s="116" t="n">
        <v>2.003</v>
      </c>
      <c r="O22" s="116" t="n">
        <v>1.865243</v>
      </c>
      <c r="P22" s="116" t="n">
        <v>1.778201</v>
      </c>
      <c r="Q22" s="116" t="n">
        <v>1.941104</v>
      </c>
      <c r="R22" s="116" t="n">
        <v>2.208077</v>
      </c>
      <c r="S22" s="116" t="n">
        <v>1.93135</v>
      </c>
      <c r="T22" s="116" t="n">
        <v>1.907886</v>
      </c>
      <c r="U22" s="116" t="n">
        <v>2.194</v>
      </c>
      <c r="V22" s="116" t="n">
        <v>1.919</v>
      </c>
      <c r="W22" s="116" t="n">
        <v>1.896</v>
      </c>
      <c r="X22" s="116" t="n">
        <v>2.007301</v>
      </c>
      <c r="Y22" s="116" t="n">
        <v>1.831513</v>
      </c>
      <c r="Z22" s="116" t="n">
        <v>1.954452</v>
      </c>
      <c r="AA22" s="116" t="n">
        <v>1.878557</v>
      </c>
      <c r="AB22" s="116" t="n">
        <v>1.829808</v>
      </c>
      <c r="AC22" s="116" t="n">
        <v>2.005339</v>
      </c>
      <c r="AD22" s="116" t="n">
        <v>1.861666</v>
      </c>
      <c r="AE22" s="116" t="n">
        <v>1.967657</v>
      </c>
      <c r="AF22" s="116" t="n">
        <v>1.938896</v>
      </c>
      <c r="AG22" s="116" t="n">
        <v>1.933443</v>
      </c>
      <c r="AH22" s="116" t="n">
        <v>1.910677</v>
      </c>
      <c r="AI22" s="116" t="n">
        <v>1.938876</v>
      </c>
      <c r="AJ22" s="116" t="n">
        <v>2.094182</v>
      </c>
      <c r="AK22" s="116" t="n">
        <v>1.865257</v>
      </c>
      <c r="AL22" s="116" t="n">
        <v>1.732826</v>
      </c>
      <c r="AM22" s="116" t="n">
        <v>1.818158</v>
      </c>
      <c r="AN22" s="116" t="n">
        <v>1.730222</v>
      </c>
      <c r="AO22" s="116" t="n">
        <v>2.027367</v>
      </c>
      <c r="AP22" s="116" t="n">
        <v>1.865058</v>
      </c>
      <c r="AQ22" s="116" t="n">
        <v>1.949715</v>
      </c>
      <c r="AR22" s="116" t="n">
        <v>1.92113</v>
      </c>
      <c r="AS22" s="116" t="n">
        <v>1.912658</v>
      </c>
      <c r="AT22" s="116" t="n">
        <v>1.8832</v>
      </c>
      <c r="AU22" s="116" t="n">
        <v>1.882435</v>
      </c>
      <c r="AV22" s="116" t="n">
        <v>1.957138</v>
      </c>
      <c r="AW22" s="116" t="n">
        <v>1.810496</v>
      </c>
      <c r="AX22" s="116" t="n">
        <v>1.957876</v>
      </c>
      <c r="AY22" s="116" t="n">
        <v>1.851024</v>
      </c>
      <c r="AZ22" s="116" t="n">
        <v>1.845279</v>
      </c>
      <c r="BA22" s="116" t="n">
        <v>2.001671</v>
      </c>
      <c r="BB22" s="116" t="n">
        <v>1.964809</v>
      </c>
      <c r="BC22" s="116" t="n">
        <v>1.987949</v>
      </c>
      <c r="BD22" s="117" t="n">
        <v>1.95511</v>
      </c>
      <c r="BE22" s="117" t="n">
        <v>1.975815</v>
      </c>
      <c r="BF22" s="117" t="n">
        <v>1.987716</v>
      </c>
      <c r="BG22" s="117" t="n">
        <v>1.970969</v>
      </c>
      <c r="BH22" s="117" t="n">
        <v>2.009026</v>
      </c>
      <c r="BI22" s="117" t="n">
        <v>1.892698</v>
      </c>
      <c r="BJ22" s="117" t="n">
        <v>1.97215</v>
      </c>
      <c r="BK22" s="117" t="n">
        <v>1.879646</v>
      </c>
      <c r="BL22" s="117" t="n">
        <v>1.807198</v>
      </c>
      <c r="BM22" s="117" t="n">
        <v>2.026872</v>
      </c>
      <c r="BN22" s="117" t="n">
        <v>1.984891</v>
      </c>
      <c r="BO22" s="117" t="n">
        <v>2.007111</v>
      </c>
      <c r="BP22" s="117" t="n">
        <v>1.972647</v>
      </c>
      <c r="BQ22" s="117" t="n">
        <v>1.993138</v>
      </c>
      <c r="BR22" s="117" t="n">
        <v>2.004403</v>
      </c>
      <c r="BS22" s="117" t="n">
        <v>1.986664</v>
      </c>
      <c r="BT22" s="117" t="n">
        <v>2.024942</v>
      </c>
      <c r="BU22" s="117" t="n">
        <v>1.907961</v>
      </c>
      <c r="BV22" s="117" t="n">
        <v>1.987932</v>
      </c>
    </row>
    <row r="23" customFormat="false" ht="11.1" hidden="false" customHeight="true" outlineLevel="0" collapsed="false">
      <c r="A23" s="372" t="s">
        <v>811</v>
      </c>
      <c r="B23" s="377" t="s">
        <v>812</v>
      </c>
      <c r="C23" s="116" t="n">
        <v>91.7118711471558</v>
      </c>
      <c r="D23" s="116" t="n">
        <v>82.401136636734</v>
      </c>
      <c r="E23" s="116" t="n">
        <v>78.1500289440155</v>
      </c>
      <c r="F23" s="116" t="n">
        <v>72.2580599784851</v>
      </c>
      <c r="G23" s="116" t="n">
        <v>80.453515291214</v>
      </c>
      <c r="H23" s="116" t="n">
        <v>85.7870435714722</v>
      </c>
      <c r="I23" s="116" t="n">
        <v>93.380731344223</v>
      </c>
      <c r="J23" s="116" t="n">
        <v>92.006379365921</v>
      </c>
      <c r="K23" s="116" t="n">
        <v>85.3479766845703</v>
      </c>
      <c r="L23" s="116" t="n">
        <v>81.3801810741425</v>
      </c>
      <c r="M23" s="116" t="n">
        <v>81.9039988517761</v>
      </c>
      <c r="N23" s="116" t="n">
        <v>91.4870820045471</v>
      </c>
      <c r="O23" s="116" t="n">
        <v>91.7886855602264</v>
      </c>
      <c r="P23" s="116" t="n">
        <v>80.3048419952393</v>
      </c>
      <c r="Q23" s="116" t="n">
        <v>83.6007332801819</v>
      </c>
      <c r="R23" s="116" t="n">
        <v>73.5027194023132</v>
      </c>
      <c r="S23" s="116" t="n">
        <v>79.3057336807251</v>
      </c>
      <c r="T23" s="116" t="n">
        <v>89.4976615905762</v>
      </c>
      <c r="U23" s="116" t="n">
        <v>96.2719407081604</v>
      </c>
      <c r="V23" s="116" t="n">
        <v>97.2839574813843</v>
      </c>
      <c r="W23" s="116" t="n">
        <v>88.4981560707092</v>
      </c>
      <c r="X23" s="116" t="n">
        <v>84.0320928096771</v>
      </c>
      <c r="Y23" s="116" t="n">
        <v>81.5307784080505</v>
      </c>
      <c r="Z23" s="116" t="n">
        <v>91.8672294616699</v>
      </c>
      <c r="AA23" s="116" t="n">
        <v>87.317093372345</v>
      </c>
      <c r="AB23" s="116" t="n">
        <v>81.0433835983276</v>
      </c>
      <c r="AC23" s="116" t="n">
        <v>82.4992191791534</v>
      </c>
      <c r="AD23" s="116" t="n">
        <v>72.5597620010376</v>
      </c>
      <c r="AE23" s="116" t="n">
        <v>80.5149195194244</v>
      </c>
      <c r="AF23" s="116" t="n">
        <v>87.3191356658936</v>
      </c>
      <c r="AG23" s="116" t="n">
        <v>97.1130707263947</v>
      </c>
      <c r="AH23" s="116" t="n">
        <v>98.1834688186646</v>
      </c>
      <c r="AI23" s="116" t="n">
        <v>84.3268990516663</v>
      </c>
      <c r="AJ23" s="116" t="n">
        <v>83.724436044693</v>
      </c>
      <c r="AK23" s="116" t="n">
        <v>82.2930121421814</v>
      </c>
      <c r="AL23" s="116" t="n">
        <v>89.7416217327118</v>
      </c>
      <c r="AM23" s="116" t="n">
        <v>91.704265832901</v>
      </c>
      <c r="AN23" s="116" t="n">
        <v>83.9876766204834</v>
      </c>
      <c r="AO23" s="116" t="n">
        <v>81.7423758506775</v>
      </c>
      <c r="AP23" s="116" t="n">
        <v>75.8149695396423</v>
      </c>
      <c r="AQ23" s="116" t="n">
        <v>81.2210459709168</v>
      </c>
      <c r="AR23" s="116" t="n">
        <v>90.0469279289246</v>
      </c>
      <c r="AS23" s="116" t="n">
        <v>96.8259682655335</v>
      </c>
      <c r="AT23" s="116" t="n">
        <v>99.3410878181458</v>
      </c>
      <c r="AU23" s="116" t="n">
        <v>88.144211769104</v>
      </c>
      <c r="AV23" s="116" t="n">
        <v>84.0160839557648</v>
      </c>
      <c r="AW23" s="116" t="n">
        <v>82.3442816734314</v>
      </c>
      <c r="AX23" s="116" t="n">
        <v>91.2349536418915</v>
      </c>
      <c r="AY23" s="116" t="n">
        <v>94.10673</v>
      </c>
      <c r="AZ23" s="116" t="n">
        <v>85.60667</v>
      </c>
      <c r="BA23" s="116" t="n">
        <v>84.14299</v>
      </c>
      <c r="BB23" s="116" t="n">
        <v>76.51934</v>
      </c>
      <c r="BC23" s="116" t="n">
        <v>81.67751</v>
      </c>
      <c r="BD23" s="117" t="n">
        <v>91.32593</v>
      </c>
      <c r="BE23" s="117" t="n">
        <v>98.13572</v>
      </c>
      <c r="BF23" s="117" t="n">
        <v>100.413</v>
      </c>
      <c r="BG23" s="117" t="n">
        <v>88.93338</v>
      </c>
      <c r="BH23" s="117" t="n">
        <v>84.05332</v>
      </c>
      <c r="BI23" s="117" t="n">
        <v>81.95562</v>
      </c>
      <c r="BJ23" s="117" t="n">
        <v>89.43399</v>
      </c>
      <c r="BK23" s="117" t="n">
        <v>94.54709</v>
      </c>
      <c r="BL23" s="117" t="n">
        <v>86.67447</v>
      </c>
      <c r="BM23" s="117" t="n">
        <v>85.19593</v>
      </c>
      <c r="BN23" s="117" t="n">
        <v>77.35318</v>
      </c>
      <c r="BO23" s="117" t="n">
        <v>82.50501</v>
      </c>
      <c r="BP23" s="117" t="n">
        <v>91.71943</v>
      </c>
      <c r="BQ23" s="117" t="n">
        <v>98.51912</v>
      </c>
      <c r="BR23" s="117" t="n">
        <v>101.3938</v>
      </c>
      <c r="BS23" s="117" t="n">
        <v>88.41245</v>
      </c>
      <c r="BT23" s="117" t="n">
        <v>84.24195</v>
      </c>
      <c r="BU23" s="117" t="n">
        <v>82.26896</v>
      </c>
      <c r="BV23" s="117" t="n">
        <v>89.8095</v>
      </c>
    </row>
    <row r="24" customFormat="false" ht="11.1" hidden="false" customHeight="true" outlineLevel="0" collapsed="false">
      <c r="A24" s="376" t="s">
        <v>813</v>
      </c>
      <c r="B24" s="377" t="s">
        <v>814</v>
      </c>
      <c r="C24" s="116" t="n">
        <v>6.100374</v>
      </c>
      <c r="D24" s="116" t="n">
        <v>6.003376</v>
      </c>
      <c r="E24" s="116" t="n">
        <v>5.845871</v>
      </c>
      <c r="F24" s="116" t="n">
        <v>5.364061</v>
      </c>
      <c r="G24" s="116" t="n">
        <v>5.266902</v>
      </c>
      <c r="H24" s="116" t="n">
        <v>5.254709</v>
      </c>
      <c r="I24" s="116" t="n">
        <v>5.364545</v>
      </c>
      <c r="J24" s="116" t="n">
        <v>5.31664</v>
      </c>
      <c r="K24" s="116" t="n">
        <v>5.221339</v>
      </c>
      <c r="L24" s="116" t="n">
        <v>5.643775</v>
      </c>
      <c r="M24" s="116" t="n">
        <v>5.825219</v>
      </c>
      <c r="N24" s="116" t="n">
        <v>6.109622</v>
      </c>
      <c r="O24" s="116" t="n">
        <v>5.749295</v>
      </c>
      <c r="P24" s="116" t="n">
        <v>5.63749</v>
      </c>
      <c r="Q24" s="116" t="n">
        <v>5.608838</v>
      </c>
      <c r="R24" s="116" t="n">
        <v>5.148909</v>
      </c>
      <c r="S24" s="116" t="n">
        <v>5.130699</v>
      </c>
      <c r="T24" s="116" t="n">
        <v>5.098869</v>
      </c>
      <c r="U24" s="116" t="n">
        <v>5.275233</v>
      </c>
      <c r="V24" s="116" t="n">
        <v>5.247023</v>
      </c>
      <c r="W24" s="116" t="n">
        <v>5.082404</v>
      </c>
      <c r="X24" s="116" t="n">
        <v>5.429775</v>
      </c>
      <c r="Y24" s="116" t="n">
        <v>5.656027</v>
      </c>
      <c r="Z24" s="116" t="n">
        <v>5.994311</v>
      </c>
      <c r="AA24" s="116" t="n">
        <v>5.425717</v>
      </c>
      <c r="AB24" s="116" t="n">
        <v>5.358156</v>
      </c>
      <c r="AC24" s="116" t="n">
        <v>5.372542</v>
      </c>
      <c r="AD24" s="116" t="n">
        <v>4.997689</v>
      </c>
      <c r="AE24" s="116" t="n">
        <v>5.007802</v>
      </c>
      <c r="AF24" s="116" t="n">
        <v>5.039676</v>
      </c>
      <c r="AG24" s="116" t="n">
        <v>5.098887</v>
      </c>
      <c r="AH24" s="116" t="n">
        <v>5.104062</v>
      </c>
      <c r="AI24" s="116" t="n">
        <v>5.068114</v>
      </c>
      <c r="AJ24" s="116" t="n">
        <v>5.380518</v>
      </c>
      <c r="AK24" s="116" t="n">
        <v>5.389914</v>
      </c>
      <c r="AL24" s="116" t="n">
        <v>5.45547</v>
      </c>
      <c r="AM24" s="116" t="n">
        <v>5.19046</v>
      </c>
      <c r="AN24" s="116" t="n">
        <v>5.169941</v>
      </c>
      <c r="AO24" s="116" t="n">
        <v>5.148823</v>
      </c>
      <c r="AP24" s="116" t="n">
        <v>4.889085</v>
      </c>
      <c r="AQ24" s="116" t="n">
        <v>4.890536</v>
      </c>
      <c r="AR24" s="116" t="n">
        <v>4.903114</v>
      </c>
      <c r="AS24" s="116" t="n">
        <v>4.789848</v>
      </c>
      <c r="AT24" s="116" t="n">
        <v>4.784652</v>
      </c>
      <c r="AU24" s="116" t="n">
        <v>4.759869</v>
      </c>
      <c r="AV24" s="116" t="n">
        <v>5.020297</v>
      </c>
      <c r="AW24" s="116" t="n">
        <v>5.063621</v>
      </c>
      <c r="AX24" s="116" t="n">
        <v>5.086179</v>
      </c>
      <c r="AY24" s="116" t="n">
        <v>5.864676</v>
      </c>
      <c r="AZ24" s="116" t="n">
        <v>5.66225</v>
      </c>
      <c r="BA24" s="116" t="n">
        <v>4.943401</v>
      </c>
      <c r="BB24" s="116" t="n">
        <v>4.65178</v>
      </c>
      <c r="BC24" s="116" t="n">
        <v>4.677539</v>
      </c>
      <c r="BD24" s="117" t="n">
        <v>4.673375</v>
      </c>
      <c r="BE24" s="117" t="n">
        <v>4.983747</v>
      </c>
      <c r="BF24" s="117" t="n">
        <v>5.001737</v>
      </c>
      <c r="BG24" s="117" t="n">
        <v>5.027847</v>
      </c>
      <c r="BH24" s="117" t="n">
        <v>5.419204</v>
      </c>
      <c r="BI24" s="117" t="n">
        <v>5.53565</v>
      </c>
      <c r="BJ24" s="117" t="n">
        <v>5.565015</v>
      </c>
      <c r="BK24" s="117" t="n">
        <v>6.150589</v>
      </c>
      <c r="BL24" s="117" t="n">
        <v>5.675217</v>
      </c>
      <c r="BM24" s="117" t="n">
        <v>5.2519</v>
      </c>
      <c r="BN24" s="117" t="n">
        <v>4.787141</v>
      </c>
      <c r="BO24" s="117" t="n">
        <v>4.829077</v>
      </c>
      <c r="BP24" s="117" t="n">
        <v>4.790433</v>
      </c>
      <c r="BQ24" s="117" t="n">
        <v>5.125775</v>
      </c>
      <c r="BR24" s="117" t="n">
        <v>5.121642</v>
      </c>
      <c r="BS24" s="117" t="n">
        <v>5.077856</v>
      </c>
      <c r="BT24" s="117" t="n">
        <v>5.585692</v>
      </c>
      <c r="BU24" s="117" t="n">
        <v>5.657848</v>
      </c>
      <c r="BV24" s="117" t="n">
        <v>5.68236</v>
      </c>
    </row>
    <row r="25" customFormat="false" ht="11.1" hidden="false" customHeight="true" outlineLevel="0" collapsed="false">
      <c r="A25" s="376" t="s">
        <v>815</v>
      </c>
      <c r="B25" s="379" t="s">
        <v>816</v>
      </c>
      <c r="C25" s="116" t="n">
        <v>0.657244</v>
      </c>
      <c r="D25" s="116" t="n">
        <v>0.528801</v>
      </c>
      <c r="E25" s="116" t="n">
        <v>0.350484</v>
      </c>
      <c r="F25" s="116" t="n">
        <v>0.426399</v>
      </c>
      <c r="G25" s="116" t="n">
        <v>0.304571</v>
      </c>
      <c r="H25" s="116" t="n">
        <v>0.293383</v>
      </c>
      <c r="I25" s="116" t="n">
        <v>0.400834</v>
      </c>
      <c r="J25" s="116" t="n">
        <v>0.343572</v>
      </c>
      <c r="K25" s="116" t="n">
        <v>0.279947</v>
      </c>
      <c r="L25" s="116" t="n">
        <v>0.296775</v>
      </c>
      <c r="M25" s="116" t="n">
        <v>0.479627</v>
      </c>
      <c r="N25" s="116" t="n">
        <v>0.760127</v>
      </c>
      <c r="O25" s="116" t="n">
        <v>0.560814</v>
      </c>
      <c r="P25" s="116" t="n">
        <v>0.435609</v>
      </c>
      <c r="Q25" s="116" t="n">
        <v>0.419307</v>
      </c>
      <c r="R25" s="116" t="n">
        <v>0.358372</v>
      </c>
      <c r="S25" s="116" t="n">
        <v>0.284115</v>
      </c>
      <c r="T25" s="116" t="n">
        <v>0.301334</v>
      </c>
      <c r="U25" s="116" t="n">
        <v>0.358535</v>
      </c>
      <c r="V25" s="116" t="n">
        <v>0.341093</v>
      </c>
      <c r="W25" s="116" t="n">
        <v>0.244192</v>
      </c>
      <c r="X25" s="116" t="n">
        <v>0.269949</v>
      </c>
      <c r="Y25" s="116" t="n">
        <v>0.419063</v>
      </c>
      <c r="Z25" s="116" t="n">
        <v>0.726719</v>
      </c>
      <c r="AA25" s="116" t="n">
        <v>0.343217</v>
      </c>
      <c r="AB25" s="116" t="n">
        <v>0.311913</v>
      </c>
      <c r="AC25" s="116" t="n">
        <v>0.312834</v>
      </c>
      <c r="AD25" s="116" t="n">
        <v>0.205769</v>
      </c>
      <c r="AE25" s="116" t="n">
        <v>0.21385</v>
      </c>
      <c r="AF25" s="116" t="n">
        <v>0.22569</v>
      </c>
      <c r="AG25" s="116" t="n">
        <v>0.226463</v>
      </c>
      <c r="AH25" s="116" t="n">
        <v>0.226656</v>
      </c>
      <c r="AI25" s="116" t="n">
        <v>0.19219</v>
      </c>
      <c r="AJ25" s="116" t="n">
        <v>0.27558</v>
      </c>
      <c r="AK25" s="116" t="n">
        <v>0.322219</v>
      </c>
      <c r="AL25" s="116" t="n">
        <v>0.370164</v>
      </c>
      <c r="AM25" s="116" t="n">
        <v>0.338803</v>
      </c>
      <c r="AN25" s="116" t="n">
        <v>0.327405</v>
      </c>
      <c r="AO25" s="116" t="n">
        <v>0.301756</v>
      </c>
      <c r="AP25" s="116" t="n">
        <v>0.219093</v>
      </c>
      <c r="AQ25" s="116" t="n">
        <v>0.218454</v>
      </c>
      <c r="AR25" s="116" t="n">
        <v>0.207762</v>
      </c>
      <c r="AS25" s="116" t="n">
        <v>0.21337</v>
      </c>
      <c r="AT25" s="116" t="n">
        <v>0.227809</v>
      </c>
      <c r="AU25" s="116" t="n">
        <v>0.20413</v>
      </c>
      <c r="AV25" s="116" t="n">
        <v>0.283374</v>
      </c>
      <c r="AW25" s="116" t="n">
        <v>0.330211</v>
      </c>
      <c r="AX25" s="116" t="n">
        <v>0.354379</v>
      </c>
      <c r="AY25" s="116" t="n">
        <v>0.3736971</v>
      </c>
      <c r="AZ25" s="116" t="n">
        <v>0.3289379</v>
      </c>
      <c r="BA25" s="116" t="n">
        <v>0.2925838</v>
      </c>
      <c r="BB25" s="116" t="n">
        <v>0.2025409</v>
      </c>
      <c r="BC25" s="116" t="n">
        <v>0.2184429</v>
      </c>
      <c r="BD25" s="117" t="n">
        <v>0.1900744</v>
      </c>
      <c r="BE25" s="117" t="n">
        <v>0.2319928</v>
      </c>
      <c r="BF25" s="117" t="n">
        <v>0.2389343</v>
      </c>
      <c r="BG25" s="117" t="n">
        <v>0.2563417</v>
      </c>
      <c r="BH25" s="117" t="n">
        <v>0.2619339</v>
      </c>
      <c r="BI25" s="117" t="n">
        <v>0.3537212</v>
      </c>
      <c r="BJ25" s="117" t="n">
        <v>0.4076963</v>
      </c>
      <c r="BK25" s="117" t="n">
        <v>0.3864672</v>
      </c>
      <c r="BL25" s="117" t="n">
        <v>0.268066</v>
      </c>
      <c r="BM25" s="117" t="n">
        <v>0.3505329</v>
      </c>
      <c r="BN25" s="117" t="n">
        <v>0.2019371</v>
      </c>
      <c r="BO25" s="117" t="n">
        <v>0.2303761</v>
      </c>
      <c r="BP25" s="117" t="n">
        <v>0.1600681</v>
      </c>
      <c r="BQ25" s="117" t="n">
        <v>0.2302248</v>
      </c>
      <c r="BR25" s="117" t="n">
        <v>0.2197647</v>
      </c>
      <c r="BS25" s="117" t="n">
        <v>0.2398392</v>
      </c>
      <c r="BT25" s="117" t="n">
        <v>0.2965574</v>
      </c>
      <c r="BU25" s="117" t="n">
        <v>0.3510607</v>
      </c>
      <c r="BV25" s="117" t="n">
        <v>0.3983577</v>
      </c>
    </row>
    <row r="26" customFormat="false" ht="11.1" hidden="false" customHeight="true" outlineLevel="0" collapsed="false">
      <c r="A26" s="376" t="s">
        <v>817</v>
      </c>
      <c r="B26" s="379" t="s">
        <v>818</v>
      </c>
      <c r="C26" s="116" t="n">
        <v>5.44313</v>
      </c>
      <c r="D26" s="116" t="n">
        <v>5.474575</v>
      </c>
      <c r="E26" s="116" t="n">
        <v>5.495387</v>
      </c>
      <c r="F26" s="116" t="n">
        <v>4.937662</v>
      </c>
      <c r="G26" s="116" t="n">
        <v>4.962331</v>
      </c>
      <c r="H26" s="116" t="n">
        <v>4.961326</v>
      </c>
      <c r="I26" s="116" t="n">
        <v>4.963711</v>
      </c>
      <c r="J26" s="116" t="n">
        <v>4.973068</v>
      </c>
      <c r="K26" s="116" t="n">
        <v>4.941392</v>
      </c>
      <c r="L26" s="116" t="n">
        <v>5.347</v>
      </c>
      <c r="M26" s="116" t="n">
        <v>5.345592</v>
      </c>
      <c r="N26" s="116" t="n">
        <v>5.349495</v>
      </c>
      <c r="O26" s="116" t="n">
        <v>5.188481</v>
      </c>
      <c r="P26" s="116" t="n">
        <v>5.201881</v>
      </c>
      <c r="Q26" s="116" t="n">
        <v>5.189531</v>
      </c>
      <c r="R26" s="116" t="n">
        <v>4.790537</v>
      </c>
      <c r="S26" s="116" t="n">
        <v>4.846584</v>
      </c>
      <c r="T26" s="116" t="n">
        <v>4.797535</v>
      </c>
      <c r="U26" s="116" t="n">
        <v>4.916698</v>
      </c>
      <c r="V26" s="116" t="n">
        <v>4.90593</v>
      </c>
      <c r="W26" s="116" t="n">
        <v>4.838212</v>
      </c>
      <c r="X26" s="116" t="n">
        <v>5.159826</v>
      </c>
      <c r="Y26" s="116" t="n">
        <v>5.236964</v>
      </c>
      <c r="Z26" s="116" t="n">
        <v>5.267592</v>
      </c>
      <c r="AA26" s="116" t="n">
        <v>5.0825</v>
      </c>
      <c r="AB26" s="116" t="n">
        <v>5.046243</v>
      </c>
      <c r="AC26" s="116" t="n">
        <v>5.059708</v>
      </c>
      <c r="AD26" s="116" t="n">
        <v>4.79192</v>
      </c>
      <c r="AE26" s="116" t="n">
        <v>4.793952</v>
      </c>
      <c r="AF26" s="116" t="n">
        <v>4.813986</v>
      </c>
      <c r="AG26" s="116" t="n">
        <v>4.872424</v>
      </c>
      <c r="AH26" s="116" t="n">
        <v>4.877406</v>
      </c>
      <c r="AI26" s="116" t="n">
        <v>4.875924</v>
      </c>
      <c r="AJ26" s="116" t="n">
        <v>5.104938</v>
      </c>
      <c r="AK26" s="116" t="n">
        <v>5.067695</v>
      </c>
      <c r="AL26" s="116" t="n">
        <v>5.085306</v>
      </c>
      <c r="AM26" s="116" t="n">
        <v>4.851657</v>
      </c>
      <c r="AN26" s="116" t="n">
        <v>4.842536</v>
      </c>
      <c r="AO26" s="116" t="n">
        <v>4.847067</v>
      </c>
      <c r="AP26" s="116" t="n">
        <v>4.669992</v>
      </c>
      <c r="AQ26" s="116" t="n">
        <v>4.672082</v>
      </c>
      <c r="AR26" s="116" t="n">
        <v>4.695352</v>
      </c>
      <c r="AS26" s="116" t="n">
        <v>4.576478</v>
      </c>
      <c r="AT26" s="116" t="n">
        <v>4.556843</v>
      </c>
      <c r="AU26" s="116" t="n">
        <v>4.555739</v>
      </c>
      <c r="AV26" s="116" t="n">
        <v>4.736923</v>
      </c>
      <c r="AW26" s="116" t="n">
        <v>4.73341</v>
      </c>
      <c r="AX26" s="116" t="n">
        <v>4.7318</v>
      </c>
      <c r="AY26" s="116" t="n">
        <v>5.490978</v>
      </c>
      <c r="AZ26" s="116" t="n">
        <v>5.333312</v>
      </c>
      <c r="BA26" s="116" t="n">
        <v>4.650817</v>
      </c>
      <c r="BB26" s="116" t="n">
        <v>4.449239</v>
      </c>
      <c r="BC26" s="116" t="n">
        <v>4.459096</v>
      </c>
      <c r="BD26" s="117" t="n">
        <v>4.483301</v>
      </c>
      <c r="BE26" s="117" t="n">
        <v>4.751754</v>
      </c>
      <c r="BF26" s="117" t="n">
        <v>4.762802</v>
      </c>
      <c r="BG26" s="117" t="n">
        <v>4.771506</v>
      </c>
      <c r="BH26" s="117" t="n">
        <v>5.15727</v>
      </c>
      <c r="BI26" s="117" t="n">
        <v>5.181929</v>
      </c>
      <c r="BJ26" s="117" t="n">
        <v>5.157318</v>
      </c>
      <c r="BK26" s="117" t="n">
        <v>5.764122</v>
      </c>
      <c r="BL26" s="117" t="n">
        <v>5.407151</v>
      </c>
      <c r="BM26" s="117" t="n">
        <v>4.901367</v>
      </c>
      <c r="BN26" s="117" t="n">
        <v>4.585204</v>
      </c>
      <c r="BO26" s="117" t="n">
        <v>4.598701</v>
      </c>
      <c r="BP26" s="117" t="n">
        <v>4.630365</v>
      </c>
      <c r="BQ26" s="117" t="n">
        <v>4.895551</v>
      </c>
      <c r="BR26" s="117" t="n">
        <v>4.901878</v>
      </c>
      <c r="BS26" s="117" t="n">
        <v>4.838016</v>
      </c>
      <c r="BT26" s="117" t="n">
        <v>5.289134</v>
      </c>
      <c r="BU26" s="117" t="n">
        <v>5.306788</v>
      </c>
      <c r="BV26" s="117" t="n">
        <v>5.284003</v>
      </c>
    </row>
    <row r="27" customFormat="false" ht="11.1" hidden="false" customHeight="true" outlineLevel="0" collapsed="false">
      <c r="A27" s="376" t="s">
        <v>60</v>
      </c>
      <c r="B27" s="377" t="s">
        <v>819</v>
      </c>
      <c r="C27" s="116" t="n">
        <v>99.8078761471558</v>
      </c>
      <c r="D27" s="116" t="n">
        <v>90.233483636734</v>
      </c>
      <c r="E27" s="116" t="n">
        <v>86.0758429440155</v>
      </c>
      <c r="F27" s="116" t="n">
        <v>79.6451369784851</v>
      </c>
      <c r="G27" s="116" t="n">
        <v>87.694371291214</v>
      </c>
      <c r="H27" s="116" t="n">
        <v>92.9755475714722</v>
      </c>
      <c r="I27" s="116" t="n">
        <v>100.663505344223</v>
      </c>
      <c r="J27" s="116" t="n">
        <v>99.319154365921</v>
      </c>
      <c r="K27" s="116" t="n">
        <v>92.5480576845703</v>
      </c>
      <c r="L27" s="116" t="n">
        <v>89.0259560741425</v>
      </c>
      <c r="M27" s="116" t="n">
        <v>89.6662178517761</v>
      </c>
      <c r="N27" s="116" t="n">
        <v>99.5997040045471</v>
      </c>
      <c r="O27" s="116" t="n">
        <v>99.4032235602264</v>
      </c>
      <c r="P27" s="116" t="n">
        <v>87.7205329952393</v>
      </c>
      <c r="Q27" s="116" t="n">
        <v>91.1506752801819</v>
      </c>
      <c r="R27" s="116" t="n">
        <v>80.8597054023132</v>
      </c>
      <c r="S27" s="116" t="n">
        <v>86.3677826807251</v>
      </c>
      <c r="T27" s="116" t="n">
        <v>96.5044165905762</v>
      </c>
      <c r="U27" s="116" t="n">
        <v>103.74117370816</v>
      </c>
      <c r="V27" s="116" t="n">
        <v>104.449980481384</v>
      </c>
      <c r="W27" s="116" t="n">
        <v>95.4765600707092</v>
      </c>
      <c r="X27" s="116" t="n">
        <v>91.4691688096771</v>
      </c>
      <c r="Y27" s="116" t="n">
        <v>89.0183184080506</v>
      </c>
      <c r="Z27" s="116" t="n">
        <v>99.8159924616699</v>
      </c>
      <c r="AA27" s="116" t="n">
        <v>94.621367372345</v>
      </c>
      <c r="AB27" s="116" t="n">
        <v>88.2313475983276</v>
      </c>
      <c r="AC27" s="116" t="n">
        <v>89.8771001791534</v>
      </c>
      <c r="AD27" s="116" t="n">
        <v>79.4191170010376</v>
      </c>
      <c r="AE27" s="116" t="n">
        <v>87.4903785194244</v>
      </c>
      <c r="AF27" s="116" t="n">
        <v>94.2977076658936</v>
      </c>
      <c r="AG27" s="116" t="n">
        <v>104.145400726395</v>
      </c>
      <c r="AH27" s="116" t="n">
        <v>105.198207818665</v>
      </c>
      <c r="AI27" s="116" t="n">
        <v>91.3338890516663</v>
      </c>
      <c r="AJ27" s="116" t="n">
        <v>91.199136044693</v>
      </c>
      <c r="AK27" s="116" t="n">
        <v>89.5481831421814</v>
      </c>
      <c r="AL27" s="116" t="n">
        <v>96.9299177327118</v>
      </c>
      <c r="AM27" s="116" t="n">
        <v>98.712883832901</v>
      </c>
      <c r="AN27" s="116" t="n">
        <v>90.8878396204834</v>
      </c>
      <c r="AO27" s="116" t="n">
        <v>88.9185658506775</v>
      </c>
      <c r="AP27" s="116" t="n">
        <v>82.5691125396423</v>
      </c>
      <c r="AQ27" s="116" t="n">
        <v>88.0612969709168</v>
      </c>
      <c r="AR27" s="116" t="n">
        <v>96.8711719289246</v>
      </c>
      <c r="AS27" s="116" t="n">
        <v>103.528474265533</v>
      </c>
      <c r="AT27" s="116" t="n">
        <v>106.008939818146</v>
      </c>
      <c r="AU27" s="116" t="n">
        <v>94.786515769104</v>
      </c>
      <c r="AV27" s="116" t="n">
        <v>90.9935189557648</v>
      </c>
      <c r="AW27" s="116" t="n">
        <v>89.2183986734314</v>
      </c>
      <c r="AX27" s="116" t="n">
        <v>98.2790086418915</v>
      </c>
      <c r="AY27" s="116" t="n">
        <v>101.8224295</v>
      </c>
      <c r="AZ27" s="116" t="n">
        <v>93.1141947</v>
      </c>
      <c r="BA27" s="116" t="n">
        <v>91.0880595</v>
      </c>
      <c r="BB27" s="116" t="n">
        <v>83.135937</v>
      </c>
      <c r="BC27" s="116" t="n">
        <v>88.3429878</v>
      </c>
      <c r="BD27" s="117" t="n">
        <v>97.95442</v>
      </c>
      <c r="BE27" s="117" t="n">
        <v>105.0953</v>
      </c>
      <c r="BF27" s="117" t="n">
        <v>107.4024</v>
      </c>
      <c r="BG27" s="117" t="n">
        <v>95.9322</v>
      </c>
      <c r="BH27" s="117" t="n">
        <v>91.48155</v>
      </c>
      <c r="BI27" s="117" t="n">
        <v>89.38397</v>
      </c>
      <c r="BJ27" s="117" t="n">
        <v>96.97115</v>
      </c>
      <c r="BK27" s="117" t="n">
        <v>102.5773</v>
      </c>
      <c r="BL27" s="117" t="n">
        <v>94.15688</v>
      </c>
      <c r="BM27" s="117" t="n">
        <v>92.4747</v>
      </c>
      <c r="BN27" s="117" t="n">
        <v>84.12521</v>
      </c>
      <c r="BO27" s="117" t="n">
        <v>89.3412</v>
      </c>
      <c r="BP27" s="117" t="n">
        <v>98.48251</v>
      </c>
      <c r="BQ27" s="117" t="n">
        <v>105.638</v>
      </c>
      <c r="BR27" s="117" t="n">
        <v>108.5199</v>
      </c>
      <c r="BS27" s="117" t="n">
        <v>95.47697</v>
      </c>
      <c r="BT27" s="117" t="n">
        <v>91.85258</v>
      </c>
      <c r="BU27" s="117" t="n">
        <v>89.83477</v>
      </c>
      <c r="BV27" s="117" t="n">
        <v>97.47979</v>
      </c>
    </row>
    <row r="28" customFormat="false" ht="11.1" hidden="false" customHeight="true" outlineLevel="0" collapsed="false">
      <c r="A28" s="372"/>
      <c r="B28" s="380"/>
      <c r="C28" s="381"/>
      <c r="D28" s="381"/>
      <c r="E28" s="381"/>
      <c r="F28" s="381"/>
      <c r="G28" s="381"/>
      <c r="H28" s="381"/>
      <c r="I28" s="381"/>
      <c r="J28" s="381"/>
      <c r="K28" s="381"/>
      <c r="L28" s="381"/>
      <c r="M28" s="381"/>
      <c r="N28" s="381"/>
      <c r="O28" s="381"/>
      <c r="P28" s="381"/>
      <c r="Q28" s="381"/>
      <c r="R28" s="381"/>
      <c r="S28" s="381"/>
      <c r="T28" s="381"/>
      <c r="U28" s="381"/>
      <c r="V28" s="381"/>
      <c r="W28" s="381"/>
      <c r="X28" s="381"/>
      <c r="Y28" s="381"/>
      <c r="Z28" s="381"/>
      <c r="AA28" s="381"/>
      <c r="AB28" s="381"/>
      <c r="AC28" s="381"/>
      <c r="AD28" s="381"/>
      <c r="AE28" s="381"/>
      <c r="AF28" s="381"/>
      <c r="AG28" s="381"/>
      <c r="AH28" s="381"/>
      <c r="AI28" s="381"/>
      <c r="AJ28" s="381"/>
      <c r="AK28" s="381"/>
      <c r="AL28" s="381"/>
      <c r="AM28" s="381"/>
      <c r="AN28" s="381"/>
      <c r="AO28" s="381"/>
      <c r="AP28" s="381"/>
      <c r="AQ28" s="381"/>
      <c r="AR28" s="381"/>
      <c r="AS28" s="381"/>
      <c r="AT28" s="381"/>
      <c r="AU28" s="381"/>
      <c r="AV28" s="381"/>
      <c r="AW28" s="381"/>
      <c r="AX28" s="381"/>
      <c r="AY28" s="381"/>
      <c r="AZ28" s="381"/>
      <c r="BA28" s="381"/>
      <c r="BB28" s="381"/>
      <c r="BC28" s="381"/>
      <c r="BD28" s="382"/>
      <c r="BE28" s="382"/>
      <c r="BF28" s="382"/>
      <c r="BG28" s="382"/>
      <c r="BH28" s="382"/>
      <c r="BI28" s="382"/>
      <c r="BJ28" s="382"/>
      <c r="BK28" s="382"/>
      <c r="BL28" s="382"/>
      <c r="BM28" s="382"/>
      <c r="BN28" s="382"/>
      <c r="BO28" s="382"/>
      <c r="BP28" s="382"/>
      <c r="BQ28" s="382"/>
      <c r="BR28" s="382"/>
      <c r="BS28" s="382"/>
      <c r="BT28" s="382"/>
      <c r="BU28" s="382"/>
      <c r="BV28" s="382"/>
    </row>
    <row r="29" customFormat="false" ht="11.1" hidden="false" customHeight="true" outlineLevel="0" collapsed="false">
      <c r="A29" s="376" t="s">
        <v>820</v>
      </c>
      <c r="B29" s="384" t="s">
        <v>821</v>
      </c>
      <c r="C29" s="116" t="n">
        <v>2.83842755688067</v>
      </c>
      <c r="D29" s="116" t="n">
        <v>0.487520110954796</v>
      </c>
      <c r="E29" s="116" t="n">
        <v>2.15127381812643</v>
      </c>
      <c r="F29" s="116" t="n">
        <v>1.25275183372513</v>
      </c>
      <c r="G29" s="116" t="n">
        <v>-5.53280050743136</v>
      </c>
      <c r="H29" s="116" t="n">
        <v>3.24975585987871</v>
      </c>
      <c r="I29" s="116" t="n">
        <v>0.278216611300927</v>
      </c>
      <c r="J29" s="116" t="n">
        <v>-1.03840960766267</v>
      </c>
      <c r="K29" s="116" t="n">
        <v>2.65865230281929</v>
      </c>
      <c r="L29" s="116" t="n">
        <v>-1.65490111806654</v>
      </c>
      <c r="M29" s="116" t="n">
        <v>0.155574380115007</v>
      </c>
      <c r="N29" s="116" t="n">
        <v>2.04053058238817</v>
      </c>
      <c r="O29" s="116" t="n">
        <v>3.44317655451966</v>
      </c>
      <c r="P29" s="116" t="n">
        <v>4.45258851940917</v>
      </c>
      <c r="Q29" s="116" t="n">
        <v>4.04849816171263</v>
      </c>
      <c r="R29" s="116" t="n">
        <v>2.28965242092898</v>
      </c>
      <c r="S29" s="116" t="n">
        <v>-3.05355505426027</v>
      </c>
      <c r="T29" s="116" t="n">
        <v>0.192706103271512</v>
      </c>
      <c r="U29" s="116" t="n">
        <v>-2.04095333706669</v>
      </c>
      <c r="V29" s="116" t="n">
        <v>2.22078710064699</v>
      </c>
      <c r="W29" s="116" t="n">
        <v>0.756408890716536</v>
      </c>
      <c r="X29" s="116" t="n">
        <v>-0.852907275009163</v>
      </c>
      <c r="Y29" s="116" t="n">
        <v>-1.02132757650757</v>
      </c>
      <c r="Z29" s="116" t="n">
        <v>-1.34258631811523</v>
      </c>
      <c r="AA29" s="116" t="n">
        <v>1.45117368869017</v>
      </c>
      <c r="AB29" s="116" t="n">
        <v>0.0365599817504645</v>
      </c>
      <c r="AC29" s="116" t="n">
        <v>6.01616047270202</v>
      </c>
      <c r="AD29" s="116" t="n">
        <v>1.14084739788819</v>
      </c>
      <c r="AE29" s="116" t="n">
        <v>5.33215422618103</v>
      </c>
      <c r="AF29" s="116" t="n">
        <v>-0.944298519409155</v>
      </c>
      <c r="AG29" s="116" t="n">
        <v>-3.14210924153134</v>
      </c>
      <c r="AH29" s="116" t="n">
        <v>2.22079640057367</v>
      </c>
      <c r="AI29" s="116" t="n">
        <v>1.26606549081422</v>
      </c>
      <c r="AJ29" s="116" t="n">
        <v>-1.19679885768129</v>
      </c>
      <c r="AK29" s="116" t="n">
        <v>-1.14835802401729</v>
      </c>
      <c r="AL29" s="116" t="n">
        <v>-2.20840291630555</v>
      </c>
      <c r="AM29" s="116" t="n">
        <v>4.78971700401306</v>
      </c>
      <c r="AN29" s="116" t="n">
        <v>3.1952082154541</v>
      </c>
      <c r="AO29" s="116" t="n">
        <v>2.02006510147095</v>
      </c>
      <c r="AP29" s="116" t="n">
        <v>1.46794048965451</v>
      </c>
      <c r="AQ29" s="116" t="n">
        <v>3.515690665802</v>
      </c>
      <c r="AR29" s="116" t="n">
        <v>-1.56491530197143</v>
      </c>
      <c r="AS29" s="116" t="n">
        <v>-1.80429126553345</v>
      </c>
      <c r="AT29" s="116" t="n">
        <v>0.218009181854228</v>
      </c>
      <c r="AU29" s="116" t="n">
        <v>-3.662</v>
      </c>
      <c r="AV29" s="116" t="n">
        <v>-1.426</v>
      </c>
      <c r="AW29" s="116" t="n">
        <v>1.047</v>
      </c>
      <c r="AX29" s="116" t="n">
        <v>-2.292</v>
      </c>
      <c r="AY29" s="116" t="n">
        <v>-4.496</v>
      </c>
      <c r="AZ29" s="116" t="n">
        <v>1.366</v>
      </c>
      <c r="BA29" s="116" t="n">
        <v>0.189</v>
      </c>
      <c r="BB29" s="116" t="n">
        <v>5.814</v>
      </c>
      <c r="BC29" s="116" t="n">
        <v>0</v>
      </c>
      <c r="BD29" s="117" t="n">
        <v>0</v>
      </c>
      <c r="BE29" s="117" t="n">
        <v>0</v>
      </c>
      <c r="BF29" s="117" t="n">
        <v>0</v>
      </c>
      <c r="BG29" s="117" t="n">
        <v>0</v>
      </c>
      <c r="BH29" s="117" t="n">
        <v>0</v>
      </c>
      <c r="BI29" s="117" t="n">
        <v>0</v>
      </c>
      <c r="BJ29" s="117" t="n">
        <v>0</v>
      </c>
      <c r="BK29" s="117" t="n">
        <v>0</v>
      </c>
      <c r="BL29" s="117" t="n">
        <v>0</v>
      </c>
      <c r="BM29" s="117" t="n">
        <v>0</v>
      </c>
      <c r="BN29" s="117" t="n">
        <v>0</v>
      </c>
      <c r="BO29" s="117" t="n">
        <v>0</v>
      </c>
      <c r="BP29" s="117" t="n">
        <v>0</v>
      </c>
      <c r="BQ29" s="117" t="n">
        <v>0</v>
      </c>
      <c r="BR29" s="117" t="n">
        <v>0</v>
      </c>
      <c r="BS29" s="117" t="n">
        <v>0</v>
      </c>
      <c r="BT29" s="117" t="n">
        <v>0</v>
      </c>
      <c r="BU29" s="117" t="n">
        <v>0</v>
      </c>
      <c r="BV29" s="117" t="n">
        <v>0</v>
      </c>
    </row>
    <row r="30" customFormat="false" ht="11.1" hidden="false" customHeight="true" outlineLevel="0" collapsed="false">
      <c r="A30" s="376"/>
      <c r="B30" s="384"/>
      <c r="C30" s="381"/>
      <c r="D30" s="381"/>
      <c r="E30" s="381"/>
      <c r="F30" s="381"/>
      <c r="G30" s="381"/>
      <c r="H30" s="381"/>
      <c r="I30" s="381"/>
      <c r="J30" s="381"/>
      <c r="K30" s="381"/>
      <c r="L30" s="381"/>
      <c r="M30" s="381"/>
      <c r="N30" s="381"/>
      <c r="O30" s="381"/>
      <c r="P30" s="381"/>
      <c r="Q30" s="381"/>
      <c r="R30" s="381"/>
      <c r="S30" s="381"/>
      <c r="T30" s="381"/>
      <c r="U30" s="381"/>
      <c r="V30" s="381"/>
      <c r="W30" s="381"/>
      <c r="X30" s="381"/>
      <c r="Y30" s="381"/>
      <c r="Z30" s="381"/>
      <c r="AA30" s="381"/>
      <c r="AB30" s="381"/>
      <c r="AC30" s="381"/>
      <c r="AD30" s="381"/>
      <c r="AE30" s="381"/>
      <c r="AF30" s="381"/>
      <c r="AG30" s="381"/>
      <c r="AH30" s="381"/>
      <c r="AI30" s="381"/>
      <c r="AJ30" s="381"/>
      <c r="AK30" s="381"/>
      <c r="AL30" s="381"/>
      <c r="AM30" s="381"/>
      <c r="AN30" s="381"/>
      <c r="AO30" s="381"/>
      <c r="AP30" s="381"/>
      <c r="AQ30" s="381"/>
      <c r="AR30" s="381"/>
      <c r="AS30" s="381"/>
      <c r="AT30" s="381"/>
      <c r="AU30" s="381"/>
      <c r="AV30" s="381"/>
      <c r="AW30" s="381"/>
      <c r="AX30" s="381"/>
      <c r="AY30" s="381"/>
      <c r="AZ30" s="381"/>
      <c r="BA30" s="381"/>
      <c r="BB30" s="381"/>
      <c r="BC30" s="381"/>
      <c r="BD30" s="382"/>
      <c r="BE30" s="382"/>
      <c r="BF30" s="382"/>
      <c r="BG30" s="382"/>
      <c r="BH30" s="382"/>
      <c r="BI30" s="382"/>
      <c r="BJ30" s="382"/>
      <c r="BK30" s="382"/>
      <c r="BL30" s="382"/>
      <c r="BM30" s="382"/>
      <c r="BN30" s="382"/>
      <c r="BO30" s="382"/>
      <c r="BP30" s="382"/>
      <c r="BQ30" s="382"/>
      <c r="BR30" s="382"/>
      <c r="BS30" s="382"/>
      <c r="BT30" s="382"/>
      <c r="BU30" s="382"/>
      <c r="BV30" s="382"/>
    </row>
    <row r="31" customFormat="false" ht="11.1" hidden="false" customHeight="true" outlineLevel="0" collapsed="false">
      <c r="A31" s="376"/>
      <c r="B31" s="373" t="s">
        <v>822</v>
      </c>
      <c r="C31" s="385"/>
      <c r="D31" s="385"/>
      <c r="E31" s="385"/>
      <c r="F31" s="385"/>
      <c r="G31" s="385"/>
      <c r="H31" s="385"/>
      <c r="I31" s="385"/>
      <c r="J31" s="385"/>
      <c r="K31" s="385"/>
      <c r="L31" s="385"/>
      <c r="M31" s="385"/>
      <c r="N31" s="385"/>
      <c r="O31" s="385"/>
      <c r="P31" s="385"/>
      <c r="Q31" s="385"/>
      <c r="R31" s="385"/>
      <c r="S31" s="385"/>
      <c r="T31" s="385"/>
      <c r="U31" s="385"/>
      <c r="V31" s="385"/>
      <c r="W31" s="385"/>
      <c r="X31" s="385"/>
      <c r="Y31" s="385"/>
      <c r="Z31" s="385"/>
      <c r="AA31" s="385"/>
      <c r="AB31" s="385"/>
      <c r="AC31" s="385"/>
      <c r="AD31" s="385"/>
      <c r="AE31" s="385"/>
      <c r="AF31" s="385"/>
      <c r="AG31" s="385"/>
      <c r="AH31" s="385"/>
      <c r="AI31" s="385"/>
      <c r="AJ31" s="385"/>
      <c r="AK31" s="385"/>
      <c r="AL31" s="385"/>
      <c r="AM31" s="385"/>
      <c r="AN31" s="385"/>
      <c r="AO31" s="385"/>
      <c r="AP31" s="385"/>
      <c r="AQ31" s="385"/>
      <c r="AR31" s="385"/>
      <c r="AS31" s="385"/>
      <c r="AT31" s="385"/>
      <c r="AU31" s="385"/>
      <c r="AV31" s="385"/>
      <c r="AW31" s="385"/>
      <c r="AX31" s="385"/>
      <c r="AY31" s="385"/>
      <c r="AZ31" s="385"/>
      <c r="BA31" s="385"/>
      <c r="BB31" s="385"/>
      <c r="BC31" s="385"/>
      <c r="BD31" s="386"/>
      <c r="BE31" s="386"/>
      <c r="BF31" s="386"/>
      <c r="BG31" s="386"/>
      <c r="BH31" s="386"/>
      <c r="BI31" s="386"/>
      <c r="BJ31" s="386"/>
      <c r="BK31" s="386"/>
      <c r="BL31" s="386"/>
      <c r="BM31" s="386"/>
      <c r="BN31" s="386"/>
      <c r="BO31" s="386"/>
      <c r="BP31" s="386"/>
      <c r="BQ31" s="386"/>
      <c r="BR31" s="386"/>
      <c r="BS31" s="386"/>
      <c r="BT31" s="386"/>
      <c r="BU31" s="386"/>
      <c r="BV31" s="386"/>
    </row>
    <row r="32" customFormat="false" ht="11.1" hidden="false" customHeight="true" outlineLevel="0" collapsed="false">
      <c r="A32" s="376" t="s">
        <v>823</v>
      </c>
      <c r="B32" s="377" t="s">
        <v>824</v>
      </c>
      <c r="C32" s="116" t="n">
        <v>38.477</v>
      </c>
      <c r="D32" s="116" t="n">
        <v>39.069</v>
      </c>
      <c r="E32" s="116" t="n">
        <v>39.305</v>
      </c>
      <c r="F32" s="116" t="n">
        <v>39.812</v>
      </c>
      <c r="G32" s="116" t="n">
        <v>40.335</v>
      </c>
      <c r="H32" s="116" t="n">
        <v>40.698</v>
      </c>
      <c r="I32" s="116" t="n">
        <v>40.117</v>
      </c>
      <c r="J32" s="116" t="n">
        <v>39.852</v>
      </c>
      <c r="K32" s="116" t="n">
        <v>39.425</v>
      </c>
      <c r="L32" s="116" t="n">
        <v>39.963</v>
      </c>
      <c r="M32" s="116" t="n">
        <v>40.866</v>
      </c>
      <c r="N32" s="116" t="n">
        <v>41.151</v>
      </c>
      <c r="O32" s="116" t="n">
        <v>40.085</v>
      </c>
      <c r="P32" s="116" t="n">
        <v>37.596</v>
      </c>
      <c r="Q32" s="116" t="n">
        <v>38.698</v>
      </c>
      <c r="R32" s="116" t="n">
        <v>36.808</v>
      </c>
      <c r="S32" s="116" t="n">
        <v>37.754</v>
      </c>
      <c r="T32" s="116" t="n">
        <v>38.422</v>
      </c>
      <c r="U32" s="116" t="n">
        <v>38.147</v>
      </c>
      <c r="V32" s="116" t="n">
        <v>35.357</v>
      </c>
      <c r="W32" s="116" t="n">
        <v>34.965</v>
      </c>
      <c r="X32" s="116" t="n">
        <v>34.251</v>
      </c>
      <c r="Y32" s="116" t="n">
        <v>35.752</v>
      </c>
      <c r="Z32" s="116" t="n">
        <v>34.971</v>
      </c>
      <c r="AA32" s="116" t="n">
        <v>33.486</v>
      </c>
      <c r="AB32" s="116" t="n">
        <v>34.947</v>
      </c>
      <c r="AC32" s="116" t="n">
        <v>35.113</v>
      </c>
      <c r="AD32" s="116" t="n">
        <v>37.489</v>
      </c>
      <c r="AE32" s="116" t="n">
        <v>34.587</v>
      </c>
      <c r="AF32" s="116" t="n">
        <v>35.307</v>
      </c>
      <c r="AG32" s="116" t="n">
        <v>38.147</v>
      </c>
      <c r="AH32" s="116" t="n">
        <v>35.357</v>
      </c>
      <c r="AI32" s="116" t="n">
        <v>33.17</v>
      </c>
      <c r="AJ32" s="116" t="n">
        <v>34.251</v>
      </c>
      <c r="AK32" s="116" t="n">
        <v>35.752</v>
      </c>
      <c r="AL32" s="116" t="n">
        <v>36.548</v>
      </c>
      <c r="AM32" s="116" t="n">
        <v>35.986</v>
      </c>
      <c r="AN32" s="116" t="n">
        <v>34.45</v>
      </c>
      <c r="AO32" s="116" t="n">
        <v>34.007</v>
      </c>
      <c r="AP32" s="116" t="n">
        <v>33.695</v>
      </c>
      <c r="AQ32" s="116" t="n">
        <v>33.107</v>
      </c>
      <c r="AR32" s="116" t="n">
        <v>32.484</v>
      </c>
      <c r="AS32" s="116" t="n">
        <v>31.967</v>
      </c>
      <c r="AT32" s="116" t="n">
        <v>30.885</v>
      </c>
      <c r="AU32" s="116" t="n">
        <v>30.09</v>
      </c>
      <c r="AV32" s="116" t="n">
        <v>31.112</v>
      </c>
      <c r="AW32" s="116" t="n">
        <v>32.069</v>
      </c>
      <c r="AX32" s="116" t="n">
        <v>30.757</v>
      </c>
      <c r="AY32" s="116" t="n">
        <v>28.258</v>
      </c>
      <c r="AZ32" s="116" t="n">
        <v>30.009</v>
      </c>
      <c r="BA32" s="116" t="n">
        <v>32.464</v>
      </c>
      <c r="BB32" s="116" t="n">
        <v>33.569</v>
      </c>
      <c r="BC32" s="116" t="n">
        <v>32.047</v>
      </c>
      <c r="BD32" s="117" t="n">
        <v>31.395</v>
      </c>
      <c r="BE32" s="117" t="n">
        <v>29.744</v>
      </c>
      <c r="BF32" s="117" t="n">
        <v>28.019</v>
      </c>
      <c r="BG32" s="117" t="n">
        <v>30.235</v>
      </c>
      <c r="BH32" s="117" t="n">
        <v>29.478</v>
      </c>
      <c r="BI32" s="117" t="n">
        <v>28.206</v>
      </c>
      <c r="BJ32" s="117" t="n">
        <v>27.311</v>
      </c>
      <c r="BK32" s="117" t="n">
        <v>26.404</v>
      </c>
      <c r="BL32" s="117" t="n">
        <v>25.366</v>
      </c>
      <c r="BM32" s="117" t="n">
        <v>28.875</v>
      </c>
      <c r="BN32" s="117" t="n">
        <v>31.494</v>
      </c>
      <c r="BO32" s="117" t="n">
        <v>33.406</v>
      </c>
      <c r="BP32" s="117" t="n">
        <v>31.902</v>
      </c>
      <c r="BQ32" s="117" t="n">
        <v>28.955</v>
      </c>
      <c r="BR32" s="117" t="n">
        <v>26.535</v>
      </c>
      <c r="BS32" s="117" t="n">
        <v>24.333</v>
      </c>
      <c r="BT32" s="117" t="n">
        <v>25.875</v>
      </c>
      <c r="BU32" s="117" t="n">
        <v>25.096</v>
      </c>
      <c r="BV32" s="117" t="n">
        <v>24.675</v>
      </c>
    </row>
    <row r="33" customFormat="false" ht="11.1" hidden="false" customHeight="true" outlineLevel="0" collapsed="false">
      <c r="A33" s="387" t="s">
        <v>825</v>
      </c>
      <c r="B33" s="379" t="s">
        <v>826</v>
      </c>
      <c r="C33" s="116" t="n">
        <v>117.235259100586</v>
      </c>
      <c r="D33" s="116" t="n">
        <v>113.04147588623</v>
      </c>
      <c r="E33" s="116" t="n">
        <v>118.317633857422</v>
      </c>
      <c r="F33" s="116" t="n">
        <v>126.438831858398</v>
      </c>
      <c r="G33" s="116" t="n">
        <v>129.221208448242</v>
      </c>
      <c r="H33" s="116" t="n">
        <v>125.892546830078</v>
      </c>
      <c r="I33" s="116" t="n">
        <v>117.396676287598</v>
      </c>
      <c r="J33" s="116" t="n">
        <v>113.974933942383</v>
      </c>
      <c r="K33" s="116" t="n">
        <v>112.263098128906</v>
      </c>
      <c r="L33" s="116" t="n">
        <v>117.245727966309</v>
      </c>
      <c r="M33" s="116" t="n">
        <v>119.441301147461</v>
      </c>
      <c r="N33" s="116" t="n">
        <v>112.854800354004</v>
      </c>
      <c r="O33" s="116" t="n">
        <v>103.754525239258</v>
      </c>
      <c r="P33" s="116" t="n">
        <v>104.354829724609</v>
      </c>
      <c r="Q33" s="116" t="n">
        <v>111.576571282715</v>
      </c>
      <c r="R33" s="116" t="n">
        <v>122.618712459473</v>
      </c>
      <c r="S33" s="116" t="n">
        <v>126.951554833008</v>
      </c>
      <c r="T33" s="116" t="n">
        <v>123.00469513916</v>
      </c>
      <c r="U33" s="116" t="n">
        <v>113.284497768066</v>
      </c>
      <c r="V33" s="116" t="n">
        <v>106.704559186035</v>
      </c>
      <c r="W33" s="116" t="n">
        <v>106.191019224609</v>
      </c>
      <c r="X33" s="116" t="n">
        <v>109.282713689941</v>
      </c>
      <c r="Y33" s="116" t="n">
        <v>114.703629858398</v>
      </c>
      <c r="Z33" s="116" t="n">
        <v>109.332988714844</v>
      </c>
      <c r="AA33" s="116" t="n">
        <v>113.488867653809</v>
      </c>
      <c r="AB33" s="116" t="n">
        <v>113.96567807373</v>
      </c>
      <c r="AC33" s="116" t="n">
        <v>120.013326421875</v>
      </c>
      <c r="AD33" s="116" t="n">
        <v>133.176022022949</v>
      </c>
      <c r="AE33" s="116" t="n">
        <v>142.127611277344</v>
      </c>
      <c r="AF33" s="116" t="n">
        <v>144.228028130859</v>
      </c>
      <c r="AG33" s="116" t="n">
        <v>136.526656645996</v>
      </c>
      <c r="AH33" s="116" t="n">
        <v>132.655605426758</v>
      </c>
      <c r="AI33" s="116" t="n">
        <v>135.781824884277</v>
      </c>
      <c r="AJ33" s="116" t="n">
        <v>144.026060697266</v>
      </c>
      <c r="AK33" s="116" t="n">
        <v>149.700755579102</v>
      </c>
      <c r="AL33" s="116" t="n">
        <v>150.398108762695</v>
      </c>
      <c r="AM33" s="116" t="n">
        <v>146.606416925781</v>
      </c>
      <c r="AN33" s="116" t="n">
        <v>143.663251089844</v>
      </c>
      <c r="AO33" s="116" t="n">
        <v>151.185723137695</v>
      </c>
      <c r="AP33" s="116" t="n">
        <v>159.441224108398</v>
      </c>
      <c r="AQ33" s="116" t="n">
        <v>164.44480147168</v>
      </c>
      <c r="AR33" s="116" t="n">
        <v>164.449264844727</v>
      </c>
      <c r="AS33" s="116" t="n">
        <v>154.976125223633</v>
      </c>
      <c r="AT33" s="116" t="n">
        <v>149.922909566406</v>
      </c>
      <c r="AU33" s="116" t="n">
        <v>151.673008118164</v>
      </c>
      <c r="AV33" s="116" t="n">
        <v>158.849540386719</v>
      </c>
      <c r="AW33" s="116" t="n">
        <v>162.184899390625</v>
      </c>
      <c r="AX33" s="116" t="n">
        <v>158.686474383789</v>
      </c>
      <c r="AY33" s="116" t="n">
        <v>163.294987</v>
      </c>
      <c r="AZ33" s="116" t="n">
        <v>162.302799</v>
      </c>
      <c r="BA33" s="116" t="n">
        <v>164.776256</v>
      </c>
      <c r="BB33" s="116" t="n">
        <v>170.768065</v>
      </c>
      <c r="BC33" s="116" t="n">
        <v>174.761603</v>
      </c>
      <c r="BD33" s="117" t="n">
        <v>173.0448</v>
      </c>
      <c r="BE33" s="117" t="n">
        <v>162.6954</v>
      </c>
      <c r="BF33" s="117" t="n">
        <v>157.311</v>
      </c>
      <c r="BG33" s="117" t="n">
        <v>158.5563</v>
      </c>
      <c r="BH33" s="117" t="n">
        <v>162.3981</v>
      </c>
      <c r="BI33" s="117" t="n">
        <v>164.1724</v>
      </c>
      <c r="BJ33" s="117" t="n">
        <v>168.5538</v>
      </c>
      <c r="BK33" s="117" t="n">
        <v>168.1954</v>
      </c>
      <c r="BL33" s="117" t="n">
        <v>166.5396</v>
      </c>
      <c r="BM33" s="117" t="n">
        <v>167.3044</v>
      </c>
      <c r="BN33" s="117" t="n">
        <v>172.3072</v>
      </c>
      <c r="BO33" s="117" t="n">
        <v>175.5965</v>
      </c>
      <c r="BP33" s="117" t="n">
        <v>171.7555</v>
      </c>
      <c r="BQ33" s="117" t="n">
        <v>160.8326</v>
      </c>
      <c r="BR33" s="117" t="n">
        <v>154.9478</v>
      </c>
      <c r="BS33" s="117" t="n">
        <v>154.2699</v>
      </c>
      <c r="BT33" s="117" t="n">
        <v>157.4037</v>
      </c>
      <c r="BU33" s="117" t="n">
        <v>162.4803</v>
      </c>
      <c r="BV33" s="117" t="n">
        <v>170.3279</v>
      </c>
    </row>
    <row r="34" customFormat="false" ht="11.1" hidden="false" customHeight="true" outlineLevel="0" collapsed="false">
      <c r="A34" s="387" t="s">
        <v>827</v>
      </c>
      <c r="B34" s="379" t="s">
        <v>828</v>
      </c>
      <c r="C34" s="116" t="n">
        <v>111.757553100586</v>
      </c>
      <c r="D34" s="116" t="n">
        <v>107.70922088623</v>
      </c>
      <c r="E34" s="116" t="n">
        <v>113.130828857422</v>
      </c>
      <c r="F34" s="116" t="n">
        <v>121.104354858398</v>
      </c>
      <c r="G34" s="116" t="n">
        <v>123.739059448242</v>
      </c>
      <c r="H34" s="116" t="n">
        <v>120.262725830078</v>
      </c>
      <c r="I34" s="116" t="n">
        <v>111.625282287598</v>
      </c>
      <c r="J34" s="116" t="n">
        <v>108.061965942383</v>
      </c>
      <c r="K34" s="116" t="n">
        <v>106.208557128906</v>
      </c>
      <c r="L34" s="116" t="n">
        <v>111.147727966309</v>
      </c>
      <c r="M34" s="116" t="n">
        <v>113.299301147461</v>
      </c>
      <c r="N34" s="116" t="n">
        <v>106.668800354004</v>
      </c>
      <c r="O34" s="116" t="n">
        <v>97.5138702392578</v>
      </c>
      <c r="P34" s="116" t="n">
        <v>98.0594177246094</v>
      </c>
      <c r="Q34" s="116" t="n">
        <v>105.226402282715</v>
      </c>
      <c r="R34" s="116" t="n">
        <v>115.918983459473</v>
      </c>
      <c r="S34" s="116" t="n">
        <v>119.902053833008</v>
      </c>
      <c r="T34" s="116" t="n">
        <v>115.52433013916</v>
      </c>
      <c r="U34" s="116" t="n">
        <v>105.631324768066</v>
      </c>
      <c r="V34" s="116" t="n">
        <v>98.8785781860352</v>
      </c>
      <c r="W34" s="116" t="n">
        <v>98.1922302246094</v>
      </c>
      <c r="X34" s="116" t="n">
        <v>101.217994689941</v>
      </c>
      <c r="Y34" s="116" t="n">
        <v>106.573104858398</v>
      </c>
      <c r="Z34" s="116" t="n">
        <v>101.136657714844</v>
      </c>
      <c r="AA34" s="116" t="n">
        <v>105.400657653809</v>
      </c>
      <c r="AB34" s="116" t="n">
        <v>105.98558807373</v>
      </c>
      <c r="AC34" s="116" t="n">
        <v>112.141357421875</v>
      </c>
      <c r="AD34" s="116" t="n">
        <v>125.096611022949</v>
      </c>
      <c r="AE34" s="116" t="n">
        <v>133.840759277344</v>
      </c>
      <c r="AF34" s="116" t="n">
        <v>135.733734130859</v>
      </c>
      <c r="AG34" s="116" t="n">
        <v>127.893699645996</v>
      </c>
      <c r="AH34" s="116" t="n">
        <v>123.883987426758</v>
      </c>
      <c r="AI34" s="116" t="n">
        <v>126.871543884277</v>
      </c>
      <c r="AJ34" s="116" t="n">
        <v>134.941314697266</v>
      </c>
      <c r="AK34" s="116" t="n">
        <v>140.441543579102</v>
      </c>
      <c r="AL34" s="116" t="n">
        <v>140.964431762695</v>
      </c>
      <c r="AM34" s="116" t="n">
        <v>137.605773925781</v>
      </c>
      <c r="AN34" s="116" t="n">
        <v>135.095642089844</v>
      </c>
      <c r="AO34" s="116" t="n">
        <v>142.985916137695</v>
      </c>
      <c r="AP34" s="116" t="n">
        <v>151.295761108398</v>
      </c>
      <c r="AQ34" s="116" t="n">
        <v>156.35368347168</v>
      </c>
      <c r="AR34" s="116" t="n">
        <v>156.412490844727</v>
      </c>
      <c r="AS34" s="116" t="n">
        <v>147.046829223633</v>
      </c>
      <c r="AT34" s="116" t="n">
        <v>142.066955566406</v>
      </c>
      <c r="AU34" s="116" t="n">
        <v>143.890396118164</v>
      </c>
      <c r="AV34" s="116" t="n">
        <v>151.141296386719</v>
      </c>
      <c r="AW34" s="116" t="n">
        <v>154.551025390625</v>
      </c>
      <c r="AX34" s="116" t="n">
        <v>151.126968383789</v>
      </c>
      <c r="AY34" s="116" t="n">
        <v>156</v>
      </c>
      <c r="AZ34" s="116" t="n">
        <v>155.2455</v>
      </c>
      <c r="BA34" s="116" t="n">
        <v>157.8023</v>
      </c>
      <c r="BB34" s="116" t="n">
        <v>163.7882</v>
      </c>
      <c r="BC34" s="116" t="n">
        <v>167.778</v>
      </c>
      <c r="BD34" s="117" t="n">
        <v>166.0136</v>
      </c>
      <c r="BE34" s="117" t="n">
        <v>155.5234</v>
      </c>
      <c r="BF34" s="117" t="n">
        <v>150.1598</v>
      </c>
      <c r="BG34" s="117" t="n">
        <v>151.3246</v>
      </c>
      <c r="BH34" s="117" t="n">
        <v>155.0629</v>
      </c>
      <c r="BI34" s="117" t="n">
        <v>156.7352</v>
      </c>
      <c r="BJ34" s="117" t="n">
        <v>161.0152</v>
      </c>
      <c r="BK34" s="117" t="n">
        <v>160.7212</v>
      </c>
      <c r="BL34" s="117" t="n">
        <v>159.1559</v>
      </c>
      <c r="BM34" s="117" t="n">
        <v>160.1086</v>
      </c>
      <c r="BN34" s="117" t="n">
        <v>165.0293</v>
      </c>
      <c r="BO34" s="117" t="n">
        <v>168.2829</v>
      </c>
      <c r="BP34" s="117" t="n">
        <v>164.3796</v>
      </c>
      <c r="BQ34" s="117" t="n">
        <v>153.3123</v>
      </c>
      <c r="BR34" s="117" t="n">
        <v>147.4086</v>
      </c>
      <c r="BS34" s="117" t="n">
        <v>146.6046</v>
      </c>
      <c r="BT34" s="117" t="n">
        <v>149.6984</v>
      </c>
      <c r="BU34" s="117" t="n">
        <v>154.7212</v>
      </c>
      <c r="BV34" s="117" t="n">
        <v>162.5498</v>
      </c>
    </row>
    <row r="35" customFormat="false" ht="11.1" hidden="false" customHeight="true" outlineLevel="0" collapsed="false">
      <c r="A35" s="387" t="s">
        <v>829</v>
      </c>
      <c r="B35" s="379" t="s">
        <v>830</v>
      </c>
      <c r="C35" s="116" t="n">
        <v>4.457889</v>
      </c>
      <c r="D35" s="116" t="n">
        <v>4.19778</v>
      </c>
      <c r="E35" s="116" t="n">
        <v>3.937671</v>
      </c>
      <c r="F35" s="116" t="n">
        <v>4.056485</v>
      </c>
      <c r="G35" s="116" t="n">
        <v>4.175298</v>
      </c>
      <c r="H35" s="116" t="n">
        <v>4.294112</v>
      </c>
      <c r="I35" s="116" t="n">
        <v>4.482337</v>
      </c>
      <c r="J35" s="116" t="n">
        <v>4.670562</v>
      </c>
      <c r="K35" s="116" t="n">
        <v>4.858787</v>
      </c>
      <c r="L35" s="116" t="n">
        <v>4.853</v>
      </c>
      <c r="M35" s="116" t="n">
        <v>4.848</v>
      </c>
      <c r="N35" s="116" t="n">
        <v>4.842</v>
      </c>
      <c r="O35" s="116" t="n">
        <v>4.728405</v>
      </c>
      <c r="P35" s="116" t="n">
        <v>4.614545</v>
      </c>
      <c r="Q35" s="116" t="n">
        <v>4.500684</v>
      </c>
      <c r="R35" s="116" t="n">
        <v>4.680471</v>
      </c>
      <c r="S35" s="116" t="n">
        <v>4.860471</v>
      </c>
      <c r="T35" s="116" t="n">
        <v>5.040365</v>
      </c>
      <c r="U35" s="116" t="n">
        <v>5.206173</v>
      </c>
      <c r="V35" s="116" t="n">
        <v>5.371981</v>
      </c>
      <c r="W35" s="116" t="n">
        <v>5.537789</v>
      </c>
      <c r="X35" s="116" t="n">
        <v>5.552378</v>
      </c>
      <c r="Y35" s="116" t="n">
        <v>5.566967</v>
      </c>
      <c r="Z35" s="116" t="n">
        <v>5.581556</v>
      </c>
      <c r="AA35" s="116" t="n">
        <v>5.426944</v>
      </c>
      <c r="AB35" s="116" t="n">
        <v>5.272332</v>
      </c>
      <c r="AC35" s="116" t="n">
        <v>5.11772</v>
      </c>
      <c r="AD35" s="116" t="n">
        <v>5.296818</v>
      </c>
      <c r="AE35" s="116" t="n">
        <v>5.475916</v>
      </c>
      <c r="AF35" s="116" t="n">
        <v>5.655014</v>
      </c>
      <c r="AG35" s="116" t="n">
        <v>5.815995</v>
      </c>
      <c r="AH35" s="116" t="n">
        <v>5.976975</v>
      </c>
      <c r="AI35" s="116" t="n">
        <v>6.137956</v>
      </c>
      <c r="AJ35" s="116" t="n">
        <v>6.260645</v>
      </c>
      <c r="AK35" s="116" t="n">
        <v>6.383334</v>
      </c>
      <c r="AL35" s="116" t="n">
        <v>6.506023</v>
      </c>
      <c r="AM35" s="116" t="n">
        <v>6.256079</v>
      </c>
      <c r="AN35" s="116" t="n">
        <v>6.006134</v>
      </c>
      <c r="AO35" s="116" t="n">
        <v>5.75619</v>
      </c>
      <c r="AP35" s="116" t="n">
        <v>5.72827</v>
      </c>
      <c r="AQ35" s="116" t="n">
        <v>5.700349</v>
      </c>
      <c r="AR35" s="116" t="n">
        <v>5.672429</v>
      </c>
      <c r="AS35" s="116" t="n">
        <v>5.718539</v>
      </c>
      <c r="AT35" s="116" t="n">
        <v>5.76465</v>
      </c>
      <c r="AU35" s="116" t="n">
        <v>5.81076</v>
      </c>
      <c r="AV35" s="116" t="n">
        <v>5.748497</v>
      </c>
      <c r="AW35" s="116" t="n">
        <v>5.686233</v>
      </c>
      <c r="AX35" s="116" t="n">
        <v>5.62397</v>
      </c>
      <c r="AY35" s="116" t="n">
        <v>5.454407</v>
      </c>
      <c r="AZ35" s="116" t="n">
        <v>5.35745</v>
      </c>
      <c r="BA35" s="116" t="n">
        <v>5.317019</v>
      </c>
      <c r="BB35" s="116" t="n">
        <v>5.325267</v>
      </c>
      <c r="BC35" s="116" t="n">
        <v>5.330931</v>
      </c>
      <c r="BD35" s="117" t="n">
        <v>5.334899</v>
      </c>
      <c r="BE35" s="117" t="n">
        <v>5.418801</v>
      </c>
      <c r="BF35" s="117" t="n">
        <v>5.390225</v>
      </c>
      <c r="BG35" s="117" t="n">
        <v>5.43774</v>
      </c>
      <c r="BH35" s="117" t="n">
        <v>5.496718</v>
      </c>
      <c r="BI35" s="117" t="n">
        <v>5.553676</v>
      </c>
      <c r="BJ35" s="117" t="n">
        <v>5.608761</v>
      </c>
      <c r="BK35" s="117" t="n">
        <v>5.568213</v>
      </c>
      <c r="BL35" s="117" t="n">
        <v>5.487203</v>
      </c>
      <c r="BM35" s="117" t="n">
        <v>5.333803</v>
      </c>
      <c r="BN35" s="117" t="n">
        <v>5.39032</v>
      </c>
      <c r="BO35" s="117" t="n">
        <v>5.403457</v>
      </c>
      <c r="BP35" s="117" t="n">
        <v>5.471678</v>
      </c>
      <c r="BQ35" s="117" t="n">
        <v>5.554352</v>
      </c>
      <c r="BR35" s="117" t="n">
        <v>5.56549</v>
      </c>
      <c r="BS35" s="117" t="n">
        <v>5.638816</v>
      </c>
      <c r="BT35" s="117" t="n">
        <v>5.732124</v>
      </c>
      <c r="BU35" s="117" t="n">
        <v>5.792242</v>
      </c>
      <c r="BV35" s="117" t="n">
        <v>5.782306</v>
      </c>
    </row>
    <row r="36" customFormat="false" ht="11.1" hidden="false" customHeight="true" outlineLevel="0" collapsed="false">
      <c r="A36" s="387" t="s">
        <v>831</v>
      </c>
      <c r="B36" s="379" t="s">
        <v>832</v>
      </c>
      <c r="C36" s="116" t="n">
        <v>1.019817</v>
      </c>
      <c r="D36" s="116" t="n">
        <v>1.134475</v>
      </c>
      <c r="E36" s="116" t="n">
        <v>1.249134</v>
      </c>
      <c r="F36" s="116" t="n">
        <v>1.277992</v>
      </c>
      <c r="G36" s="116" t="n">
        <v>1.306851</v>
      </c>
      <c r="H36" s="116" t="n">
        <v>1.335709</v>
      </c>
      <c r="I36" s="116" t="n">
        <v>1.289057</v>
      </c>
      <c r="J36" s="116" t="n">
        <v>1.242406</v>
      </c>
      <c r="K36" s="116" t="n">
        <v>1.195754</v>
      </c>
      <c r="L36" s="116" t="n">
        <v>1.245</v>
      </c>
      <c r="M36" s="116" t="n">
        <v>1.294</v>
      </c>
      <c r="N36" s="116" t="n">
        <v>1.344</v>
      </c>
      <c r="O36" s="116" t="n">
        <v>1.51225</v>
      </c>
      <c r="P36" s="116" t="n">
        <v>1.680867</v>
      </c>
      <c r="Q36" s="116" t="n">
        <v>1.849485</v>
      </c>
      <c r="R36" s="116" t="n">
        <v>2.019258</v>
      </c>
      <c r="S36" s="116" t="n">
        <v>2.18903</v>
      </c>
      <c r="T36" s="116" t="n">
        <v>2.44</v>
      </c>
      <c r="U36" s="116" t="n">
        <v>2.447</v>
      </c>
      <c r="V36" s="116" t="n">
        <v>2.454</v>
      </c>
      <c r="W36" s="116" t="n">
        <v>2.461</v>
      </c>
      <c r="X36" s="116" t="n">
        <v>2.512341</v>
      </c>
      <c r="Y36" s="116" t="n">
        <v>2.563558</v>
      </c>
      <c r="Z36" s="116" t="n">
        <v>2.614775</v>
      </c>
      <c r="AA36" s="116" t="n">
        <v>2.661266</v>
      </c>
      <c r="AB36" s="116" t="n">
        <v>2.707758</v>
      </c>
      <c r="AC36" s="116" t="n">
        <v>2.754249</v>
      </c>
      <c r="AD36" s="116" t="n">
        <v>2.782593</v>
      </c>
      <c r="AE36" s="116" t="n">
        <v>2.810936</v>
      </c>
      <c r="AF36" s="116" t="n">
        <v>2.83928</v>
      </c>
      <c r="AG36" s="116" t="n">
        <v>2.816962</v>
      </c>
      <c r="AH36" s="116" t="n">
        <v>2.794643</v>
      </c>
      <c r="AI36" s="116" t="n">
        <v>2.772325</v>
      </c>
      <c r="AJ36" s="116" t="n">
        <v>2.824101</v>
      </c>
      <c r="AK36" s="116" t="n">
        <v>2.875878</v>
      </c>
      <c r="AL36" s="116" t="n">
        <v>2.927654</v>
      </c>
      <c r="AM36" s="116" t="n">
        <v>2.744564</v>
      </c>
      <c r="AN36" s="116" t="n">
        <v>2.561475</v>
      </c>
      <c r="AO36" s="116" t="n">
        <v>2.443617</v>
      </c>
      <c r="AP36" s="116" t="n">
        <v>2.417193</v>
      </c>
      <c r="AQ36" s="116" t="n">
        <v>2.390769</v>
      </c>
      <c r="AR36" s="116" t="n">
        <v>2.364345</v>
      </c>
      <c r="AS36" s="116" t="n">
        <v>2.210757</v>
      </c>
      <c r="AT36" s="116" t="n">
        <v>2.091304</v>
      </c>
      <c r="AU36" s="116" t="n">
        <v>1.971852</v>
      </c>
      <c r="AV36" s="116" t="n">
        <v>1.959747</v>
      </c>
      <c r="AW36" s="116" t="n">
        <v>1.947641</v>
      </c>
      <c r="AX36" s="116" t="n">
        <v>1.935536</v>
      </c>
      <c r="AY36" s="116" t="n">
        <v>1.84058</v>
      </c>
      <c r="AZ36" s="116" t="n">
        <v>1.699849</v>
      </c>
      <c r="BA36" s="116" t="n">
        <v>1.656937</v>
      </c>
      <c r="BB36" s="116" t="n">
        <v>1.654598</v>
      </c>
      <c r="BC36" s="116" t="n">
        <v>1.652672</v>
      </c>
      <c r="BD36" s="117" t="n">
        <v>1.696332</v>
      </c>
      <c r="BE36" s="117" t="n">
        <v>1.753205</v>
      </c>
      <c r="BF36" s="117" t="n">
        <v>1.760933</v>
      </c>
      <c r="BG36" s="117" t="n">
        <v>1.793876</v>
      </c>
      <c r="BH36" s="117" t="n">
        <v>1.838525</v>
      </c>
      <c r="BI36" s="117" t="n">
        <v>1.883522</v>
      </c>
      <c r="BJ36" s="117" t="n">
        <v>1.929888</v>
      </c>
      <c r="BK36" s="117" t="n">
        <v>1.905966</v>
      </c>
      <c r="BL36" s="117" t="n">
        <v>1.896469</v>
      </c>
      <c r="BM36" s="117" t="n">
        <v>1.861979</v>
      </c>
      <c r="BN36" s="117" t="n">
        <v>1.887579</v>
      </c>
      <c r="BO36" s="117" t="n">
        <v>1.910189</v>
      </c>
      <c r="BP36" s="117" t="n">
        <v>1.904269</v>
      </c>
      <c r="BQ36" s="117" t="n">
        <v>1.966014</v>
      </c>
      <c r="BR36" s="117" t="n">
        <v>1.973771</v>
      </c>
      <c r="BS36" s="117" t="n">
        <v>2.026463</v>
      </c>
      <c r="BT36" s="117" t="n">
        <v>1.973185</v>
      </c>
      <c r="BU36" s="117" t="n">
        <v>1.966858</v>
      </c>
      <c r="BV36" s="117" t="n">
        <v>1.995756</v>
      </c>
    </row>
    <row r="37" customFormat="false" ht="11.1" hidden="false" customHeight="true" outlineLevel="0" collapsed="false">
      <c r="A37" s="387"/>
      <c r="B37" s="384"/>
      <c r="C37" s="388"/>
      <c r="D37" s="388"/>
      <c r="E37" s="388"/>
      <c r="F37" s="388"/>
      <c r="G37" s="388"/>
      <c r="H37" s="388"/>
      <c r="I37" s="388"/>
      <c r="J37" s="388"/>
      <c r="K37" s="388"/>
      <c r="L37" s="388"/>
      <c r="M37" s="388"/>
      <c r="N37" s="388"/>
      <c r="O37" s="388"/>
      <c r="P37" s="388"/>
      <c r="Q37" s="388"/>
      <c r="R37" s="388"/>
      <c r="S37" s="388"/>
      <c r="T37" s="388"/>
      <c r="U37" s="388"/>
      <c r="V37" s="388"/>
      <c r="W37" s="388"/>
      <c r="X37" s="388"/>
      <c r="Y37" s="388"/>
      <c r="Z37" s="388"/>
      <c r="AA37" s="388"/>
      <c r="AB37" s="388"/>
      <c r="AC37" s="388"/>
      <c r="AD37" s="388"/>
      <c r="AE37" s="388"/>
      <c r="AF37" s="388"/>
      <c r="AG37" s="388"/>
      <c r="AH37" s="388"/>
      <c r="AI37" s="388"/>
      <c r="AJ37" s="388"/>
      <c r="AK37" s="388"/>
      <c r="AL37" s="388"/>
      <c r="AM37" s="388"/>
      <c r="AN37" s="388"/>
      <c r="AO37" s="388"/>
      <c r="AP37" s="388"/>
      <c r="AQ37" s="388"/>
      <c r="AR37" s="388"/>
      <c r="AS37" s="388"/>
      <c r="AT37" s="388"/>
      <c r="AU37" s="388"/>
      <c r="AV37" s="388"/>
      <c r="AW37" s="388"/>
      <c r="AX37" s="388"/>
      <c r="AY37" s="388"/>
      <c r="AZ37" s="388"/>
      <c r="BA37" s="388"/>
      <c r="BB37" s="388"/>
      <c r="BC37" s="388"/>
      <c r="BD37" s="389"/>
      <c r="BE37" s="389"/>
      <c r="BF37" s="389"/>
      <c r="BG37" s="389"/>
      <c r="BH37" s="389"/>
      <c r="BI37" s="389"/>
      <c r="BJ37" s="389"/>
      <c r="BK37" s="389"/>
      <c r="BL37" s="389"/>
      <c r="BM37" s="389"/>
      <c r="BN37" s="389"/>
      <c r="BO37" s="389"/>
      <c r="BP37" s="389"/>
      <c r="BQ37" s="389"/>
      <c r="BR37" s="389"/>
      <c r="BS37" s="389"/>
      <c r="BT37" s="389"/>
      <c r="BU37" s="389"/>
      <c r="BV37" s="389"/>
    </row>
    <row r="38" customFormat="false" ht="11.1" hidden="false" customHeight="true" outlineLevel="0" collapsed="false">
      <c r="A38" s="387"/>
      <c r="B38" s="373" t="s">
        <v>833</v>
      </c>
      <c r="C38" s="388"/>
      <c r="D38" s="388"/>
      <c r="E38" s="388"/>
      <c r="F38" s="388"/>
      <c r="G38" s="388"/>
      <c r="H38" s="388"/>
      <c r="I38" s="388"/>
      <c r="J38" s="388"/>
      <c r="K38" s="388"/>
      <c r="L38" s="388"/>
      <c r="M38" s="388"/>
      <c r="N38" s="388"/>
      <c r="O38" s="388"/>
      <c r="P38" s="388"/>
      <c r="Q38" s="388"/>
      <c r="R38" s="388"/>
      <c r="S38" s="388"/>
      <c r="T38" s="388"/>
      <c r="U38" s="388"/>
      <c r="V38" s="388"/>
      <c r="W38" s="388"/>
      <c r="X38" s="388"/>
      <c r="Y38" s="388"/>
      <c r="Z38" s="388"/>
      <c r="AA38" s="388"/>
      <c r="AB38" s="388"/>
      <c r="AC38" s="388"/>
      <c r="AD38" s="388"/>
      <c r="AE38" s="388"/>
      <c r="AF38" s="388"/>
      <c r="AG38" s="388"/>
      <c r="AH38" s="388"/>
      <c r="AI38" s="388"/>
      <c r="AJ38" s="388"/>
      <c r="AK38" s="388"/>
      <c r="AL38" s="388"/>
      <c r="AM38" s="388"/>
      <c r="AN38" s="388"/>
      <c r="AO38" s="388"/>
      <c r="AP38" s="388"/>
      <c r="AQ38" s="388"/>
      <c r="AR38" s="388"/>
      <c r="AS38" s="388"/>
      <c r="AT38" s="388"/>
      <c r="AU38" s="388"/>
      <c r="AV38" s="388"/>
      <c r="AW38" s="388"/>
      <c r="AX38" s="388"/>
      <c r="AY38" s="388"/>
      <c r="AZ38" s="388"/>
      <c r="BA38" s="388"/>
      <c r="BB38" s="388"/>
      <c r="BC38" s="388"/>
      <c r="BD38" s="389"/>
      <c r="BE38" s="389"/>
      <c r="BF38" s="389"/>
      <c r="BG38" s="389"/>
      <c r="BH38" s="389"/>
      <c r="BI38" s="389"/>
      <c r="BJ38" s="389"/>
      <c r="BK38" s="389"/>
      <c r="BL38" s="389"/>
      <c r="BM38" s="389"/>
      <c r="BN38" s="389"/>
      <c r="BO38" s="389"/>
      <c r="BP38" s="389"/>
      <c r="BQ38" s="389"/>
      <c r="BR38" s="389"/>
      <c r="BS38" s="389"/>
      <c r="BT38" s="389"/>
      <c r="BU38" s="389"/>
      <c r="BV38" s="389"/>
    </row>
    <row r="39" customFormat="false" ht="11.1" hidden="false" customHeight="true" outlineLevel="0" collapsed="false">
      <c r="A39" s="387"/>
      <c r="B39" s="384" t="s">
        <v>834</v>
      </c>
      <c r="C39" s="385"/>
      <c r="D39" s="385"/>
      <c r="E39" s="385"/>
      <c r="F39" s="385"/>
      <c r="G39" s="385"/>
      <c r="H39" s="385"/>
      <c r="I39" s="385"/>
      <c r="J39" s="385"/>
      <c r="K39" s="385"/>
      <c r="L39" s="385"/>
      <c r="M39" s="385"/>
      <c r="N39" s="385"/>
      <c r="O39" s="385"/>
      <c r="P39" s="385"/>
      <c r="Q39" s="385"/>
      <c r="R39" s="385"/>
      <c r="S39" s="385"/>
      <c r="T39" s="385"/>
      <c r="U39" s="385"/>
      <c r="V39" s="385"/>
      <c r="W39" s="385"/>
      <c r="X39" s="385"/>
      <c r="Y39" s="385"/>
      <c r="Z39" s="385"/>
      <c r="AA39" s="385"/>
      <c r="AB39" s="385"/>
      <c r="AC39" s="385"/>
      <c r="AD39" s="385"/>
      <c r="AE39" s="385"/>
      <c r="AF39" s="385"/>
      <c r="AG39" s="385"/>
      <c r="AH39" s="385"/>
      <c r="AI39" s="385"/>
      <c r="AJ39" s="385"/>
      <c r="AK39" s="385"/>
      <c r="AL39" s="385"/>
      <c r="AM39" s="385"/>
      <c r="AN39" s="385"/>
      <c r="AO39" s="385"/>
      <c r="AP39" s="385"/>
      <c r="AQ39" s="385"/>
      <c r="AR39" s="385"/>
      <c r="AS39" s="385"/>
      <c r="AT39" s="385"/>
      <c r="AU39" s="385"/>
      <c r="AV39" s="385"/>
      <c r="AW39" s="385"/>
      <c r="AX39" s="385"/>
      <c r="AY39" s="385"/>
      <c r="AZ39" s="385"/>
      <c r="BA39" s="385"/>
      <c r="BB39" s="385"/>
      <c r="BC39" s="385"/>
      <c r="BD39" s="386"/>
      <c r="BE39" s="386"/>
      <c r="BF39" s="386"/>
      <c r="BG39" s="386"/>
      <c r="BH39" s="386"/>
      <c r="BI39" s="386"/>
      <c r="BJ39" s="386"/>
      <c r="BK39" s="386"/>
      <c r="BL39" s="386"/>
      <c r="BM39" s="386"/>
      <c r="BN39" s="386"/>
      <c r="BO39" s="386"/>
      <c r="BP39" s="386"/>
      <c r="BQ39" s="386"/>
      <c r="BR39" s="386"/>
      <c r="BS39" s="386"/>
      <c r="BT39" s="386"/>
      <c r="BU39" s="386"/>
      <c r="BV39" s="386"/>
    </row>
    <row r="40" customFormat="false" ht="11.1" hidden="false" customHeight="true" outlineLevel="0" collapsed="false">
      <c r="A40" s="387" t="s">
        <v>835</v>
      </c>
      <c r="B40" s="379" t="s">
        <v>836</v>
      </c>
      <c r="C40" s="334" t="n">
        <v>6.8</v>
      </c>
      <c r="D40" s="334" t="n">
        <v>6.8</v>
      </c>
      <c r="E40" s="334" t="n">
        <v>6.8</v>
      </c>
      <c r="F40" s="334" t="n">
        <v>6.8</v>
      </c>
      <c r="G40" s="334" t="n">
        <v>6.8</v>
      </c>
      <c r="H40" s="334" t="n">
        <v>6.8</v>
      </c>
      <c r="I40" s="334" t="n">
        <v>6.8</v>
      </c>
      <c r="J40" s="334" t="n">
        <v>6.8</v>
      </c>
      <c r="K40" s="334" t="n">
        <v>6.8</v>
      </c>
      <c r="L40" s="334" t="n">
        <v>6.8</v>
      </c>
      <c r="M40" s="334" t="n">
        <v>6.8</v>
      </c>
      <c r="N40" s="334" t="n">
        <v>6.8</v>
      </c>
      <c r="O40" s="334" t="n">
        <v>6.36</v>
      </c>
      <c r="P40" s="334" t="n">
        <v>6.36</v>
      </c>
      <c r="Q40" s="334" t="n">
        <v>6.36</v>
      </c>
      <c r="R40" s="334" t="n">
        <v>6.36</v>
      </c>
      <c r="S40" s="334" t="n">
        <v>6.36</v>
      </c>
      <c r="T40" s="334" t="n">
        <v>6.36</v>
      </c>
      <c r="U40" s="334" t="n">
        <v>6.36</v>
      </c>
      <c r="V40" s="334" t="n">
        <v>6.36</v>
      </c>
      <c r="W40" s="334" t="n">
        <v>6.36</v>
      </c>
      <c r="X40" s="334" t="n">
        <v>6.36</v>
      </c>
      <c r="Y40" s="334" t="n">
        <v>6.36</v>
      </c>
      <c r="Z40" s="334" t="n">
        <v>6.36</v>
      </c>
      <c r="AA40" s="334" t="n">
        <v>6.26</v>
      </c>
      <c r="AB40" s="334" t="n">
        <v>6.26</v>
      </c>
      <c r="AC40" s="334" t="n">
        <v>6.26</v>
      </c>
      <c r="AD40" s="334" t="n">
        <v>6.26</v>
      </c>
      <c r="AE40" s="334" t="n">
        <v>6.26</v>
      </c>
      <c r="AF40" s="334" t="n">
        <v>6.26</v>
      </c>
      <c r="AG40" s="334" t="n">
        <v>6.26</v>
      </c>
      <c r="AH40" s="334" t="n">
        <v>6.26</v>
      </c>
      <c r="AI40" s="334" t="n">
        <v>6.26</v>
      </c>
      <c r="AJ40" s="334" t="n">
        <v>6.26</v>
      </c>
      <c r="AK40" s="334" t="n">
        <v>6.26</v>
      </c>
      <c r="AL40" s="334" t="n">
        <v>6.26</v>
      </c>
      <c r="AM40" s="334" t="n">
        <v>6.16</v>
      </c>
      <c r="AN40" s="334" t="n">
        <v>6.16</v>
      </c>
      <c r="AO40" s="334" t="n">
        <v>6.16</v>
      </c>
      <c r="AP40" s="334" t="n">
        <v>6.16</v>
      </c>
      <c r="AQ40" s="334" t="n">
        <v>6.16</v>
      </c>
      <c r="AR40" s="334" t="n">
        <v>6.16</v>
      </c>
      <c r="AS40" s="334" t="n">
        <v>6.16</v>
      </c>
      <c r="AT40" s="334" t="n">
        <v>6.16</v>
      </c>
      <c r="AU40" s="334" t="n">
        <v>6.16</v>
      </c>
      <c r="AV40" s="334" t="n">
        <v>6.16</v>
      </c>
      <c r="AW40" s="334" t="n">
        <v>6.16</v>
      </c>
      <c r="AX40" s="334" t="n">
        <v>6.16</v>
      </c>
      <c r="AY40" s="334" t="n">
        <v>6.06</v>
      </c>
      <c r="AZ40" s="334" t="n">
        <v>6.06</v>
      </c>
      <c r="BA40" s="334" t="n">
        <v>6.06</v>
      </c>
      <c r="BB40" s="334" t="n">
        <v>6.06</v>
      </c>
      <c r="BC40" s="334" t="n">
        <v>6.06</v>
      </c>
      <c r="BD40" s="335" t="n">
        <v>6.06</v>
      </c>
      <c r="BE40" s="335" t="n">
        <v>6.06</v>
      </c>
      <c r="BF40" s="335" t="n">
        <v>6.06</v>
      </c>
      <c r="BG40" s="335" t="n">
        <v>6.06</v>
      </c>
      <c r="BH40" s="335" t="n">
        <v>6.06</v>
      </c>
      <c r="BI40" s="335" t="n">
        <v>6.06</v>
      </c>
      <c r="BJ40" s="335" t="n">
        <v>6.06</v>
      </c>
      <c r="BK40" s="335" t="n">
        <v>6</v>
      </c>
      <c r="BL40" s="335" t="n">
        <v>6</v>
      </c>
      <c r="BM40" s="335" t="n">
        <v>6</v>
      </c>
      <c r="BN40" s="335" t="n">
        <v>6</v>
      </c>
      <c r="BO40" s="335" t="n">
        <v>6</v>
      </c>
      <c r="BP40" s="335" t="n">
        <v>6</v>
      </c>
      <c r="BQ40" s="335" t="n">
        <v>6</v>
      </c>
      <c r="BR40" s="335" t="n">
        <v>6</v>
      </c>
      <c r="BS40" s="335" t="n">
        <v>6</v>
      </c>
      <c r="BT40" s="335" t="n">
        <v>6</v>
      </c>
      <c r="BU40" s="335" t="n">
        <v>6</v>
      </c>
      <c r="BV40" s="335" t="n">
        <v>6</v>
      </c>
    </row>
    <row r="41" customFormat="false" ht="11.1" hidden="false" customHeight="true" outlineLevel="0" collapsed="false">
      <c r="A41" s="387"/>
      <c r="B41" s="384" t="s">
        <v>837</v>
      </c>
      <c r="C41" s="390"/>
      <c r="D41" s="390"/>
      <c r="E41" s="390"/>
      <c r="F41" s="390"/>
      <c r="G41" s="390"/>
      <c r="H41" s="390"/>
      <c r="I41" s="390"/>
      <c r="J41" s="390"/>
      <c r="K41" s="390"/>
      <c r="L41" s="390"/>
      <c r="M41" s="390"/>
      <c r="N41" s="390"/>
      <c r="O41" s="390"/>
      <c r="P41" s="390"/>
      <c r="Q41" s="390"/>
      <c r="R41" s="390"/>
      <c r="S41" s="390"/>
      <c r="T41" s="390"/>
      <c r="U41" s="390"/>
      <c r="V41" s="390"/>
      <c r="W41" s="390"/>
      <c r="X41" s="390"/>
      <c r="Y41" s="390"/>
      <c r="Z41" s="390"/>
      <c r="AA41" s="390"/>
      <c r="AB41" s="390"/>
      <c r="AC41" s="390"/>
      <c r="AD41" s="390"/>
      <c r="AE41" s="390"/>
      <c r="AF41" s="390"/>
      <c r="AG41" s="390"/>
      <c r="AH41" s="390"/>
      <c r="AI41" s="390"/>
      <c r="AJ41" s="390"/>
      <c r="AK41" s="390"/>
      <c r="AL41" s="390"/>
      <c r="AM41" s="390"/>
      <c r="AN41" s="390"/>
      <c r="AO41" s="390"/>
      <c r="AP41" s="390"/>
      <c r="AQ41" s="390"/>
      <c r="AR41" s="390"/>
      <c r="AS41" s="390"/>
      <c r="AT41" s="390"/>
      <c r="AU41" s="390"/>
      <c r="AV41" s="390"/>
      <c r="AW41" s="390"/>
      <c r="AX41" s="390"/>
      <c r="AY41" s="390"/>
      <c r="AZ41" s="390"/>
      <c r="BA41" s="390"/>
      <c r="BB41" s="390"/>
      <c r="BC41" s="390"/>
      <c r="BD41" s="391"/>
      <c r="BE41" s="391"/>
      <c r="BF41" s="391"/>
      <c r="BG41" s="391"/>
      <c r="BH41" s="391"/>
      <c r="BI41" s="391"/>
      <c r="BJ41" s="391"/>
      <c r="BK41" s="391"/>
      <c r="BL41" s="391"/>
      <c r="BM41" s="391"/>
      <c r="BN41" s="391"/>
      <c r="BO41" s="391"/>
      <c r="BP41" s="391"/>
      <c r="BQ41" s="391"/>
      <c r="BR41" s="391"/>
      <c r="BS41" s="391"/>
      <c r="BT41" s="391"/>
      <c r="BU41" s="391"/>
      <c r="BV41" s="391"/>
    </row>
    <row r="42" customFormat="false" ht="11.1" hidden="false" customHeight="true" outlineLevel="0" collapsed="false">
      <c r="A42" s="387" t="s">
        <v>838</v>
      </c>
      <c r="B42" s="379" t="s">
        <v>839</v>
      </c>
      <c r="C42" s="392" t="n">
        <v>0.279214903225806</v>
      </c>
      <c r="D42" s="392" t="n">
        <v>0.289640862068966</v>
      </c>
      <c r="E42" s="392" t="n">
        <v>0.298978387096774</v>
      </c>
      <c r="F42" s="392" t="n">
        <v>0.296708233333333</v>
      </c>
      <c r="G42" s="392" t="n">
        <v>0.295593612903226</v>
      </c>
      <c r="H42" s="392" t="n">
        <v>0.300189633333333</v>
      </c>
      <c r="I42" s="392" t="n">
        <v>0.295614709677419</v>
      </c>
      <c r="J42" s="392" t="n">
        <v>0.300437451612903</v>
      </c>
      <c r="K42" s="392" t="n">
        <v>0.307786166666667</v>
      </c>
      <c r="L42" s="392" t="n">
        <v>0.308092483870968</v>
      </c>
      <c r="M42" s="392" t="n">
        <v>0.299633733333333</v>
      </c>
      <c r="N42" s="392" t="n">
        <v>0.28895464516129</v>
      </c>
      <c r="O42" s="392" t="n">
        <v>0.294290129032258</v>
      </c>
      <c r="P42" s="392" t="n">
        <v>0.300672821428571</v>
      </c>
      <c r="Q42" s="392" t="n">
        <v>0.291238290322581</v>
      </c>
      <c r="R42" s="392" t="n">
        <v>0.292185714285714</v>
      </c>
      <c r="S42" s="392" t="n">
        <v>0.28736866359447</v>
      </c>
      <c r="T42" s="392" t="n">
        <v>0.266433333333333</v>
      </c>
      <c r="U42" s="392" t="n">
        <v>0.268709677419355</v>
      </c>
      <c r="V42" s="392" t="n">
        <v>0.275235023041475</v>
      </c>
      <c r="W42" s="392" t="n">
        <v>0.2862</v>
      </c>
      <c r="X42" s="392" t="n">
        <v>0.284622119815668</v>
      </c>
      <c r="Y42" s="392" t="n">
        <v>0.282871428571429</v>
      </c>
      <c r="Z42" s="392" t="n">
        <v>0.285866359447005</v>
      </c>
      <c r="AA42" s="392" t="n">
        <v>0.294562211981567</v>
      </c>
      <c r="AB42" s="392" t="n">
        <v>0.299025510204082</v>
      </c>
      <c r="AC42" s="392" t="n">
        <v>0.297995391705069</v>
      </c>
      <c r="AD42" s="392" t="n">
        <v>0.295542857142857</v>
      </c>
      <c r="AE42" s="392" t="n">
        <v>0.297691244239631</v>
      </c>
      <c r="AF42" s="392" t="n">
        <v>0.297852380952381</v>
      </c>
      <c r="AG42" s="392" t="n">
        <v>0.294594470046083</v>
      </c>
      <c r="AH42" s="392" t="n">
        <v>0.294829493087558</v>
      </c>
      <c r="AI42" s="392" t="n">
        <v>0.295452380952381</v>
      </c>
      <c r="AJ42" s="392" t="n">
        <v>0.276801843317972</v>
      </c>
      <c r="AK42" s="392" t="n">
        <v>0.26267619047619</v>
      </c>
      <c r="AL42" s="392" t="n">
        <v>0.258092165898618</v>
      </c>
      <c r="AM42" s="392" t="n">
        <v>0.270221198156682</v>
      </c>
      <c r="AN42" s="392" t="n">
        <v>0.279397959183674</v>
      </c>
      <c r="AO42" s="392" t="n">
        <v>0.287225806451613</v>
      </c>
      <c r="AP42" s="392" t="n">
        <v>0.292271428571429</v>
      </c>
      <c r="AQ42" s="392" t="n">
        <v>0.296603686635945</v>
      </c>
      <c r="AR42" s="392" t="n">
        <v>0.296271428571429</v>
      </c>
      <c r="AS42" s="392" t="n">
        <v>0.300129032258065</v>
      </c>
      <c r="AT42" s="392" t="n">
        <v>0.296078341013825</v>
      </c>
      <c r="AU42" s="392" t="n">
        <v>0.300195238095238</v>
      </c>
      <c r="AV42" s="392" t="n">
        <v>0.302539170506913</v>
      </c>
      <c r="AW42" s="392" t="n">
        <v>0.295428571428572</v>
      </c>
      <c r="AX42" s="392" t="n">
        <v>0.293912442396313</v>
      </c>
      <c r="AY42" s="392" t="n">
        <v>0.297004608294931</v>
      </c>
      <c r="AZ42" s="392" t="n">
        <v>0.306039408866995</v>
      </c>
      <c r="BA42" s="392" t="n">
        <v>0.302202764976959</v>
      </c>
      <c r="BB42" s="392" t="n">
        <v>0.303471428571429</v>
      </c>
      <c r="BC42" s="392" t="n">
        <v>0.304359447004608</v>
      </c>
      <c r="BD42" s="393" t="n">
        <v>0.2992719</v>
      </c>
      <c r="BE42" s="393" t="n">
        <v>0.2944896</v>
      </c>
      <c r="BF42" s="393" t="n">
        <v>0.2959296</v>
      </c>
      <c r="BG42" s="393" t="n">
        <v>0.2997007</v>
      </c>
      <c r="BH42" s="393" t="n">
        <v>0.2945608</v>
      </c>
      <c r="BI42" s="393" t="n">
        <v>0.2877861</v>
      </c>
      <c r="BJ42" s="393" t="n">
        <v>0.2865486</v>
      </c>
      <c r="BK42" s="393" t="n">
        <v>0.2935768</v>
      </c>
      <c r="BL42" s="393" t="n">
        <v>0.301413</v>
      </c>
      <c r="BM42" s="393" t="n">
        <v>0.3045101</v>
      </c>
      <c r="BN42" s="393" t="n">
        <v>0.3076422</v>
      </c>
      <c r="BO42" s="393" t="n">
        <v>0.3067508</v>
      </c>
      <c r="BP42" s="393" t="n">
        <v>0.3018958</v>
      </c>
      <c r="BQ42" s="393" t="n">
        <v>0.2976471</v>
      </c>
      <c r="BR42" s="393" t="n">
        <v>0.2999525</v>
      </c>
      <c r="BS42" s="393" t="n">
        <v>0.3048285</v>
      </c>
      <c r="BT42" s="393" t="n">
        <v>0.3008162</v>
      </c>
      <c r="BU42" s="393" t="n">
        <v>0.2950925</v>
      </c>
      <c r="BV42" s="393" t="n">
        <v>0.2949329</v>
      </c>
    </row>
    <row r="43" customFormat="false" ht="11.1" hidden="false" customHeight="true" outlineLevel="0" collapsed="false">
      <c r="A43" s="387"/>
      <c r="B43" s="384" t="s">
        <v>840</v>
      </c>
      <c r="C43" s="390"/>
      <c r="D43" s="390"/>
      <c r="E43" s="390"/>
      <c r="F43" s="390"/>
      <c r="G43" s="390"/>
      <c r="H43" s="390"/>
      <c r="I43" s="390"/>
      <c r="J43" s="390"/>
      <c r="K43" s="390"/>
      <c r="L43" s="390"/>
      <c r="M43" s="390"/>
      <c r="N43" s="390"/>
      <c r="O43" s="390"/>
      <c r="P43" s="390"/>
      <c r="Q43" s="390"/>
      <c r="R43" s="390"/>
      <c r="S43" s="390"/>
      <c r="T43" s="390"/>
      <c r="U43" s="390"/>
      <c r="V43" s="390"/>
      <c r="W43" s="390"/>
      <c r="X43" s="390"/>
      <c r="Y43" s="390"/>
      <c r="Z43" s="390"/>
      <c r="AA43" s="390"/>
      <c r="AB43" s="390"/>
      <c r="AC43" s="390"/>
      <c r="AD43" s="390"/>
      <c r="AE43" s="390"/>
      <c r="AF43" s="390"/>
      <c r="AG43" s="390"/>
      <c r="AH43" s="390"/>
      <c r="AI43" s="390"/>
      <c r="AJ43" s="390"/>
      <c r="AK43" s="390"/>
      <c r="AL43" s="390"/>
      <c r="AM43" s="390"/>
      <c r="AN43" s="390"/>
      <c r="AO43" s="390"/>
      <c r="AP43" s="390"/>
      <c r="AQ43" s="390"/>
      <c r="AR43" s="390"/>
      <c r="AS43" s="390"/>
      <c r="AT43" s="390"/>
      <c r="AU43" s="390"/>
      <c r="AV43" s="390"/>
      <c r="AW43" s="390"/>
      <c r="AX43" s="390"/>
      <c r="AY43" s="390"/>
      <c r="AZ43" s="390"/>
      <c r="BA43" s="390"/>
      <c r="BB43" s="390"/>
      <c r="BC43" s="390"/>
      <c r="BD43" s="391"/>
      <c r="BE43" s="391"/>
      <c r="BF43" s="391"/>
      <c r="BG43" s="391"/>
      <c r="BH43" s="391"/>
      <c r="BI43" s="391"/>
      <c r="BJ43" s="391"/>
      <c r="BK43" s="391"/>
      <c r="BL43" s="391"/>
      <c r="BM43" s="391"/>
      <c r="BN43" s="391"/>
      <c r="BO43" s="391"/>
      <c r="BP43" s="391"/>
      <c r="BQ43" s="391"/>
      <c r="BR43" s="391"/>
      <c r="BS43" s="391"/>
      <c r="BT43" s="391"/>
      <c r="BU43" s="391"/>
      <c r="BV43" s="391"/>
    </row>
    <row r="44" customFormat="false" ht="11.1" hidden="false" customHeight="true" outlineLevel="0" collapsed="false">
      <c r="A44" s="387" t="s">
        <v>77</v>
      </c>
      <c r="B44" s="394" t="s">
        <v>841</v>
      </c>
      <c r="C44" s="202" t="n">
        <v>1.28999996185303</v>
      </c>
      <c r="D44" s="202" t="n">
        <v>1.32000005245209</v>
      </c>
      <c r="E44" s="202" t="n">
        <v>1.33000004291534</v>
      </c>
      <c r="F44" s="202" t="n">
        <v>1.3400000333786</v>
      </c>
      <c r="G44" s="202" t="n">
        <v>1.35000002384186</v>
      </c>
      <c r="H44" s="202" t="n">
        <v>1.35000002384186</v>
      </c>
      <c r="I44" s="202" t="n">
        <v>1.37000000476837</v>
      </c>
      <c r="J44" s="202" t="n">
        <v>1.39999997615814</v>
      </c>
      <c r="K44" s="202" t="n">
        <v>1.37000000476837</v>
      </c>
      <c r="L44" s="202" t="n">
        <v>1.4099999666214</v>
      </c>
      <c r="M44" s="202" t="n">
        <v>1.4099999666214</v>
      </c>
      <c r="N44" s="202" t="n">
        <v>1.4099999666214</v>
      </c>
      <c r="O44" s="202" t="n">
        <v>1.46000003814697</v>
      </c>
      <c r="P44" s="202" t="n">
        <v>1.48000001907349</v>
      </c>
      <c r="Q44" s="202" t="n">
        <v>1.51999998092651</v>
      </c>
      <c r="R44" s="202" t="n">
        <v>1.53999996185303</v>
      </c>
      <c r="S44" s="202" t="n">
        <v>1.54999995231628</v>
      </c>
      <c r="T44" s="202" t="n">
        <v>1.53999996185303</v>
      </c>
      <c r="U44" s="202" t="n">
        <v>1.51999998092651</v>
      </c>
      <c r="V44" s="202" t="n">
        <v>1.55999994277954</v>
      </c>
      <c r="W44" s="202" t="n">
        <v>1.60000002384186</v>
      </c>
      <c r="X44" s="202" t="n">
        <v>1.58000004291534</v>
      </c>
      <c r="Y44" s="202" t="n">
        <v>1.57000005245209</v>
      </c>
      <c r="Z44" s="202" t="n">
        <v>1.5900000333786</v>
      </c>
      <c r="AA44" s="202" t="n">
        <v>1.66999995708466</v>
      </c>
      <c r="AB44" s="202" t="n">
        <v>1.67999994754791</v>
      </c>
      <c r="AC44" s="202" t="n">
        <v>1.71000003814697</v>
      </c>
      <c r="AD44" s="202" t="n">
        <v>1.71000003814697</v>
      </c>
      <c r="AE44" s="202" t="n">
        <v>1.70000004768372</v>
      </c>
      <c r="AF44" s="202" t="n">
        <v>1.69000005722046</v>
      </c>
      <c r="AG44" s="202" t="n">
        <v>1.67999994754791</v>
      </c>
      <c r="AH44" s="202" t="n">
        <v>1.70000004768372</v>
      </c>
      <c r="AI44" s="202" t="n">
        <v>1.71000003814697</v>
      </c>
      <c r="AJ44" s="202" t="n">
        <v>1.70000004768372</v>
      </c>
      <c r="AK44" s="202" t="n">
        <v>1.69000005722046</v>
      </c>
      <c r="AL44" s="202" t="n">
        <v>1.69000005722046</v>
      </c>
      <c r="AM44" s="202" t="n">
        <v>1.75</v>
      </c>
      <c r="AN44" s="202" t="n">
        <v>1.75</v>
      </c>
      <c r="AO44" s="202" t="n">
        <v>1.76999998092651</v>
      </c>
      <c r="AP44" s="202" t="n">
        <v>1.77999997138977</v>
      </c>
      <c r="AQ44" s="202" t="n">
        <v>1.77999997138977</v>
      </c>
      <c r="AR44" s="202" t="n">
        <v>1.76999998092651</v>
      </c>
      <c r="AS44" s="202" t="n">
        <v>1.76999998092651</v>
      </c>
      <c r="AT44" s="202" t="n">
        <v>1.77999997138977</v>
      </c>
      <c r="AU44" s="202" t="n">
        <v>1.77999997138977</v>
      </c>
      <c r="AV44" s="202" t="n">
        <v>1.77999997138977</v>
      </c>
      <c r="AW44" s="202" t="n">
        <v>1.77999997138977</v>
      </c>
      <c r="AX44" s="202" t="n">
        <v>1.82000005245209</v>
      </c>
      <c r="AY44" s="202" t="n">
        <v>1.850268</v>
      </c>
      <c r="AZ44" s="202" t="n">
        <v>1.870097</v>
      </c>
      <c r="BA44" s="202" t="n">
        <v>1.88175</v>
      </c>
      <c r="BB44" s="202" t="n">
        <v>1.8934</v>
      </c>
      <c r="BC44" s="202" t="n">
        <v>1.899948</v>
      </c>
      <c r="BD44" s="203" t="n">
        <v>1.904554</v>
      </c>
      <c r="BE44" s="203" t="n">
        <v>1.900439</v>
      </c>
      <c r="BF44" s="203" t="n">
        <v>1.90515</v>
      </c>
      <c r="BG44" s="203" t="n">
        <v>1.907304</v>
      </c>
      <c r="BH44" s="203" t="n">
        <v>1.882488</v>
      </c>
      <c r="BI44" s="203" t="n">
        <v>1.874803</v>
      </c>
      <c r="BJ44" s="203" t="n">
        <v>1.8821</v>
      </c>
      <c r="BK44" s="203" t="n">
        <v>1.922874</v>
      </c>
      <c r="BL44" s="203" t="n">
        <v>1.951997</v>
      </c>
      <c r="BM44" s="203" t="n">
        <v>1.971461</v>
      </c>
      <c r="BN44" s="203" t="n">
        <v>1.987364</v>
      </c>
      <c r="BO44" s="203" t="n">
        <v>1.988855</v>
      </c>
      <c r="BP44" s="203" t="n">
        <v>1.985309</v>
      </c>
      <c r="BQ44" s="203" t="n">
        <v>1.976813</v>
      </c>
      <c r="BR44" s="203" t="n">
        <v>1.964626</v>
      </c>
      <c r="BS44" s="203" t="n">
        <v>1.953673</v>
      </c>
      <c r="BT44" s="203" t="n">
        <v>1.92719</v>
      </c>
      <c r="BU44" s="203" t="n">
        <v>1.918264</v>
      </c>
      <c r="BV44" s="203" t="n">
        <v>1.919196</v>
      </c>
    </row>
    <row r="45" s="398" customFormat="true" ht="11.1" hidden="false" customHeight="true" outlineLevel="0" collapsed="false">
      <c r="A45" s="376"/>
      <c r="B45" s="395"/>
      <c r="C45" s="396"/>
      <c r="D45" s="396"/>
      <c r="E45" s="396"/>
      <c r="F45" s="396"/>
      <c r="G45" s="396"/>
      <c r="H45" s="396"/>
      <c r="I45" s="396"/>
      <c r="J45" s="396"/>
      <c r="K45" s="396"/>
      <c r="L45" s="396"/>
      <c r="M45" s="396"/>
      <c r="N45" s="396"/>
      <c r="O45" s="396"/>
      <c r="P45" s="396"/>
      <c r="Q45" s="396"/>
      <c r="R45" s="396"/>
      <c r="S45" s="396"/>
      <c r="T45" s="396"/>
      <c r="U45" s="396"/>
      <c r="V45" s="396"/>
      <c r="W45" s="396"/>
      <c r="X45" s="396"/>
      <c r="Y45" s="396"/>
      <c r="Z45" s="396"/>
      <c r="AA45" s="396"/>
      <c r="AB45" s="396"/>
      <c r="AC45" s="396"/>
      <c r="AD45" s="396"/>
      <c r="AE45" s="396"/>
      <c r="AF45" s="396"/>
      <c r="AG45" s="396"/>
      <c r="AH45" s="396"/>
      <c r="AI45" s="396"/>
      <c r="AJ45" s="396"/>
      <c r="AK45" s="396"/>
      <c r="AL45" s="396"/>
      <c r="AM45" s="396"/>
      <c r="AN45" s="396"/>
      <c r="AO45" s="396"/>
      <c r="AP45" s="396"/>
      <c r="AQ45" s="396"/>
      <c r="AR45" s="396"/>
      <c r="AS45" s="396"/>
      <c r="AT45" s="396"/>
      <c r="AU45" s="396"/>
      <c r="AV45" s="396"/>
      <c r="AW45" s="396"/>
      <c r="AX45" s="396"/>
      <c r="AY45" s="396"/>
      <c r="AZ45" s="396"/>
      <c r="BA45" s="396"/>
      <c r="BB45" s="396"/>
      <c r="BC45" s="396"/>
      <c r="BD45" s="396"/>
      <c r="BE45" s="396"/>
      <c r="BF45" s="396"/>
      <c r="BG45" s="397"/>
      <c r="BH45" s="397"/>
      <c r="BI45" s="397"/>
      <c r="BJ45" s="397"/>
      <c r="BK45" s="397"/>
      <c r="BL45" s="397"/>
      <c r="BM45" s="397"/>
      <c r="BN45" s="397"/>
      <c r="BO45" s="397"/>
      <c r="BP45" s="397"/>
      <c r="BQ45" s="397"/>
      <c r="BR45" s="397"/>
      <c r="BS45" s="397"/>
      <c r="BT45" s="397"/>
      <c r="BU45" s="397"/>
      <c r="BV45" s="397"/>
    </row>
    <row r="46" s="398" customFormat="true" ht="12" hidden="false" customHeight="true" outlineLevel="0" collapsed="false">
      <c r="A46" s="376"/>
      <c r="B46" s="89" t="s">
        <v>101</v>
      </c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</row>
    <row r="47" s="401" customFormat="true" ht="12" hidden="false" customHeight="true" outlineLevel="0" collapsed="false">
      <c r="A47" s="399"/>
      <c r="B47" s="400" t="s">
        <v>842</v>
      </c>
      <c r="C47" s="400"/>
      <c r="D47" s="400"/>
      <c r="E47" s="400"/>
      <c r="F47" s="400"/>
      <c r="G47" s="400"/>
      <c r="H47" s="400"/>
      <c r="I47" s="400"/>
      <c r="J47" s="400"/>
      <c r="K47" s="400"/>
      <c r="L47" s="400"/>
      <c r="M47" s="400"/>
      <c r="N47" s="400"/>
      <c r="O47" s="400"/>
      <c r="P47" s="400"/>
      <c r="Q47" s="400"/>
    </row>
    <row r="48" s="401" customFormat="true" ht="12" hidden="false" customHeight="true" outlineLevel="0" collapsed="false">
      <c r="A48" s="399"/>
      <c r="B48" s="318" t="s">
        <v>843</v>
      </c>
      <c r="C48" s="318"/>
      <c r="D48" s="318"/>
      <c r="E48" s="318"/>
      <c r="F48" s="318"/>
      <c r="G48" s="318"/>
      <c r="H48" s="318"/>
      <c r="I48" s="318"/>
      <c r="J48" s="318"/>
      <c r="K48" s="318"/>
      <c r="L48" s="318"/>
      <c r="M48" s="318"/>
      <c r="N48" s="318"/>
      <c r="O48" s="318"/>
      <c r="P48" s="318"/>
      <c r="Q48" s="318"/>
    </row>
    <row r="49" s="401" customFormat="true" ht="12" hidden="false" customHeight="true" outlineLevel="0" collapsed="false">
      <c r="A49" s="399"/>
      <c r="B49" s="400" t="s">
        <v>844</v>
      </c>
      <c r="C49" s="400"/>
      <c r="D49" s="400"/>
      <c r="E49" s="400"/>
      <c r="F49" s="400"/>
      <c r="G49" s="400"/>
      <c r="H49" s="400"/>
      <c r="I49" s="400"/>
      <c r="J49" s="400"/>
      <c r="K49" s="400"/>
      <c r="L49" s="400"/>
      <c r="M49" s="400"/>
      <c r="N49" s="400"/>
      <c r="O49" s="400"/>
      <c r="P49" s="400"/>
      <c r="Q49" s="400"/>
    </row>
    <row r="50" s="401" customFormat="true" ht="12" hidden="false" customHeight="true" outlineLevel="0" collapsed="false">
      <c r="A50" s="399"/>
      <c r="B50" s="400" t="s">
        <v>845</v>
      </c>
      <c r="C50" s="400"/>
      <c r="D50" s="400"/>
      <c r="E50" s="400"/>
      <c r="F50" s="400"/>
      <c r="G50" s="400"/>
      <c r="H50" s="400"/>
      <c r="I50" s="400"/>
      <c r="J50" s="400"/>
      <c r="K50" s="400"/>
      <c r="L50" s="400"/>
      <c r="M50" s="400"/>
      <c r="N50" s="400"/>
      <c r="O50" s="400"/>
      <c r="P50" s="400"/>
      <c r="Q50" s="400"/>
    </row>
    <row r="51" s="401" customFormat="true" ht="12" hidden="false" customHeight="true" outlineLevel="0" collapsed="false">
      <c r="A51" s="399"/>
      <c r="B51" s="400" t="s">
        <v>846</v>
      </c>
      <c r="C51" s="400"/>
      <c r="D51" s="400"/>
      <c r="E51" s="400"/>
      <c r="F51" s="400"/>
      <c r="G51" s="400"/>
      <c r="H51" s="400"/>
      <c r="I51" s="400"/>
      <c r="J51" s="400"/>
      <c r="K51" s="400"/>
      <c r="L51" s="400"/>
      <c r="M51" s="400"/>
      <c r="N51" s="400"/>
      <c r="O51" s="400"/>
      <c r="P51" s="400"/>
      <c r="Q51" s="400"/>
    </row>
    <row r="52" s="401" customFormat="true" ht="12" hidden="false" customHeight="true" outlineLevel="0" collapsed="false">
      <c r="A52" s="399"/>
      <c r="B52" s="93" t="s">
        <v>109</v>
      </c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</row>
    <row r="53" s="401" customFormat="true" ht="22.15" hidden="false" customHeight="true" outlineLevel="0" collapsed="false">
      <c r="A53" s="399"/>
      <c r="B53" s="93" t="s">
        <v>847</v>
      </c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</row>
    <row r="54" s="401" customFormat="true" ht="12" hidden="false" customHeight="true" outlineLevel="0" collapsed="false">
      <c r="A54" s="399"/>
      <c r="B54" s="95" t="s">
        <v>113</v>
      </c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</row>
    <row r="55" s="402" customFormat="true" ht="12" hidden="false" customHeight="true" outlineLevel="0" collapsed="false">
      <c r="A55" s="130"/>
      <c r="B55" s="131" t="s">
        <v>177</v>
      </c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</row>
    <row r="56" customFormat="false" ht="11.25" hidden="false" customHeight="false" outlineLevel="0" collapsed="false">
      <c r="BG56" s="403"/>
      <c r="BH56" s="403"/>
      <c r="BI56" s="403"/>
      <c r="BJ56" s="403"/>
      <c r="BK56" s="403"/>
      <c r="BL56" s="403"/>
      <c r="BM56" s="403"/>
      <c r="BN56" s="403"/>
      <c r="BO56" s="403"/>
      <c r="BP56" s="403"/>
      <c r="BQ56" s="403"/>
      <c r="BR56" s="403"/>
      <c r="BS56" s="403"/>
      <c r="BT56" s="403"/>
      <c r="BU56" s="403"/>
      <c r="BV56" s="403"/>
    </row>
    <row r="57" customFormat="false" ht="11.25" hidden="false" customHeight="false" outlineLevel="0" collapsed="false">
      <c r="BG57" s="403"/>
      <c r="BH57" s="403"/>
      <c r="BI57" s="403"/>
      <c r="BJ57" s="403"/>
      <c r="BK57" s="403"/>
      <c r="BL57" s="403"/>
      <c r="BM57" s="403"/>
      <c r="BN57" s="403"/>
      <c r="BO57" s="403"/>
      <c r="BP57" s="403"/>
      <c r="BQ57" s="403"/>
      <c r="BR57" s="403"/>
      <c r="BS57" s="403"/>
      <c r="BT57" s="403"/>
      <c r="BU57" s="403"/>
      <c r="BV57" s="403"/>
    </row>
    <row r="58" customFormat="false" ht="11.25" hidden="false" customHeight="false" outlineLevel="0" collapsed="false">
      <c r="BG58" s="403"/>
      <c r="BH58" s="403"/>
      <c r="BI58" s="403"/>
      <c r="BJ58" s="403"/>
      <c r="BK58" s="403"/>
      <c r="BL58" s="403"/>
      <c r="BM58" s="403"/>
      <c r="BN58" s="403"/>
      <c r="BO58" s="403"/>
      <c r="BP58" s="403"/>
      <c r="BQ58" s="403"/>
      <c r="BR58" s="403"/>
      <c r="BS58" s="403"/>
      <c r="BT58" s="403"/>
      <c r="BU58" s="403"/>
      <c r="BV58" s="403"/>
    </row>
    <row r="59" customFormat="false" ht="11.25" hidden="false" customHeight="false" outlineLevel="0" collapsed="false">
      <c r="BG59" s="403"/>
      <c r="BH59" s="403"/>
      <c r="BI59" s="403"/>
      <c r="BJ59" s="403"/>
      <c r="BK59" s="403"/>
      <c r="BL59" s="403"/>
      <c r="BM59" s="403"/>
      <c r="BN59" s="403"/>
      <c r="BO59" s="403"/>
      <c r="BP59" s="403"/>
      <c r="BQ59" s="403"/>
      <c r="BR59" s="403"/>
      <c r="BS59" s="403"/>
      <c r="BT59" s="403"/>
      <c r="BU59" s="403"/>
      <c r="BV59" s="403"/>
    </row>
    <row r="60" customFormat="false" ht="11.25" hidden="false" customHeight="false" outlineLevel="0" collapsed="false">
      <c r="BG60" s="403"/>
      <c r="BH60" s="403"/>
      <c r="BI60" s="403"/>
      <c r="BJ60" s="403"/>
      <c r="BK60" s="403"/>
      <c r="BL60" s="403"/>
      <c r="BM60" s="403"/>
      <c r="BN60" s="403"/>
      <c r="BO60" s="403"/>
      <c r="BP60" s="403"/>
      <c r="BQ60" s="403"/>
      <c r="BR60" s="403"/>
      <c r="BS60" s="403"/>
      <c r="BT60" s="403"/>
      <c r="BU60" s="403"/>
      <c r="BV60" s="403"/>
    </row>
    <row r="61" customFormat="false" ht="11.25" hidden="false" customHeight="false" outlineLevel="0" collapsed="false">
      <c r="BG61" s="403"/>
      <c r="BH61" s="403"/>
      <c r="BI61" s="403"/>
      <c r="BJ61" s="403"/>
      <c r="BK61" s="403"/>
      <c r="BL61" s="403"/>
      <c r="BM61" s="403"/>
      <c r="BN61" s="403"/>
      <c r="BO61" s="403"/>
      <c r="BP61" s="403"/>
      <c r="BQ61" s="403"/>
      <c r="BR61" s="403"/>
      <c r="BS61" s="403"/>
      <c r="BT61" s="403"/>
      <c r="BU61" s="403"/>
      <c r="BV61" s="403"/>
    </row>
    <row r="62" customFormat="false" ht="11.25" hidden="false" customHeight="false" outlineLevel="0" collapsed="false">
      <c r="BG62" s="403"/>
      <c r="BH62" s="403"/>
      <c r="BI62" s="403"/>
      <c r="BJ62" s="403"/>
      <c r="BK62" s="403"/>
      <c r="BL62" s="403"/>
      <c r="BM62" s="403"/>
      <c r="BN62" s="403"/>
      <c r="BO62" s="403"/>
      <c r="BP62" s="403"/>
      <c r="BQ62" s="403"/>
      <c r="BR62" s="403"/>
      <c r="BS62" s="403"/>
      <c r="BT62" s="403"/>
      <c r="BU62" s="403"/>
      <c r="BV62" s="403"/>
    </row>
    <row r="63" customFormat="false" ht="11.25" hidden="false" customHeight="false" outlineLevel="0" collapsed="false">
      <c r="BG63" s="403"/>
      <c r="BH63" s="403"/>
      <c r="BI63" s="403"/>
      <c r="BJ63" s="403"/>
      <c r="BK63" s="403"/>
      <c r="BL63" s="403"/>
      <c r="BM63" s="403"/>
      <c r="BN63" s="403"/>
      <c r="BO63" s="403"/>
      <c r="BP63" s="403"/>
      <c r="BQ63" s="403"/>
      <c r="BR63" s="403"/>
      <c r="BS63" s="403"/>
      <c r="BT63" s="403"/>
      <c r="BU63" s="403"/>
      <c r="BV63" s="403"/>
    </row>
    <row r="64" customFormat="false" ht="11.25" hidden="false" customHeight="false" outlineLevel="0" collapsed="false">
      <c r="BG64" s="403"/>
      <c r="BH64" s="403"/>
      <c r="BI64" s="403"/>
      <c r="BJ64" s="403"/>
      <c r="BK64" s="403"/>
      <c r="BL64" s="403"/>
      <c r="BM64" s="403"/>
      <c r="BN64" s="403"/>
      <c r="BO64" s="403"/>
      <c r="BP64" s="403"/>
      <c r="BQ64" s="403"/>
      <c r="BR64" s="403"/>
      <c r="BS64" s="403"/>
      <c r="BT64" s="403"/>
      <c r="BU64" s="403"/>
      <c r="BV64" s="403"/>
    </row>
    <row r="65" customFormat="false" ht="11.25" hidden="false" customHeight="false" outlineLevel="0" collapsed="false">
      <c r="BG65" s="403"/>
      <c r="BH65" s="403"/>
      <c r="BI65" s="403"/>
      <c r="BJ65" s="403"/>
      <c r="BK65" s="403"/>
      <c r="BL65" s="403"/>
      <c r="BM65" s="403"/>
      <c r="BN65" s="403"/>
      <c r="BO65" s="403"/>
      <c r="BP65" s="403"/>
      <c r="BQ65" s="403"/>
      <c r="BR65" s="403"/>
      <c r="BS65" s="403"/>
      <c r="BT65" s="403"/>
      <c r="BU65" s="403"/>
      <c r="BV65" s="403"/>
    </row>
    <row r="66" customFormat="false" ht="11.25" hidden="false" customHeight="false" outlineLevel="0" collapsed="false">
      <c r="BG66" s="403"/>
      <c r="BH66" s="403"/>
      <c r="BI66" s="403"/>
      <c r="BJ66" s="403"/>
      <c r="BK66" s="403"/>
      <c r="BL66" s="403"/>
      <c r="BM66" s="403"/>
      <c r="BN66" s="403"/>
      <c r="BO66" s="403"/>
      <c r="BP66" s="403"/>
      <c r="BQ66" s="403"/>
      <c r="BR66" s="403"/>
      <c r="BS66" s="403"/>
      <c r="BT66" s="403"/>
      <c r="BU66" s="403"/>
      <c r="BV66" s="403"/>
    </row>
    <row r="67" customFormat="false" ht="11.25" hidden="false" customHeight="false" outlineLevel="0" collapsed="false">
      <c r="BG67" s="403"/>
      <c r="BH67" s="403"/>
      <c r="BI67" s="403"/>
      <c r="BJ67" s="403"/>
      <c r="BK67" s="403"/>
      <c r="BL67" s="403"/>
      <c r="BM67" s="403"/>
      <c r="BN67" s="403"/>
      <c r="BO67" s="403"/>
      <c r="BP67" s="403"/>
      <c r="BQ67" s="403"/>
      <c r="BR67" s="403"/>
      <c r="BS67" s="403"/>
      <c r="BT67" s="403"/>
      <c r="BU67" s="403"/>
      <c r="BV67" s="403"/>
    </row>
    <row r="68" customFormat="false" ht="11.25" hidden="false" customHeight="false" outlineLevel="0" collapsed="false">
      <c r="BG68" s="403"/>
      <c r="BH68" s="403"/>
      <c r="BI68" s="403"/>
      <c r="BJ68" s="403"/>
      <c r="BK68" s="403"/>
      <c r="BL68" s="403"/>
      <c r="BM68" s="403"/>
      <c r="BN68" s="403"/>
      <c r="BO68" s="403"/>
      <c r="BP68" s="403"/>
      <c r="BQ68" s="403"/>
      <c r="BR68" s="403"/>
      <c r="BS68" s="403"/>
      <c r="BT68" s="403"/>
      <c r="BU68" s="403"/>
      <c r="BV68" s="403"/>
    </row>
    <row r="69" customFormat="false" ht="11.25" hidden="false" customHeight="false" outlineLevel="0" collapsed="false">
      <c r="BG69" s="403"/>
      <c r="BH69" s="403"/>
      <c r="BI69" s="403"/>
      <c r="BJ69" s="403"/>
      <c r="BK69" s="403"/>
      <c r="BL69" s="403"/>
      <c r="BM69" s="403"/>
      <c r="BN69" s="403"/>
      <c r="BO69" s="403"/>
      <c r="BP69" s="403"/>
      <c r="BQ69" s="403"/>
      <c r="BR69" s="403"/>
      <c r="BS69" s="403"/>
      <c r="BT69" s="403"/>
      <c r="BU69" s="403"/>
      <c r="BV69" s="403"/>
    </row>
    <row r="70" customFormat="false" ht="11.25" hidden="false" customHeight="false" outlineLevel="0" collapsed="false">
      <c r="BG70" s="403"/>
      <c r="BH70" s="403"/>
      <c r="BI70" s="403"/>
      <c r="BJ70" s="403"/>
      <c r="BK70" s="403"/>
      <c r="BL70" s="403"/>
      <c r="BM70" s="403"/>
      <c r="BN70" s="403"/>
      <c r="BO70" s="403"/>
      <c r="BP70" s="403"/>
      <c r="BQ70" s="403"/>
      <c r="BR70" s="403"/>
      <c r="BS70" s="403"/>
      <c r="BT70" s="403"/>
      <c r="BU70" s="403"/>
      <c r="BV70" s="403"/>
    </row>
    <row r="71" customFormat="false" ht="11.25" hidden="false" customHeight="false" outlineLevel="0" collapsed="false">
      <c r="BG71" s="403"/>
      <c r="BH71" s="403"/>
      <c r="BI71" s="403"/>
      <c r="BJ71" s="403"/>
      <c r="BK71" s="403"/>
      <c r="BL71" s="403"/>
      <c r="BM71" s="403"/>
      <c r="BN71" s="403"/>
      <c r="BO71" s="403"/>
      <c r="BP71" s="403"/>
      <c r="BQ71" s="403"/>
      <c r="BR71" s="403"/>
      <c r="BS71" s="403"/>
      <c r="BT71" s="403"/>
      <c r="BU71" s="403"/>
      <c r="BV71" s="403"/>
    </row>
    <row r="72" customFormat="false" ht="11.25" hidden="false" customHeight="false" outlineLevel="0" collapsed="false">
      <c r="BG72" s="403"/>
      <c r="BH72" s="403"/>
      <c r="BI72" s="403"/>
      <c r="BJ72" s="403"/>
      <c r="BK72" s="403"/>
      <c r="BL72" s="403"/>
      <c r="BM72" s="403"/>
      <c r="BN72" s="403"/>
      <c r="BO72" s="403"/>
      <c r="BP72" s="403"/>
      <c r="BQ72" s="403"/>
      <c r="BR72" s="403"/>
      <c r="BS72" s="403"/>
      <c r="BT72" s="403"/>
      <c r="BU72" s="403"/>
      <c r="BV72" s="403"/>
    </row>
    <row r="73" customFormat="false" ht="11.25" hidden="false" customHeight="false" outlineLevel="0" collapsed="false">
      <c r="BG73" s="403"/>
      <c r="BH73" s="403"/>
      <c r="BI73" s="403"/>
      <c r="BJ73" s="403"/>
      <c r="BK73" s="403"/>
      <c r="BL73" s="403"/>
      <c r="BM73" s="403"/>
      <c r="BN73" s="403"/>
      <c r="BO73" s="403"/>
      <c r="BP73" s="403"/>
      <c r="BQ73" s="403"/>
      <c r="BR73" s="403"/>
      <c r="BS73" s="403"/>
      <c r="BT73" s="403"/>
      <c r="BU73" s="403"/>
      <c r="BV73" s="403"/>
    </row>
    <row r="74" customFormat="false" ht="11.25" hidden="false" customHeight="false" outlineLevel="0" collapsed="false">
      <c r="BG74" s="403"/>
      <c r="BH74" s="403"/>
      <c r="BI74" s="403"/>
      <c r="BJ74" s="403"/>
      <c r="BK74" s="403"/>
      <c r="BL74" s="403"/>
      <c r="BM74" s="403"/>
      <c r="BN74" s="403"/>
      <c r="BO74" s="403"/>
      <c r="BP74" s="403"/>
      <c r="BQ74" s="403"/>
      <c r="BR74" s="403"/>
      <c r="BS74" s="403"/>
      <c r="BT74" s="403"/>
      <c r="BU74" s="403"/>
      <c r="BV74" s="403"/>
    </row>
    <row r="75" customFormat="false" ht="11.25" hidden="false" customHeight="false" outlineLevel="0" collapsed="false">
      <c r="BG75" s="403"/>
      <c r="BH75" s="403"/>
      <c r="BI75" s="403"/>
      <c r="BJ75" s="403"/>
      <c r="BK75" s="403"/>
      <c r="BL75" s="403"/>
      <c r="BM75" s="403"/>
      <c r="BN75" s="403"/>
      <c r="BO75" s="403"/>
      <c r="BP75" s="403"/>
      <c r="BQ75" s="403"/>
      <c r="BR75" s="403"/>
      <c r="BS75" s="403"/>
      <c r="BT75" s="403"/>
      <c r="BU75" s="403"/>
      <c r="BV75" s="403"/>
    </row>
    <row r="76" customFormat="false" ht="11.25" hidden="false" customHeight="false" outlineLevel="0" collapsed="false">
      <c r="BG76" s="403"/>
      <c r="BH76" s="403"/>
      <c r="BI76" s="403"/>
      <c r="BJ76" s="403"/>
      <c r="BK76" s="403"/>
      <c r="BL76" s="403"/>
      <c r="BM76" s="403"/>
      <c r="BN76" s="403"/>
      <c r="BO76" s="403"/>
      <c r="BP76" s="403"/>
      <c r="BQ76" s="403"/>
      <c r="BR76" s="403"/>
      <c r="BS76" s="403"/>
      <c r="BT76" s="403"/>
      <c r="BU76" s="403"/>
      <c r="BV76" s="403"/>
    </row>
    <row r="77" customFormat="false" ht="11.25" hidden="false" customHeight="false" outlineLevel="0" collapsed="false">
      <c r="BG77" s="403"/>
      <c r="BH77" s="403"/>
      <c r="BI77" s="403"/>
      <c r="BJ77" s="403"/>
      <c r="BK77" s="403"/>
      <c r="BL77" s="403"/>
      <c r="BM77" s="403"/>
      <c r="BN77" s="403"/>
      <c r="BO77" s="403"/>
      <c r="BP77" s="403"/>
      <c r="BQ77" s="403"/>
      <c r="BR77" s="403"/>
      <c r="BS77" s="403"/>
      <c r="BT77" s="403"/>
      <c r="BU77" s="403"/>
      <c r="BV77" s="403"/>
    </row>
    <row r="78" customFormat="false" ht="11.25" hidden="false" customHeight="false" outlineLevel="0" collapsed="false">
      <c r="BG78" s="403"/>
      <c r="BH78" s="403"/>
      <c r="BI78" s="403"/>
      <c r="BJ78" s="403"/>
      <c r="BK78" s="403"/>
      <c r="BL78" s="403"/>
      <c r="BM78" s="403"/>
      <c r="BN78" s="403"/>
      <c r="BO78" s="403"/>
      <c r="BP78" s="403"/>
      <c r="BQ78" s="403"/>
      <c r="BR78" s="403"/>
      <c r="BS78" s="403"/>
      <c r="BT78" s="403"/>
      <c r="BU78" s="403"/>
      <c r="BV78" s="403"/>
    </row>
    <row r="79" customFormat="false" ht="11.25" hidden="false" customHeight="false" outlineLevel="0" collapsed="false">
      <c r="BG79" s="403"/>
      <c r="BH79" s="403"/>
      <c r="BI79" s="403"/>
      <c r="BJ79" s="403"/>
      <c r="BK79" s="403"/>
      <c r="BL79" s="403"/>
      <c r="BM79" s="403"/>
      <c r="BN79" s="403"/>
      <c r="BO79" s="403"/>
      <c r="BP79" s="403"/>
      <c r="BQ79" s="403"/>
      <c r="BR79" s="403"/>
      <c r="BS79" s="403"/>
      <c r="BT79" s="403"/>
      <c r="BU79" s="403"/>
      <c r="BV79" s="403"/>
    </row>
    <row r="80" customFormat="false" ht="11.25" hidden="false" customHeight="false" outlineLevel="0" collapsed="false">
      <c r="BG80" s="403"/>
      <c r="BH80" s="403"/>
      <c r="BI80" s="403"/>
      <c r="BJ80" s="403"/>
      <c r="BK80" s="403"/>
      <c r="BL80" s="403"/>
      <c r="BM80" s="403"/>
      <c r="BN80" s="403"/>
      <c r="BO80" s="403"/>
      <c r="BP80" s="403"/>
      <c r="BQ80" s="403"/>
      <c r="BR80" s="403"/>
      <c r="BS80" s="403"/>
      <c r="BT80" s="403"/>
      <c r="BU80" s="403"/>
      <c r="BV80" s="403"/>
    </row>
    <row r="81" customFormat="false" ht="11.25" hidden="false" customHeight="false" outlineLevel="0" collapsed="false">
      <c r="BG81" s="403"/>
      <c r="BH81" s="403"/>
      <c r="BI81" s="403"/>
      <c r="BJ81" s="403"/>
      <c r="BK81" s="403"/>
      <c r="BL81" s="403"/>
      <c r="BM81" s="403"/>
      <c r="BN81" s="403"/>
      <c r="BO81" s="403"/>
      <c r="BP81" s="403"/>
      <c r="BQ81" s="403"/>
      <c r="BR81" s="403"/>
      <c r="BS81" s="403"/>
      <c r="BT81" s="403"/>
      <c r="BU81" s="403"/>
      <c r="BV81" s="403"/>
    </row>
    <row r="82" customFormat="false" ht="11.25" hidden="false" customHeight="false" outlineLevel="0" collapsed="false">
      <c r="BG82" s="403"/>
      <c r="BH82" s="403"/>
      <c r="BI82" s="403"/>
      <c r="BJ82" s="403"/>
      <c r="BK82" s="403"/>
      <c r="BL82" s="403"/>
      <c r="BM82" s="403"/>
      <c r="BN82" s="403"/>
      <c r="BO82" s="403"/>
      <c r="BP82" s="403"/>
      <c r="BQ82" s="403"/>
      <c r="BR82" s="403"/>
      <c r="BS82" s="403"/>
      <c r="BT82" s="403"/>
      <c r="BU82" s="403"/>
      <c r="BV82" s="403"/>
    </row>
    <row r="83" customFormat="false" ht="11.25" hidden="false" customHeight="false" outlineLevel="0" collapsed="false">
      <c r="BG83" s="403"/>
      <c r="BH83" s="403"/>
      <c r="BI83" s="403"/>
      <c r="BJ83" s="403"/>
      <c r="BK83" s="403"/>
      <c r="BL83" s="403"/>
      <c r="BM83" s="403"/>
      <c r="BN83" s="403"/>
      <c r="BO83" s="403"/>
      <c r="BP83" s="403"/>
      <c r="BQ83" s="403"/>
      <c r="BR83" s="403"/>
      <c r="BS83" s="403"/>
      <c r="BT83" s="403"/>
      <c r="BU83" s="403"/>
      <c r="BV83" s="403"/>
    </row>
    <row r="84" customFormat="false" ht="11.25" hidden="false" customHeight="false" outlineLevel="0" collapsed="false">
      <c r="BG84" s="403"/>
      <c r="BH84" s="403"/>
      <c r="BI84" s="403"/>
      <c r="BJ84" s="403"/>
      <c r="BK84" s="403"/>
      <c r="BL84" s="403"/>
      <c r="BM84" s="403"/>
      <c r="BN84" s="403"/>
      <c r="BO84" s="403"/>
      <c r="BP84" s="403"/>
      <c r="BQ84" s="403"/>
      <c r="BR84" s="403"/>
      <c r="BS84" s="403"/>
      <c r="BT84" s="403"/>
      <c r="BU84" s="403"/>
      <c r="BV84" s="403"/>
    </row>
    <row r="85" customFormat="false" ht="11.25" hidden="false" customHeight="false" outlineLevel="0" collapsed="false">
      <c r="BG85" s="403"/>
      <c r="BH85" s="403"/>
      <c r="BI85" s="403"/>
      <c r="BJ85" s="403"/>
      <c r="BK85" s="403"/>
      <c r="BL85" s="403"/>
      <c r="BM85" s="403"/>
      <c r="BN85" s="403"/>
      <c r="BO85" s="403"/>
      <c r="BP85" s="403"/>
      <c r="BQ85" s="403"/>
      <c r="BR85" s="403"/>
      <c r="BS85" s="403"/>
      <c r="BT85" s="403"/>
      <c r="BU85" s="403"/>
      <c r="BV85" s="403"/>
    </row>
    <row r="86" customFormat="false" ht="11.25" hidden="false" customHeight="false" outlineLevel="0" collapsed="false">
      <c r="BG86" s="403"/>
      <c r="BH86" s="403"/>
      <c r="BI86" s="403"/>
      <c r="BJ86" s="403"/>
      <c r="BK86" s="403"/>
      <c r="BL86" s="403"/>
      <c r="BM86" s="403"/>
      <c r="BN86" s="403"/>
      <c r="BO86" s="403"/>
      <c r="BP86" s="403"/>
      <c r="BQ86" s="403"/>
      <c r="BR86" s="403"/>
      <c r="BS86" s="403"/>
      <c r="BT86" s="403"/>
      <c r="BU86" s="403"/>
      <c r="BV86" s="403"/>
    </row>
    <row r="87" customFormat="false" ht="11.25" hidden="false" customHeight="false" outlineLevel="0" collapsed="false">
      <c r="BG87" s="403"/>
      <c r="BH87" s="403"/>
      <c r="BI87" s="403"/>
      <c r="BJ87" s="403"/>
      <c r="BK87" s="403"/>
      <c r="BL87" s="403"/>
      <c r="BM87" s="403"/>
      <c r="BN87" s="403"/>
      <c r="BO87" s="403"/>
      <c r="BP87" s="403"/>
      <c r="BQ87" s="403"/>
      <c r="BR87" s="403"/>
      <c r="BS87" s="403"/>
      <c r="BT87" s="403"/>
      <c r="BU87" s="403"/>
      <c r="BV87" s="403"/>
    </row>
    <row r="88" customFormat="false" ht="11.25" hidden="false" customHeight="false" outlineLevel="0" collapsed="false">
      <c r="BG88" s="403"/>
      <c r="BH88" s="403"/>
      <c r="BI88" s="403"/>
      <c r="BJ88" s="403"/>
      <c r="BK88" s="403"/>
      <c r="BL88" s="403"/>
      <c r="BM88" s="403"/>
      <c r="BN88" s="403"/>
      <c r="BO88" s="403"/>
      <c r="BP88" s="403"/>
      <c r="BQ88" s="403"/>
      <c r="BR88" s="403"/>
      <c r="BS88" s="403"/>
      <c r="BT88" s="403"/>
      <c r="BU88" s="403"/>
      <c r="BV88" s="403"/>
    </row>
    <row r="89" customFormat="false" ht="11.25" hidden="false" customHeight="false" outlineLevel="0" collapsed="false">
      <c r="BG89" s="403"/>
      <c r="BH89" s="403"/>
      <c r="BI89" s="403"/>
      <c r="BJ89" s="403"/>
      <c r="BK89" s="403"/>
      <c r="BL89" s="403"/>
      <c r="BM89" s="403"/>
      <c r="BN89" s="403"/>
      <c r="BO89" s="403"/>
      <c r="BP89" s="403"/>
      <c r="BQ89" s="403"/>
      <c r="BR89" s="403"/>
      <c r="BS89" s="403"/>
      <c r="BT89" s="403"/>
      <c r="BU89" s="403"/>
      <c r="BV89" s="403"/>
    </row>
    <row r="90" customFormat="false" ht="11.25" hidden="false" customHeight="false" outlineLevel="0" collapsed="false">
      <c r="BG90" s="403"/>
      <c r="BH90" s="403"/>
      <c r="BI90" s="403"/>
      <c r="BJ90" s="403"/>
      <c r="BK90" s="403"/>
      <c r="BL90" s="403"/>
      <c r="BM90" s="403"/>
      <c r="BN90" s="403"/>
      <c r="BO90" s="403"/>
      <c r="BP90" s="403"/>
      <c r="BQ90" s="403"/>
      <c r="BR90" s="403"/>
      <c r="BS90" s="403"/>
      <c r="BT90" s="403"/>
      <c r="BU90" s="403"/>
      <c r="BV90" s="403"/>
    </row>
    <row r="91" customFormat="false" ht="11.25" hidden="false" customHeight="false" outlineLevel="0" collapsed="false">
      <c r="BG91" s="403"/>
      <c r="BH91" s="403"/>
      <c r="BI91" s="403"/>
      <c r="BJ91" s="403"/>
      <c r="BK91" s="403"/>
      <c r="BL91" s="403"/>
      <c r="BM91" s="403"/>
      <c r="BN91" s="403"/>
      <c r="BO91" s="403"/>
      <c r="BP91" s="403"/>
      <c r="BQ91" s="403"/>
      <c r="BR91" s="403"/>
      <c r="BS91" s="403"/>
      <c r="BT91" s="403"/>
      <c r="BU91" s="403"/>
      <c r="BV91" s="403"/>
    </row>
    <row r="92" customFormat="false" ht="11.25" hidden="false" customHeight="false" outlineLevel="0" collapsed="false">
      <c r="BG92" s="403"/>
      <c r="BH92" s="403"/>
      <c r="BI92" s="403"/>
      <c r="BJ92" s="403"/>
      <c r="BK92" s="403"/>
      <c r="BL92" s="403"/>
      <c r="BM92" s="403"/>
      <c r="BN92" s="403"/>
      <c r="BO92" s="403"/>
      <c r="BP92" s="403"/>
      <c r="BQ92" s="403"/>
      <c r="BR92" s="403"/>
      <c r="BS92" s="403"/>
      <c r="BT92" s="403"/>
      <c r="BU92" s="403"/>
      <c r="BV92" s="403"/>
    </row>
    <row r="93" customFormat="false" ht="11.25" hidden="false" customHeight="false" outlineLevel="0" collapsed="false">
      <c r="BG93" s="403"/>
      <c r="BH93" s="403"/>
      <c r="BI93" s="403"/>
      <c r="BJ93" s="403"/>
      <c r="BK93" s="403"/>
      <c r="BL93" s="403"/>
      <c r="BM93" s="403"/>
      <c r="BN93" s="403"/>
      <c r="BO93" s="403"/>
      <c r="BP93" s="403"/>
      <c r="BQ93" s="403"/>
      <c r="BR93" s="403"/>
      <c r="BS93" s="403"/>
      <c r="BT93" s="403"/>
      <c r="BU93" s="403"/>
      <c r="BV93" s="403"/>
    </row>
    <row r="94" customFormat="false" ht="11.25" hidden="false" customHeight="false" outlineLevel="0" collapsed="false">
      <c r="BG94" s="403"/>
      <c r="BH94" s="403"/>
      <c r="BI94" s="403"/>
      <c r="BJ94" s="403"/>
      <c r="BK94" s="403"/>
      <c r="BL94" s="403"/>
      <c r="BM94" s="403"/>
      <c r="BN94" s="403"/>
      <c r="BO94" s="403"/>
      <c r="BP94" s="403"/>
      <c r="BQ94" s="403"/>
      <c r="BR94" s="403"/>
      <c r="BS94" s="403"/>
      <c r="BT94" s="403"/>
      <c r="BU94" s="403"/>
      <c r="BV94" s="403"/>
    </row>
    <row r="95" customFormat="false" ht="11.25" hidden="false" customHeight="false" outlineLevel="0" collapsed="false">
      <c r="BG95" s="403"/>
      <c r="BH95" s="403"/>
      <c r="BI95" s="403"/>
      <c r="BJ95" s="403"/>
      <c r="BK95" s="403"/>
      <c r="BL95" s="403"/>
      <c r="BM95" s="403"/>
      <c r="BN95" s="403"/>
      <c r="BO95" s="403"/>
      <c r="BP95" s="403"/>
      <c r="BQ95" s="403"/>
      <c r="BR95" s="403"/>
      <c r="BS95" s="403"/>
      <c r="BT95" s="403"/>
      <c r="BU95" s="403"/>
      <c r="BV95" s="403"/>
    </row>
    <row r="96" customFormat="false" ht="11.25" hidden="false" customHeight="false" outlineLevel="0" collapsed="false">
      <c r="BG96" s="403"/>
      <c r="BH96" s="403"/>
      <c r="BI96" s="403"/>
      <c r="BJ96" s="403"/>
      <c r="BK96" s="403"/>
      <c r="BL96" s="403"/>
      <c r="BM96" s="403"/>
      <c r="BN96" s="403"/>
      <c r="BO96" s="403"/>
      <c r="BP96" s="403"/>
      <c r="BQ96" s="403"/>
      <c r="BR96" s="403"/>
      <c r="BS96" s="403"/>
      <c r="BT96" s="403"/>
      <c r="BU96" s="403"/>
      <c r="BV96" s="403"/>
    </row>
    <row r="97" customFormat="false" ht="11.25" hidden="false" customHeight="false" outlineLevel="0" collapsed="false">
      <c r="BG97" s="403"/>
      <c r="BH97" s="403"/>
      <c r="BI97" s="403"/>
      <c r="BJ97" s="403"/>
      <c r="BK97" s="403"/>
      <c r="BL97" s="403"/>
      <c r="BM97" s="403"/>
      <c r="BN97" s="403"/>
      <c r="BO97" s="403"/>
      <c r="BP97" s="403"/>
      <c r="BQ97" s="403"/>
      <c r="BR97" s="403"/>
      <c r="BS97" s="403"/>
      <c r="BT97" s="403"/>
      <c r="BU97" s="403"/>
      <c r="BV97" s="403"/>
    </row>
    <row r="98" customFormat="false" ht="11.25" hidden="false" customHeight="false" outlineLevel="0" collapsed="false">
      <c r="BG98" s="403"/>
      <c r="BH98" s="403"/>
      <c r="BI98" s="403"/>
      <c r="BJ98" s="403"/>
      <c r="BK98" s="403"/>
      <c r="BL98" s="403"/>
      <c r="BM98" s="403"/>
      <c r="BN98" s="403"/>
      <c r="BO98" s="403"/>
      <c r="BP98" s="403"/>
      <c r="BQ98" s="403"/>
      <c r="BR98" s="403"/>
      <c r="BS98" s="403"/>
      <c r="BT98" s="403"/>
      <c r="BU98" s="403"/>
      <c r="BV98" s="403"/>
    </row>
    <row r="99" customFormat="false" ht="11.25" hidden="false" customHeight="false" outlineLevel="0" collapsed="false">
      <c r="BG99" s="403"/>
      <c r="BH99" s="403"/>
      <c r="BI99" s="403"/>
      <c r="BJ99" s="403"/>
      <c r="BK99" s="403"/>
      <c r="BL99" s="403"/>
      <c r="BM99" s="403"/>
      <c r="BN99" s="403"/>
      <c r="BO99" s="403"/>
      <c r="BP99" s="403"/>
      <c r="BQ99" s="403"/>
      <c r="BR99" s="403"/>
      <c r="BS99" s="403"/>
      <c r="BT99" s="403"/>
      <c r="BU99" s="403"/>
      <c r="BV99" s="403"/>
    </row>
    <row r="100" customFormat="false" ht="11.25" hidden="false" customHeight="false" outlineLevel="0" collapsed="false">
      <c r="BG100" s="403"/>
      <c r="BH100" s="403"/>
      <c r="BI100" s="403"/>
      <c r="BJ100" s="403"/>
      <c r="BK100" s="403"/>
      <c r="BL100" s="403"/>
      <c r="BM100" s="403"/>
      <c r="BN100" s="403"/>
      <c r="BO100" s="403"/>
      <c r="BP100" s="403"/>
      <c r="BQ100" s="403"/>
      <c r="BR100" s="403"/>
      <c r="BS100" s="403"/>
      <c r="BT100" s="403"/>
      <c r="BU100" s="403"/>
      <c r="BV100" s="403"/>
    </row>
    <row r="101" customFormat="false" ht="11.25" hidden="false" customHeight="false" outlineLevel="0" collapsed="false">
      <c r="BG101" s="403"/>
      <c r="BH101" s="403"/>
      <c r="BI101" s="403"/>
      <c r="BJ101" s="403"/>
      <c r="BK101" s="403"/>
      <c r="BL101" s="403"/>
      <c r="BM101" s="403"/>
      <c r="BN101" s="403"/>
      <c r="BO101" s="403"/>
      <c r="BP101" s="403"/>
      <c r="BQ101" s="403"/>
      <c r="BR101" s="403"/>
      <c r="BS101" s="403"/>
      <c r="BT101" s="403"/>
      <c r="BU101" s="403"/>
      <c r="BV101" s="403"/>
    </row>
    <row r="102" customFormat="false" ht="11.25" hidden="false" customHeight="false" outlineLevel="0" collapsed="false">
      <c r="BG102" s="403"/>
      <c r="BH102" s="403"/>
      <c r="BI102" s="403"/>
      <c r="BJ102" s="403"/>
      <c r="BK102" s="403"/>
      <c r="BL102" s="403"/>
      <c r="BM102" s="403"/>
      <c r="BN102" s="403"/>
      <c r="BO102" s="403"/>
      <c r="BP102" s="403"/>
      <c r="BQ102" s="403"/>
      <c r="BR102" s="403"/>
      <c r="BS102" s="403"/>
      <c r="BT102" s="403"/>
      <c r="BU102" s="403"/>
      <c r="BV102" s="403"/>
    </row>
    <row r="103" customFormat="false" ht="11.25" hidden="false" customHeight="false" outlineLevel="0" collapsed="false">
      <c r="BG103" s="403"/>
      <c r="BH103" s="403"/>
      <c r="BI103" s="403"/>
      <c r="BJ103" s="403"/>
      <c r="BK103" s="403"/>
      <c r="BL103" s="403"/>
      <c r="BM103" s="403"/>
      <c r="BN103" s="403"/>
      <c r="BO103" s="403"/>
      <c r="BP103" s="403"/>
      <c r="BQ103" s="403"/>
      <c r="BR103" s="403"/>
      <c r="BS103" s="403"/>
      <c r="BT103" s="403"/>
      <c r="BU103" s="403"/>
      <c r="BV103" s="403"/>
    </row>
    <row r="104" customFormat="false" ht="11.25" hidden="false" customHeight="false" outlineLevel="0" collapsed="false">
      <c r="BG104" s="403"/>
      <c r="BH104" s="403"/>
      <c r="BI104" s="403"/>
      <c r="BJ104" s="403"/>
      <c r="BK104" s="403"/>
      <c r="BL104" s="403"/>
      <c r="BM104" s="403"/>
      <c r="BN104" s="403"/>
      <c r="BO104" s="403"/>
      <c r="BP104" s="403"/>
      <c r="BQ104" s="403"/>
      <c r="BR104" s="403"/>
      <c r="BS104" s="403"/>
      <c r="BT104" s="403"/>
      <c r="BU104" s="403"/>
      <c r="BV104" s="403"/>
    </row>
    <row r="105" customFormat="false" ht="11.25" hidden="false" customHeight="false" outlineLevel="0" collapsed="false">
      <c r="BG105" s="403"/>
      <c r="BH105" s="403"/>
      <c r="BI105" s="403"/>
      <c r="BJ105" s="403"/>
      <c r="BK105" s="403"/>
      <c r="BL105" s="403"/>
      <c r="BM105" s="403"/>
      <c r="BN105" s="403"/>
      <c r="BO105" s="403"/>
      <c r="BP105" s="403"/>
      <c r="BQ105" s="403"/>
      <c r="BR105" s="403"/>
      <c r="BS105" s="403"/>
      <c r="BT105" s="403"/>
      <c r="BU105" s="403"/>
      <c r="BV105" s="403"/>
    </row>
    <row r="106" customFormat="false" ht="11.25" hidden="false" customHeight="false" outlineLevel="0" collapsed="false">
      <c r="BG106" s="403"/>
      <c r="BH106" s="403"/>
      <c r="BI106" s="403"/>
      <c r="BJ106" s="403"/>
      <c r="BK106" s="403"/>
      <c r="BL106" s="403"/>
      <c r="BM106" s="403"/>
      <c r="BN106" s="403"/>
      <c r="BO106" s="403"/>
      <c r="BP106" s="403"/>
      <c r="BQ106" s="403"/>
      <c r="BR106" s="403"/>
      <c r="BS106" s="403"/>
      <c r="BT106" s="403"/>
      <c r="BU106" s="403"/>
      <c r="BV106" s="403"/>
    </row>
    <row r="107" customFormat="false" ht="11.25" hidden="false" customHeight="false" outlineLevel="0" collapsed="false">
      <c r="BG107" s="403"/>
      <c r="BH107" s="403"/>
      <c r="BI107" s="403"/>
      <c r="BJ107" s="403"/>
      <c r="BK107" s="403"/>
      <c r="BL107" s="403"/>
      <c r="BM107" s="403"/>
      <c r="BN107" s="403"/>
      <c r="BO107" s="403"/>
      <c r="BP107" s="403"/>
      <c r="BQ107" s="403"/>
      <c r="BR107" s="403"/>
      <c r="BS107" s="403"/>
      <c r="BT107" s="403"/>
      <c r="BU107" s="403"/>
      <c r="BV107" s="403"/>
    </row>
    <row r="108" customFormat="false" ht="11.25" hidden="false" customHeight="false" outlineLevel="0" collapsed="false">
      <c r="BG108" s="403"/>
      <c r="BH108" s="403"/>
      <c r="BI108" s="403"/>
      <c r="BJ108" s="403"/>
      <c r="BK108" s="403"/>
      <c r="BL108" s="403"/>
      <c r="BM108" s="403"/>
      <c r="BN108" s="403"/>
      <c r="BO108" s="403"/>
      <c r="BP108" s="403"/>
      <c r="BQ108" s="403"/>
      <c r="BR108" s="403"/>
      <c r="BS108" s="403"/>
      <c r="BT108" s="403"/>
      <c r="BU108" s="403"/>
      <c r="BV108" s="403"/>
    </row>
    <row r="109" customFormat="false" ht="11.25" hidden="false" customHeight="false" outlineLevel="0" collapsed="false">
      <c r="BG109" s="403"/>
      <c r="BH109" s="403"/>
      <c r="BI109" s="403"/>
      <c r="BJ109" s="403"/>
      <c r="BK109" s="403"/>
      <c r="BL109" s="403"/>
      <c r="BM109" s="403"/>
      <c r="BN109" s="403"/>
      <c r="BO109" s="403"/>
      <c r="BP109" s="403"/>
      <c r="BQ109" s="403"/>
      <c r="BR109" s="403"/>
      <c r="BS109" s="403"/>
      <c r="BT109" s="403"/>
      <c r="BU109" s="403"/>
      <c r="BV109" s="403"/>
    </row>
    <row r="110" customFormat="false" ht="11.25" hidden="false" customHeight="false" outlineLevel="0" collapsed="false">
      <c r="BG110" s="403"/>
      <c r="BH110" s="403"/>
      <c r="BI110" s="403"/>
      <c r="BJ110" s="403"/>
      <c r="BK110" s="403"/>
      <c r="BL110" s="403"/>
      <c r="BM110" s="403"/>
      <c r="BN110" s="403"/>
      <c r="BO110" s="403"/>
      <c r="BP110" s="403"/>
      <c r="BQ110" s="403"/>
      <c r="BR110" s="403"/>
      <c r="BS110" s="403"/>
      <c r="BT110" s="403"/>
      <c r="BU110" s="403"/>
      <c r="BV110" s="403"/>
    </row>
    <row r="111" customFormat="false" ht="11.25" hidden="false" customHeight="false" outlineLevel="0" collapsed="false">
      <c r="BG111" s="403"/>
      <c r="BH111" s="403"/>
      <c r="BI111" s="403"/>
      <c r="BJ111" s="403"/>
      <c r="BK111" s="403"/>
      <c r="BL111" s="403"/>
      <c r="BM111" s="403"/>
      <c r="BN111" s="403"/>
      <c r="BO111" s="403"/>
      <c r="BP111" s="403"/>
      <c r="BQ111" s="403"/>
      <c r="BR111" s="403"/>
      <c r="BS111" s="403"/>
      <c r="BT111" s="403"/>
      <c r="BU111" s="403"/>
      <c r="BV111" s="403"/>
    </row>
    <row r="112" customFormat="false" ht="11.25" hidden="false" customHeight="false" outlineLevel="0" collapsed="false">
      <c r="BG112" s="403"/>
      <c r="BH112" s="403"/>
      <c r="BI112" s="403"/>
      <c r="BJ112" s="403"/>
      <c r="BK112" s="403"/>
      <c r="BL112" s="403"/>
      <c r="BM112" s="403"/>
      <c r="BN112" s="403"/>
      <c r="BO112" s="403"/>
      <c r="BP112" s="403"/>
      <c r="BQ112" s="403"/>
      <c r="BR112" s="403"/>
      <c r="BS112" s="403"/>
      <c r="BT112" s="403"/>
      <c r="BU112" s="403"/>
      <c r="BV112" s="403"/>
    </row>
    <row r="113" customFormat="false" ht="11.25" hidden="false" customHeight="false" outlineLevel="0" collapsed="false">
      <c r="BG113" s="403"/>
      <c r="BH113" s="403"/>
      <c r="BI113" s="403"/>
      <c r="BJ113" s="403"/>
      <c r="BK113" s="403"/>
      <c r="BL113" s="403"/>
      <c r="BM113" s="403"/>
      <c r="BN113" s="403"/>
      <c r="BO113" s="403"/>
      <c r="BP113" s="403"/>
      <c r="BQ113" s="403"/>
      <c r="BR113" s="403"/>
      <c r="BS113" s="403"/>
      <c r="BT113" s="403"/>
      <c r="BU113" s="403"/>
      <c r="BV113" s="403"/>
    </row>
    <row r="114" customFormat="false" ht="11.25" hidden="false" customHeight="false" outlineLevel="0" collapsed="false">
      <c r="BG114" s="403"/>
      <c r="BH114" s="403"/>
      <c r="BI114" s="403"/>
      <c r="BJ114" s="403"/>
      <c r="BK114" s="403"/>
      <c r="BL114" s="403"/>
      <c r="BM114" s="403"/>
      <c r="BN114" s="403"/>
      <c r="BO114" s="403"/>
      <c r="BP114" s="403"/>
      <c r="BQ114" s="403"/>
      <c r="BR114" s="403"/>
      <c r="BS114" s="403"/>
      <c r="BT114" s="403"/>
      <c r="BU114" s="403"/>
      <c r="BV114" s="403"/>
    </row>
    <row r="115" customFormat="false" ht="11.25" hidden="false" customHeight="false" outlineLevel="0" collapsed="false">
      <c r="BG115" s="403"/>
      <c r="BH115" s="403"/>
      <c r="BI115" s="403"/>
      <c r="BJ115" s="403"/>
      <c r="BK115" s="403"/>
      <c r="BL115" s="403"/>
      <c r="BM115" s="403"/>
      <c r="BN115" s="403"/>
      <c r="BO115" s="403"/>
      <c r="BP115" s="403"/>
      <c r="BQ115" s="403"/>
      <c r="BR115" s="403"/>
      <c r="BS115" s="403"/>
      <c r="BT115" s="403"/>
      <c r="BU115" s="403"/>
      <c r="BV115" s="403"/>
    </row>
    <row r="116" customFormat="false" ht="11.25" hidden="false" customHeight="false" outlineLevel="0" collapsed="false">
      <c r="BG116" s="403"/>
      <c r="BH116" s="403"/>
      <c r="BI116" s="403"/>
      <c r="BJ116" s="403"/>
      <c r="BK116" s="403"/>
      <c r="BL116" s="403"/>
      <c r="BM116" s="403"/>
      <c r="BN116" s="403"/>
      <c r="BO116" s="403"/>
      <c r="BP116" s="403"/>
      <c r="BQ116" s="403"/>
      <c r="BR116" s="403"/>
      <c r="BS116" s="403"/>
      <c r="BT116" s="403"/>
      <c r="BU116" s="403"/>
      <c r="BV116" s="403"/>
    </row>
    <row r="117" customFormat="false" ht="11.25" hidden="false" customHeight="false" outlineLevel="0" collapsed="false">
      <c r="BG117" s="403"/>
      <c r="BH117" s="403"/>
      <c r="BI117" s="403"/>
      <c r="BJ117" s="403"/>
      <c r="BK117" s="403"/>
      <c r="BL117" s="403"/>
      <c r="BM117" s="403"/>
      <c r="BN117" s="403"/>
      <c r="BO117" s="403"/>
      <c r="BP117" s="403"/>
      <c r="BQ117" s="403"/>
      <c r="BR117" s="403"/>
      <c r="BS117" s="403"/>
      <c r="BT117" s="403"/>
      <c r="BU117" s="403"/>
      <c r="BV117" s="403"/>
    </row>
    <row r="118" customFormat="false" ht="11.25" hidden="false" customHeight="false" outlineLevel="0" collapsed="false">
      <c r="BG118" s="403"/>
      <c r="BH118" s="403"/>
      <c r="BI118" s="403"/>
      <c r="BJ118" s="403"/>
      <c r="BK118" s="403"/>
      <c r="BL118" s="403"/>
      <c r="BM118" s="403"/>
      <c r="BN118" s="403"/>
      <c r="BO118" s="403"/>
      <c r="BP118" s="403"/>
      <c r="BQ118" s="403"/>
      <c r="BR118" s="403"/>
      <c r="BS118" s="403"/>
      <c r="BT118" s="403"/>
      <c r="BU118" s="403"/>
      <c r="BV118" s="403"/>
    </row>
    <row r="119" customFormat="false" ht="11.25" hidden="false" customHeight="false" outlineLevel="0" collapsed="false">
      <c r="BG119" s="403"/>
      <c r="BH119" s="403"/>
      <c r="BI119" s="403"/>
      <c r="BJ119" s="403"/>
      <c r="BK119" s="403"/>
      <c r="BL119" s="403"/>
      <c r="BM119" s="403"/>
      <c r="BN119" s="403"/>
      <c r="BO119" s="403"/>
      <c r="BP119" s="403"/>
      <c r="BQ119" s="403"/>
      <c r="BR119" s="403"/>
      <c r="BS119" s="403"/>
      <c r="BT119" s="403"/>
      <c r="BU119" s="403"/>
      <c r="BV119" s="403"/>
    </row>
    <row r="120" customFormat="false" ht="11.25" hidden="false" customHeight="false" outlineLevel="0" collapsed="false">
      <c r="BG120" s="403"/>
      <c r="BH120" s="403"/>
      <c r="BI120" s="403"/>
      <c r="BJ120" s="403"/>
      <c r="BK120" s="403"/>
      <c r="BL120" s="403"/>
      <c r="BM120" s="403"/>
      <c r="BN120" s="403"/>
      <c r="BO120" s="403"/>
      <c r="BP120" s="403"/>
      <c r="BQ120" s="403"/>
      <c r="BR120" s="403"/>
      <c r="BS120" s="403"/>
      <c r="BT120" s="403"/>
      <c r="BU120" s="403"/>
      <c r="BV120" s="403"/>
    </row>
    <row r="121" customFormat="false" ht="11.25" hidden="false" customHeight="false" outlineLevel="0" collapsed="false">
      <c r="BG121" s="403"/>
      <c r="BH121" s="403"/>
      <c r="BI121" s="403"/>
      <c r="BJ121" s="403"/>
      <c r="BK121" s="403"/>
      <c r="BL121" s="403"/>
      <c r="BM121" s="403"/>
      <c r="BN121" s="403"/>
      <c r="BO121" s="403"/>
      <c r="BP121" s="403"/>
      <c r="BQ121" s="403"/>
      <c r="BR121" s="403"/>
      <c r="BS121" s="403"/>
      <c r="BT121" s="403"/>
      <c r="BU121" s="403"/>
      <c r="BV121" s="403"/>
    </row>
    <row r="122" customFormat="false" ht="11.25" hidden="false" customHeight="false" outlineLevel="0" collapsed="false">
      <c r="BG122" s="403"/>
      <c r="BH122" s="403"/>
      <c r="BI122" s="403"/>
      <c r="BJ122" s="403"/>
      <c r="BK122" s="403"/>
      <c r="BL122" s="403"/>
      <c r="BM122" s="403"/>
      <c r="BN122" s="403"/>
      <c r="BO122" s="403"/>
      <c r="BP122" s="403"/>
      <c r="BQ122" s="403"/>
      <c r="BR122" s="403"/>
      <c r="BS122" s="403"/>
      <c r="BT122" s="403"/>
      <c r="BU122" s="403"/>
      <c r="BV122" s="403"/>
    </row>
    <row r="123" customFormat="false" ht="11.25" hidden="false" customHeight="false" outlineLevel="0" collapsed="false">
      <c r="BG123" s="403"/>
      <c r="BH123" s="403"/>
      <c r="BI123" s="403"/>
      <c r="BJ123" s="403"/>
      <c r="BK123" s="403"/>
      <c r="BL123" s="403"/>
      <c r="BM123" s="403"/>
      <c r="BN123" s="403"/>
      <c r="BO123" s="403"/>
      <c r="BP123" s="403"/>
      <c r="BQ123" s="403"/>
      <c r="BR123" s="403"/>
      <c r="BS123" s="403"/>
      <c r="BT123" s="403"/>
      <c r="BU123" s="403"/>
      <c r="BV123" s="403"/>
    </row>
    <row r="124" customFormat="false" ht="11.25" hidden="false" customHeight="false" outlineLevel="0" collapsed="false">
      <c r="BG124" s="403"/>
      <c r="BH124" s="403"/>
      <c r="BI124" s="403"/>
      <c r="BJ124" s="403"/>
      <c r="BK124" s="403"/>
      <c r="BL124" s="403"/>
      <c r="BM124" s="403"/>
      <c r="BN124" s="403"/>
      <c r="BO124" s="403"/>
      <c r="BP124" s="403"/>
      <c r="BQ124" s="403"/>
      <c r="BR124" s="403"/>
      <c r="BS124" s="403"/>
      <c r="BT124" s="403"/>
      <c r="BU124" s="403"/>
      <c r="BV124" s="403"/>
    </row>
    <row r="125" customFormat="false" ht="11.25" hidden="false" customHeight="false" outlineLevel="0" collapsed="false">
      <c r="BG125" s="403"/>
      <c r="BH125" s="403"/>
      <c r="BI125" s="403"/>
      <c r="BJ125" s="403"/>
      <c r="BK125" s="403"/>
      <c r="BL125" s="403"/>
      <c r="BM125" s="403"/>
      <c r="BN125" s="403"/>
      <c r="BO125" s="403"/>
      <c r="BP125" s="403"/>
      <c r="BQ125" s="403"/>
      <c r="BR125" s="403"/>
      <c r="BS125" s="403"/>
      <c r="BT125" s="403"/>
      <c r="BU125" s="403"/>
      <c r="BV125" s="403"/>
    </row>
    <row r="126" customFormat="false" ht="11.25" hidden="false" customHeight="false" outlineLevel="0" collapsed="false">
      <c r="BG126" s="403"/>
      <c r="BH126" s="403"/>
      <c r="BI126" s="403"/>
      <c r="BJ126" s="403"/>
      <c r="BK126" s="403"/>
      <c r="BL126" s="403"/>
      <c r="BM126" s="403"/>
      <c r="BN126" s="403"/>
      <c r="BO126" s="403"/>
      <c r="BP126" s="403"/>
      <c r="BQ126" s="403"/>
      <c r="BR126" s="403"/>
      <c r="BS126" s="403"/>
      <c r="BT126" s="403"/>
      <c r="BU126" s="403"/>
      <c r="BV126" s="403"/>
    </row>
    <row r="127" customFormat="false" ht="11.25" hidden="false" customHeight="false" outlineLevel="0" collapsed="false">
      <c r="BG127" s="403"/>
      <c r="BH127" s="403"/>
      <c r="BI127" s="403"/>
      <c r="BJ127" s="403"/>
      <c r="BK127" s="403"/>
      <c r="BL127" s="403"/>
      <c r="BM127" s="403"/>
      <c r="BN127" s="403"/>
      <c r="BO127" s="403"/>
      <c r="BP127" s="403"/>
      <c r="BQ127" s="403"/>
      <c r="BR127" s="403"/>
      <c r="BS127" s="403"/>
      <c r="BT127" s="403"/>
      <c r="BU127" s="403"/>
      <c r="BV127" s="403"/>
    </row>
    <row r="128" customFormat="false" ht="11.25" hidden="false" customHeight="false" outlineLevel="0" collapsed="false">
      <c r="BG128" s="403"/>
      <c r="BH128" s="403"/>
      <c r="BI128" s="403"/>
      <c r="BJ128" s="403"/>
      <c r="BK128" s="403"/>
      <c r="BL128" s="403"/>
      <c r="BM128" s="403"/>
      <c r="BN128" s="403"/>
      <c r="BO128" s="403"/>
      <c r="BP128" s="403"/>
      <c r="BQ128" s="403"/>
      <c r="BR128" s="403"/>
      <c r="BS128" s="403"/>
      <c r="BT128" s="403"/>
      <c r="BU128" s="403"/>
      <c r="BV128" s="403"/>
    </row>
    <row r="129" customFormat="false" ht="11.25" hidden="false" customHeight="false" outlineLevel="0" collapsed="false">
      <c r="BG129" s="403"/>
      <c r="BH129" s="403"/>
      <c r="BI129" s="403"/>
      <c r="BJ129" s="403"/>
      <c r="BK129" s="403"/>
      <c r="BL129" s="403"/>
      <c r="BM129" s="403"/>
      <c r="BN129" s="403"/>
      <c r="BO129" s="403"/>
      <c r="BP129" s="403"/>
      <c r="BQ129" s="403"/>
      <c r="BR129" s="403"/>
      <c r="BS129" s="403"/>
      <c r="BT129" s="403"/>
      <c r="BU129" s="403"/>
      <c r="BV129" s="403"/>
    </row>
    <row r="130" customFormat="false" ht="11.25" hidden="false" customHeight="false" outlineLevel="0" collapsed="false">
      <c r="BG130" s="403"/>
      <c r="BH130" s="403"/>
      <c r="BI130" s="403"/>
      <c r="BJ130" s="403"/>
      <c r="BK130" s="403"/>
      <c r="BL130" s="403"/>
      <c r="BM130" s="403"/>
      <c r="BN130" s="403"/>
      <c r="BO130" s="403"/>
      <c r="BP130" s="403"/>
      <c r="BQ130" s="403"/>
      <c r="BR130" s="403"/>
      <c r="BS130" s="403"/>
      <c r="BT130" s="403"/>
      <c r="BU130" s="403"/>
      <c r="BV130" s="403"/>
    </row>
    <row r="131" customFormat="false" ht="11.25" hidden="false" customHeight="false" outlineLevel="0" collapsed="false">
      <c r="BG131" s="403"/>
      <c r="BH131" s="403"/>
      <c r="BI131" s="403"/>
      <c r="BJ131" s="403"/>
      <c r="BK131" s="403"/>
      <c r="BL131" s="403"/>
      <c r="BM131" s="403"/>
      <c r="BN131" s="403"/>
      <c r="BO131" s="403"/>
      <c r="BP131" s="403"/>
      <c r="BQ131" s="403"/>
      <c r="BR131" s="403"/>
      <c r="BS131" s="403"/>
      <c r="BT131" s="403"/>
      <c r="BU131" s="403"/>
      <c r="BV131" s="403"/>
    </row>
    <row r="132" customFormat="false" ht="11.25" hidden="false" customHeight="false" outlineLevel="0" collapsed="false">
      <c r="BG132" s="403"/>
      <c r="BH132" s="403"/>
      <c r="BI132" s="403"/>
      <c r="BJ132" s="403"/>
      <c r="BK132" s="403"/>
      <c r="BL132" s="403"/>
      <c r="BM132" s="403"/>
      <c r="BN132" s="403"/>
      <c r="BO132" s="403"/>
      <c r="BP132" s="403"/>
      <c r="BQ132" s="403"/>
      <c r="BR132" s="403"/>
      <c r="BS132" s="403"/>
      <c r="BT132" s="403"/>
      <c r="BU132" s="403"/>
      <c r="BV132" s="403"/>
    </row>
    <row r="133" customFormat="false" ht="11.25" hidden="false" customHeight="false" outlineLevel="0" collapsed="false">
      <c r="BG133" s="403"/>
      <c r="BH133" s="403"/>
      <c r="BI133" s="403"/>
      <c r="BJ133" s="403"/>
      <c r="BK133" s="403"/>
      <c r="BL133" s="403"/>
      <c r="BM133" s="403"/>
      <c r="BN133" s="403"/>
      <c r="BO133" s="403"/>
      <c r="BP133" s="403"/>
      <c r="BQ133" s="403"/>
      <c r="BR133" s="403"/>
      <c r="BS133" s="403"/>
      <c r="BT133" s="403"/>
      <c r="BU133" s="403"/>
      <c r="BV133" s="403"/>
    </row>
    <row r="134" customFormat="false" ht="11.25" hidden="false" customHeight="false" outlineLevel="0" collapsed="false">
      <c r="BG134" s="403"/>
      <c r="BH134" s="403"/>
      <c r="BI134" s="403"/>
      <c r="BJ134" s="403"/>
      <c r="BK134" s="403"/>
      <c r="BL134" s="403"/>
      <c r="BM134" s="403"/>
      <c r="BN134" s="403"/>
      <c r="BO134" s="403"/>
      <c r="BP134" s="403"/>
      <c r="BQ134" s="403"/>
      <c r="BR134" s="403"/>
      <c r="BS134" s="403"/>
      <c r="BT134" s="403"/>
      <c r="BU134" s="403"/>
      <c r="BV134" s="403"/>
    </row>
    <row r="135" customFormat="false" ht="11.25" hidden="false" customHeight="false" outlineLevel="0" collapsed="false">
      <c r="BG135" s="403"/>
      <c r="BH135" s="403"/>
      <c r="BI135" s="403"/>
      <c r="BJ135" s="403"/>
      <c r="BK135" s="403"/>
      <c r="BL135" s="403"/>
      <c r="BM135" s="403"/>
      <c r="BN135" s="403"/>
      <c r="BO135" s="403"/>
      <c r="BP135" s="403"/>
      <c r="BQ135" s="403"/>
      <c r="BR135" s="403"/>
      <c r="BS135" s="403"/>
      <c r="BT135" s="403"/>
      <c r="BU135" s="403"/>
      <c r="BV135" s="403"/>
    </row>
    <row r="136" customFormat="false" ht="11.25" hidden="false" customHeight="false" outlineLevel="0" collapsed="false">
      <c r="BG136" s="403"/>
      <c r="BH136" s="403"/>
      <c r="BI136" s="403"/>
      <c r="BJ136" s="403"/>
      <c r="BK136" s="403"/>
      <c r="BL136" s="403"/>
      <c r="BM136" s="403"/>
      <c r="BN136" s="403"/>
      <c r="BO136" s="403"/>
      <c r="BP136" s="403"/>
      <c r="BQ136" s="403"/>
      <c r="BR136" s="403"/>
      <c r="BS136" s="403"/>
      <c r="BT136" s="403"/>
      <c r="BU136" s="403"/>
      <c r="BV136" s="403"/>
    </row>
    <row r="137" customFormat="false" ht="11.25" hidden="false" customHeight="false" outlineLevel="0" collapsed="false">
      <c r="BG137" s="403"/>
      <c r="BH137" s="403"/>
      <c r="BI137" s="403"/>
      <c r="BJ137" s="403"/>
      <c r="BK137" s="403"/>
      <c r="BL137" s="403"/>
      <c r="BM137" s="403"/>
      <c r="BN137" s="403"/>
      <c r="BO137" s="403"/>
      <c r="BP137" s="403"/>
      <c r="BQ137" s="403"/>
      <c r="BR137" s="403"/>
      <c r="BS137" s="403"/>
      <c r="BT137" s="403"/>
      <c r="BU137" s="403"/>
      <c r="BV137" s="403"/>
    </row>
    <row r="138" customFormat="false" ht="11.25" hidden="false" customHeight="false" outlineLevel="0" collapsed="false">
      <c r="BG138" s="403"/>
      <c r="BH138" s="403"/>
      <c r="BI138" s="403"/>
      <c r="BJ138" s="403"/>
      <c r="BK138" s="403"/>
      <c r="BL138" s="403"/>
      <c r="BM138" s="403"/>
      <c r="BN138" s="403"/>
      <c r="BO138" s="403"/>
      <c r="BP138" s="403"/>
      <c r="BQ138" s="403"/>
      <c r="BR138" s="403"/>
      <c r="BS138" s="403"/>
      <c r="BT138" s="403"/>
      <c r="BU138" s="403"/>
      <c r="BV138" s="403"/>
    </row>
    <row r="139" customFormat="false" ht="11.25" hidden="false" customHeight="false" outlineLevel="0" collapsed="false">
      <c r="BG139" s="403"/>
      <c r="BH139" s="403"/>
      <c r="BI139" s="403"/>
      <c r="BJ139" s="403"/>
      <c r="BK139" s="403"/>
      <c r="BL139" s="403"/>
      <c r="BM139" s="403"/>
      <c r="BN139" s="403"/>
      <c r="BO139" s="403"/>
      <c r="BP139" s="403"/>
      <c r="BQ139" s="403"/>
      <c r="BR139" s="403"/>
      <c r="BS139" s="403"/>
      <c r="BT139" s="403"/>
      <c r="BU139" s="403"/>
      <c r="BV139" s="403"/>
    </row>
    <row r="140" customFormat="false" ht="11.25" hidden="false" customHeight="false" outlineLevel="0" collapsed="false">
      <c r="BG140" s="403"/>
      <c r="BH140" s="403"/>
      <c r="BI140" s="403"/>
      <c r="BJ140" s="403"/>
      <c r="BK140" s="403"/>
      <c r="BL140" s="403"/>
      <c r="BM140" s="403"/>
      <c r="BN140" s="403"/>
      <c r="BO140" s="403"/>
      <c r="BP140" s="403"/>
      <c r="BQ140" s="403"/>
      <c r="BR140" s="403"/>
      <c r="BS140" s="403"/>
      <c r="BT140" s="403"/>
      <c r="BU140" s="403"/>
      <c r="BV140" s="403"/>
    </row>
    <row r="141" customFormat="false" ht="11.25" hidden="false" customHeight="false" outlineLevel="0" collapsed="false">
      <c r="BG141" s="403"/>
      <c r="BH141" s="403"/>
      <c r="BI141" s="403"/>
      <c r="BJ141" s="403"/>
      <c r="BK141" s="403"/>
      <c r="BL141" s="403"/>
      <c r="BM141" s="403"/>
      <c r="BN141" s="403"/>
      <c r="BO141" s="403"/>
      <c r="BP141" s="403"/>
      <c r="BQ141" s="403"/>
      <c r="BR141" s="403"/>
      <c r="BS141" s="403"/>
      <c r="BT141" s="403"/>
      <c r="BU141" s="403"/>
      <c r="BV141" s="403"/>
    </row>
    <row r="142" customFormat="false" ht="11.25" hidden="false" customHeight="false" outlineLevel="0" collapsed="false">
      <c r="BG142" s="403"/>
      <c r="BH142" s="403"/>
      <c r="BI142" s="403"/>
      <c r="BJ142" s="403"/>
      <c r="BK142" s="403"/>
      <c r="BL142" s="403"/>
      <c r="BM142" s="403"/>
      <c r="BN142" s="403"/>
      <c r="BO142" s="403"/>
      <c r="BP142" s="403"/>
      <c r="BQ142" s="403"/>
      <c r="BR142" s="403"/>
      <c r="BS142" s="403"/>
      <c r="BT142" s="403"/>
      <c r="BU142" s="403"/>
      <c r="BV142" s="403"/>
    </row>
    <row r="143" customFormat="false" ht="11.25" hidden="false" customHeight="false" outlineLevel="0" collapsed="false">
      <c r="BG143" s="403"/>
      <c r="BH143" s="403"/>
      <c r="BI143" s="403"/>
      <c r="BJ143" s="403"/>
      <c r="BK143" s="403"/>
      <c r="BL143" s="403"/>
      <c r="BM143" s="403"/>
      <c r="BN143" s="403"/>
      <c r="BO143" s="403"/>
      <c r="BP143" s="403"/>
      <c r="BQ143" s="403"/>
      <c r="BR143" s="403"/>
      <c r="BS143" s="403"/>
      <c r="BT143" s="403"/>
      <c r="BU143" s="403"/>
      <c r="BV143" s="403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5" activePane="bottomRight" state="frozen"/>
      <selection pane="topLeft" activeCell="A1" activeCellId="0" sqref="A1"/>
      <selection pane="topRight" activeCell="AR1" activeCellId="0" sqref="AR1"/>
      <selection pane="bottomLeft" activeCell="A5" activeCellId="0" sqref="A5"/>
      <selection pane="bottomRight" activeCell="BC6" activeCellId="0" sqref="BC6:BC37"/>
    </sheetView>
  </sheetViews>
  <sheetFormatPr defaultColWidth="10.9921875" defaultRowHeight="11.25" zeroHeight="false" outlineLevelRow="0" outlineLevelCol="0"/>
  <cols>
    <col collapsed="false" customWidth="true" hidden="false" outlineLevel="0" max="1" min="1" style="404" width="11.56"/>
    <col collapsed="false" customWidth="true" hidden="false" outlineLevel="0" max="2" min="2" style="404" width="25.85"/>
    <col collapsed="false" customWidth="true" hidden="false" outlineLevel="0" max="74" min="3" style="404" width="6.7"/>
    <col collapsed="false" customWidth="false" hidden="false" outlineLevel="0" max="257" min="75" style="404" width="10.99"/>
  </cols>
  <sheetData>
    <row r="1" customFormat="false" ht="15.6" hidden="false" customHeight="true" outlineLevel="0" collapsed="false">
      <c r="A1" s="29" t="s">
        <v>31</v>
      </c>
      <c r="B1" s="405" t="s">
        <v>22</v>
      </c>
      <c r="C1" s="405"/>
      <c r="D1" s="405"/>
      <c r="E1" s="405"/>
      <c r="F1" s="405"/>
      <c r="G1" s="405"/>
      <c r="H1" s="405"/>
      <c r="I1" s="405"/>
      <c r="J1" s="405"/>
      <c r="K1" s="405"/>
      <c r="L1" s="405"/>
      <c r="M1" s="405"/>
      <c r="N1" s="405"/>
      <c r="O1" s="405"/>
      <c r="P1" s="405"/>
      <c r="Q1" s="405"/>
      <c r="R1" s="405"/>
      <c r="S1" s="405"/>
      <c r="T1" s="405"/>
      <c r="U1" s="405"/>
      <c r="V1" s="405"/>
      <c r="W1" s="405"/>
      <c r="X1" s="405"/>
      <c r="Y1" s="405"/>
      <c r="Z1" s="405"/>
      <c r="AA1" s="405"/>
      <c r="AB1" s="405"/>
      <c r="AC1" s="405"/>
      <c r="AD1" s="405"/>
      <c r="AE1" s="405"/>
      <c r="AF1" s="405"/>
      <c r="AG1" s="405"/>
      <c r="AH1" s="405"/>
      <c r="AI1" s="405"/>
      <c r="AJ1" s="405"/>
      <c r="AK1" s="405"/>
      <c r="AL1" s="405"/>
      <c r="AM1" s="406"/>
    </row>
    <row r="2" customFormat="false" ht="13.9" hidden="false" customHeight="tru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406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407"/>
      <c r="B5" s="408" t="s">
        <v>848</v>
      </c>
      <c r="C5" s="409"/>
      <c r="D5" s="409"/>
      <c r="E5" s="409"/>
      <c r="F5" s="409"/>
      <c r="G5" s="409"/>
      <c r="H5" s="409"/>
      <c r="I5" s="409"/>
      <c r="J5" s="409"/>
      <c r="K5" s="409"/>
      <c r="L5" s="409"/>
      <c r="M5" s="409"/>
      <c r="N5" s="409"/>
      <c r="O5" s="409"/>
      <c r="P5" s="409"/>
      <c r="Q5" s="409"/>
      <c r="R5" s="409"/>
      <c r="S5" s="409"/>
      <c r="T5" s="409"/>
      <c r="U5" s="409"/>
      <c r="V5" s="409"/>
      <c r="W5" s="409"/>
      <c r="X5" s="409"/>
      <c r="Y5" s="409"/>
      <c r="Z5" s="409"/>
      <c r="AA5" s="409"/>
      <c r="AB5" s="409"/>
      <c r="AC5" s="409"/>
      <c r="AD5" s="409"/>
      <c r="AE5" s="409"/>
      <c r="AF5" s="409"/>
      <c r="AG5" s="409"/>
      <c r="AH5" s="409"/>
      <c r="AI5" s="409"/>
      <c r="AJ5" s="409"/>
      <c r="AK5" s="409"/>
      <c r="AL5" s="409"/>
      <c r="AM5" s="409"/>
      <c r="AN5" s="409"/>
      <c r="AO5" s="409"/>
      <c r="AP5" s="409"/>
      <c r="AQ5" s="409"/>
      <c r="AR5" s="409"/>
      <c r="AS5" s="409"/>
      <c r="AT5" s="409"/>
      <c r="AU5" s="409"/>
      <c r="AV5" s="409"/>
      <c r="AW5" s="409"/>
      <c r="AX5" s="409"/>
      <c r="AY5" s="409"/>
      <c r="AZ5" s="409"/>
      <c r="BA5" s="409"/>
      <c r="BB5" s="409"/>
      <c r="BC5" s="409"/>
      <c r="BD5" s="409"/>
      <c r="BE5" s="409"/>
      <c r="BF5" s="409"/>
      <c r="BG5" s="410"/>
      <c r="BH5" s="410"/>
      <c r="BI5" s="410"/>
      <c r="BJ5" s="410"/>
      <c r="BK5" s="410"/>
      <c r="BL5" s="410"/>
      <c r="BM5" s="410"/>
      <c r="BN5" s="410"/>
      <c r="BO5" s="410"/>
      <c r="BP5" s="410"/>
      <c r="BQ5" s="410"/>
      <c r="BR5" s="410"/>
      <c r="BS5" s="410"/>
      <c r="BT5" s="410"/>
      <c r="BU5" s="410"/>
      <c r="BV5" s="410"/>
    </row>
    <row r="6" customFormat="false" ht="11.1" hidden="false" customHeight="true" outlineLevel="0" collapsed="false">
      <c r="A6" s="407" t="s">
        <v>849</v>
      </c>
      <c r="B6" s="411" t="s">
        <v>850</v>
      </c>
      <c r="C6" s="195" t="n">
        <v>11.1788910385221</v>
      </c>
      <c r="D6" s="195" t="n">
        <v>10.8372385427356</v>
      </c>
      <c r="E6" s="195" t="n">
        <v>9.96168019622564</v>
      </c>
      <c r="F6" s="195" t="n">
        <v>9.68533029779792</v>
      </c>
      <c r="G6" s="195" t="n">
        <v>10.5606531109661</v>
      </c>
      <c r="H6" s="195" t="n">
        <v>11.5028360392898</v>
      </c>
      <c r="I6" s="195" t="n">
        <v>12.1719896271825</v>
      </c>
      <c r="J6" s="195" t="n">
        <v>11.8851300384849</v>
      </c>
      <c r="K6" s="195" t="n">
        <v>11.1874064318836</v>
      </c>
      <c r="L6" s="195" t="n">
        <v>10.0790391843766</v>
      </c>
      <c r="M6" s="195" t="n">
        <v>10.0700419284403</v>
      </c>
      <c r="N6" s="195" t="n">
        <v>11.030579129234</v>
      </c>
      <c r="O6" s="195" t="n">
        <v>11.0684340558946</v>
      </c>
      <c r="P6" s="195" t="n">
        <v>10.6607253123075</v>
      </c>
      <c r="Q6" s="195" t="n">
        <v>10.2405894827098</v>
      </c>
      <c r="R6" s="195" t="n">
        <v>9.65208050236106</v>
      </c>
      <c r="S6" s="195" t="n">
        <v>10.1632936876267</v>
      </c>
      <c r="T6" s="195" t="n">
        <v>12.1223877500743</v>
      </c>
      <c r="U6" s="195" t="n">
        <v>12.9765754416585</v>
      </c>
      <c r="V6" s="195" t="n">
        <v>13.062602546066</v>
      </c>
      <c r="W6" s="195" t="n">
        <v>11.6739267297089</v>
      </c>
      <c r="X6" s="195" t="n">
        <v>10.206384209916</v>
      </c>
      <c r="Y6" s="195" t="n">
        <v>10.2038415744901</v>
      </c>
      <c r="Z6" s="195" t="n">
        <v>11.2290664818138</v>
      </c>
      <c r="AA6" s="195" t="n">
        <v>10.6018624547869</v>
      </c>
      <c r="AB6" s="195" t="n">
        <v>10.9761939253658</v>
      </c>
      <c r="AC6" s="195" t="n">
        <v>10.2816057335585</v>
      </c>
      <c r="AD6" s="195" t="n">
        <v>9.92860262282193</v>
      </c>
      <c r="AE6" s="195" t="n">
        <v>10.6650182157755</v>
      </c>
      <c r="AF6" s="195" t="n">
        <v>12.1419934332371</v>
      </c>
      <c r="AG6" s="195" t="n">
        <v>13.2393797617406</v>
      </c>
      <c r="AH6" s="195" t="n">
        <v>13.1536301393062</v>
      </c>
      <c r="AI6" s="195" t="n">
        <v>11.0685112066567</v>
      </c>
      <c r="AJ6" s="195" t="n">
        <v>10.3731316495687</v>
      </c>
      <c r="AK6" s="195" t="n">
        <v>10.3052943442017</v>
      </c>
      <c r="AL6" s="195" t="n">
        <v>10.8478467389941</v>
      </c>
      <c r="AM6" s="195" t="n">
        <v>11.366740417594</v>
      </c>
      <c r="AN6" s="195" t="n">
        <v>11.5862596097298</v>
      </c>
      <c r="AO6" s="195" t="n">
        <v>10.3612385062447</v>
      </c>
      <c r="AP6" s="195" t="n">
        <v>10.1436348669288</v>
      </c>
      <c r="AQ6" s="195" t="n">
        <v>10.6677889936429</v>
      </c>
      <c r="AR6" s="195" t="n">
        <v>12.102801016731</v>
      </c>
      <c r="AS6" s="195" t="n">
        <v>12.6936325531357</v>
      </c>
      <c r="AT6" s="195" t="n">
        <v>13.614621381428</v>
      </c>
      <c r="AU6" s="195" t="n">
        <v>11.8326908474826</v>
      </c>
      <c r="AV6" s="195" t="n">
        <v>10.7293086285542</v>
      </c>
      <c r="AW6" s="195" t="n">
        <v>10.4520331581076</v>
      </c>
      <c r="AX6" s="195" t="n">
        <v>11.1848565771424</v>
      </c>
      <c r="AY6" s="195" t="n">
        <v>11.577386154348</v>
      </c>
      <c r="AZ6" s="195" t="n">
        <v>11.2070118068498</v>
      </c>
      <c r="BA6" s="195" t="n">
        <v>10.5800358485655</v>
      </c>
      <c r="BB6" s="195" t="n">
        <v>10.2244818964933</v>
      </c>
      <c r="BC6" s="195" t="n">
        <v>10.752120516599</v>
      </c>
      <c r="BD6" s="196" t="n">
        <v>12.24092</v>
      </c>
      <c r="BE6" s="196" t="n">
        <v>13.12473</v>
      </c>
      <c r="BF6" s="196" t="n">
        <v>13.22296</v>
      </c>
      <c r="BG6" s="196" t="n">
        <v>11.68952</v>
      </c>
      <c r="BH6" s="196" t="n">
        <v>10.68778</v>
      </c>
      <c r="BI6" s="196" t="n">
        <v>10.56939</v>
      </c>
      <c r="BJ6" s="196" t="n">
        <v>11.45499</v>
      </c>
      <c r="BK6" s="196" t="n">
        <v>11.63258</v>
      </c>
      <c r="BL6" s="196" t="n">
        <v>11.49185</v>
      </c>
      <c r="BM6" s="196" t="n">
        <v>10.7492</v>
      </c>
      <c r="BN6" s="196" t="n">
        <v>10.32015</v>
      </c>
      <c r="BO6" s="196" t="n">
        <v>10.92389</v>
      </c>
      <c r="BP6" s="196" t="n">
        <v>12.45936</v>
      </c>
      <c r="BQ6" s="196" t="n">
        <v>13.3761</v>
      </c>
      <c r="BR6" s="196" t="n">
        <v>13.38373</v>
      </c>
      <c r="BS6" s="196" t="n">
        <v>11.97069</v>
      </c>
      <c r="BT6" s="196" t="n">
        <v>10.81717</v>
      </c>
      <c r="BU6" s="196" t="n">
        <v>10.75713</v>
      </c>
      <c r="BV6" s="196" t="n">
        <v>11.55484</v>
      </c>
    </row>
    <row r="7" customFormat="false" ht="11.1" hidden="false" customHeight="true" outlineLevel="0" collapsed="false">
      <c r="A7" s="407" t="s">
        <v>851</v>
      </c>
      <c r="B7" s="412" t="s">
        <v>852</v>
      </c>
      <c r="C7" s="195" t="n">
        <v>10.7192401885986</v>
      </c>
      <c r="D7" s="195" t="n">
        <v>10.3888969421387</v>
      </c>
      <c r="E7" s="195" t="n">
        <v>9.53250217437744</v>
      </c>
      <c r="F7" s="195" t="n">
        <v>9.25344276428223</v>
      </c>
      <c r="G7" s="195" t="n">
        <v>10.1263236999512</v>
      </c>
      <c r="H7" s="195" t="n">
        <v>11.0510168075562</v>
      </c>
      <c r="I7" s="195" t="n">
        <v>11.707483291626</v>
      </c>
      <c r="J7" s="195" t="n">
        <v>11.4357585906982</v>
      </c>
      <c r="K7" s="195" t="n">
        <v>10.7443075180054</v>
      </c>
      <c r="L7" s="195" t="n">
        <v>9.66051578521729</v>
      </c>
      <c r="M7" s="195" t="n">
        <v>9.6402645111084</v>
      </c>
      <c r="N7" s="195" t="n">
        <v>10.5733814239502</v>
      </c>
      <c r="O7" s="195" t="n">
        <v>10.6417951583862</v>
      </c>
      <c r="P7" s="195" t="n">
        <v>10.2344989776611</v>
      </c>
      <c r="Q7" s="195" t="n">
        <v>9.82658576965332</v>
      </c>
      <c r="R7" s="195" t="n">
        <v>9.24673557281494</v>
      </c>
      <c r="S7" s="195" t="n">
        <v>9.75881481170654</v>
      </c>
      <c r="T7" s="195" t="n">
        <v>11.6748828887939</v>
      </c>
      <c r="U7" s="195" t="n">
        <v>12.5041837692261</v>
      </c>
      <c r="V7" s="195" t="n">
        <v>12.588960647583</v>
      </c>
      <c r="W7" s="195" t="n">
        <v>11.256049156189</v>
      </c>
      <c r="X7" s="195" t="n">
        <v>9.84517765045166</v>
      </c>
      <c r="Y7" s="195" t="n">
        <v>9.82303810119629</v>
      </c>
      <c r="Z7" s="195" t="n">
        <v>10.8217315673828</v>
      </c>
      <c r="AA7" s="195" t="n">
        <v>10.1694765090942</v>
      </c>
      <c r="AB7" s="195" t="n">
        <v>10.5476026535034</v>
      </c>
      <c r="AC7" s="195" t="n">
        <v>9.87229156494141</v>
      </c>
      <c r="AD7" s="195" t="n">
        <v>9.52627754211426</v>
      </c>
      <c r="AE7" s="195" t="n">
        <v>10.2426462173462</v>
      </c>
      <c r="AF7" s="195" t="n">
        <v>11.7120122909546</v>
      </c>
      <c r="AG7" s="195" t="n">
        <v>12.7826671600342</v>
      </c>
      <c r="AH7" s="195" t="n">
        <v>12.6964139938355</v>
      </c>
      <c r="AI7" s="195" t="n">
        <v>10.6393547058105</v>
      </c>
      <c r="AJ7" s="195" t="n">
        <v>9.94252014160156</v>
      </c>
      <c r="AK7" s="195" t="n">
        <v>9.88571548461914</v>
      </c>
      <c r="AL7" s="195" t="n">
        <v>10.4179630279541</v>
      </c>
      <c r="AM7" s="195" t="n">
        <v>10.9387041283044</v>
      </c>
      <c r="AN7" s="195" t="n">
        <v>11.1629886298336</v>
      </c>
      <c r="AO7" s="195" t="n">
        <v>9.95601538810336</v>
      </c>
      <c r="AP7" s="195" t="n">
        <v>9.7393071111349</v>
      </c>
      <c r="AQ7" s="195" t="n">
        <v>10.2611436192703</v>
      </c>
      <c r="AR7" s="195" t="n">
        <v>11.6822441976646</v>
      </c>
      <c r="AS7" s="195" t="n">
        <v>12.2641480851823</v>
      </c>
      <c r="AT7" s="195" t="n">
        <v>13.1688762448392</v>
      </c>
      <c r="AU7" s="195" t="n">
        <v>11.407801553052</v>
      </c>
      <c r="AV7" s="195" t="n">
        <v>10.3141852087181</v>
      </c>
      <c r="AW7" s="195" t="n">
        <v>10.0404044237872</v>
      </c>
      <c r="AX7" s="195" t="n">
        <v>10.76870900236</v>
      </c>
      <c r="AY7" s="195" t="n">
        <v>11.141873654348</v>
      </c>
      <c r="AZ7" s="195" t="n">
        <v>10.7852956068498</v>
      </c>
      <c r="BA7" s="195" t="n">
        <v>10.1732224485655</v>
      </c>
      <c r="BB7" s="195" t="n">
        <v>9.82340039649331</v>
      </c>
      <c r="BC7" s="195" t="n">
        <v>10.357873516599</v>
      </c>
      <c r="BD7" s="196" t="n">
        <v>11.82792</v>
      </c>
      <c r="BE7" s="196" t="n">
        <v>12.68952</v>
      </c>
      <c r="BF7" s="196" t="n">
        <v>12.78307</v>
      </c>
      <c r="BG7" s="196" t="n">
        <v>11.27486</v>
      </c>
      <c r="BH7" s="196" t="n">
        <v>10.28415</v>
      </c>
      <c r="BI7" s="196" t="n">
        <v>10.16506</v>
      </c>
      <c r="BJ7" s="196" t="n">
        <v>11.04201</v>
      </c>
      <c r="BK7" s="196" t="n">
        <v>11.2071</v>
      </c>
      <c r="BL7" s="196" t="n">
        <v>11.07868</v>
      </c>
      <c r="BM7" s="196" t="n">
        <v>10.35169</v>
      </c>
      <c r="BN7" s="196" t="n">
        <v>9.924281</v>
      </c>
      <c r="BO7" s="196" t="n">
        <v>10.53011</v>
      </c>
      <c r="BP7" s="196" t="n">
        <v>12.04511</v>
      </c>
      <c r="BQ7" s="196" t="n">
        <v>12.93863</v>
      </c>
      <c r="BR7" s="196" t="n">
        <v>12.9404</v>
      </c>
      <c r="BS7" s="196" t="n">
        <v>11.55088</v>
      </c>
      <c r="BT7" s="196" t="n">
        <v>10.40833</v>
      </c>
      <c r="BU7" s="196" t="n">
        <v>10.34653</v>
      </c>
      <c r="BV7" s="196" t="n">
        <v>11.13471</v>
      </c>
    </row>
    <row r="8" customFormat="false" ht="11.1" hidden="false" customHeight="true" outlineLevel="0" collapsed="false">
      <c r="A8" s="407" t="s">
        <v>853</v>
      </c>
      <c r="B8" s="412" t="s">
        <v>153</v>
      </c>
      <c r="C8" s="195" t="n">
        <v>0.437253624200821</v>
      </c>
      <c r="D8" s="195" t="n">
        <v>0.425780564546585</v>
      </c>
      <c r="E8" s="195" t="n">
        <v>0.408716022968292</v>
      </c>
      <c r="F8" s="195" t="n">
        <v>0.411121100187302</v>
      </c>
      <c r="G8" s="195" t="n">
        <v>0.411771476268768</v>
      </c>
      <c r="H8" s="195" t="n">
        <v>0.428421497344971</v>
      </c>
      <c r="I8" s="195" t="n">
        <v>0.439887851476669</v>
      </c>
      <c r="J8" s="195" t="n">
        <v>0.425196707248688</v>
      </c>
      <c r="K8" s="195" t="n">
        <v>0.419540047645569</v>
      </c>
      <c r="L8" s="195" t="n">
        <v>0.396801948547363</v>
      </c>
      <c r="M8" s="195" t="n">
        <v>0.407908916473389</v>
      </c>
      <c r="N8" s="195" t="n">
        <v>0.434172481298447</v>
      </c>
      <c r="O8" s="195" t="n">
        <v>0.402858823537827</v>
      </c>
      <c r="P8" s="195" t="n">
        <v>0.402804106473923</v>
      </c>
      <c r="Q8" s="195" t="n">
        <v>0.391344755887985</v>
      </c>
      <c r="R8" s="195" t="n">
        <v>0.383716970682144</v>
      </c>
      <c r="S8" s="195" t="n">
        <v>0.382340639829636</v>
      </c>
      <c r="T8" s="195" t="n">
        <v>0.422075212001801</v>
      </c>
      <c r="U8" s="195" t="n">
        <v>0.445827931165695</v>
      </c>
      <c r="V8" s="195" t="n">
        <v>0.447163373231888</v>
      </c>
      <c r="W8" s="195" t="n">
        <v>0.393950283527374</v>
      </c>
      <c r="X8" s="195" t="n">
        <v>0.340433210134506</v>
      </c>
      <c r="Y8" s="195" t="n">
        <v>0.359911739826202</v>
      </c>
      <c r="Z8" s="195" t="n">
        <v>0.385871589183807</v>
      </c>
      <c r="AA8" s="195" t="n">
        <v>0.410326689481735</v>
      </c>
      <c r="AB8" s="195" t="n">
        <v>0.405609905719757</v>
      </c>
      <c r="AC8" s="195" t="n">
        <v>0.388586461544037</v>
      </c>
      <c r="AD8" s="195" t="n">
        <v>0.381500512361527</v>
      </c>
      <c r="AE8" s="195" t="n">
        <v>0.399365067481995</v>
      </c>
      <c r="AF8" s="195" t="n">
        <v>0.405858844518662</v>
      </c>
      <c r="AG8" s="195" t="n">
        <v>0.431444376707077</v>
      </c>
      <c r="AH8" s="195" t="n">
        <v>0.432068854570389</v>
      </c>
      <c r="AI8" s="195" t="n">
        <v>0.40643897652626</v>
      </c>
      <c r="AJ8" s="195" t="n">
        <v>0.407907247543335</v>
      </c>
      <c r="AK8" s="195" t="n">
        <v>0.3968545794487</v>
      </c>
      <c r="AL8" s="195" t="n">
        <v>0.406998217105866</v>
      </c>
      <c r="AM8" s="195" t="n">
        <v>0.40491771697998</v>
      </c>
      <c r="AN8" s="195" t="n">
        <v>0.39914208650589</v>
      </c>
      <c r="AO8" s="195" t="n">
        <v>0.382137715816498</v>
      </c>
      <c r="AP8" s="195" t="n">
        <v>0.382611334323883</v>
      </c>
      <c r="AQ8" s="195" t="n">
        <v>0.38437294960022</v>
      </c>
      <c r="AR8" s="195" t="n">
        <v>0.396580547094345</v>
      </c>
      <c r="AS8" s="195" t="n">
        <v>0.405025959014893</v>
      </c>
      <c r="AT8" s="195" t="n">
        <v>0.420894026756287</v>
      </c>
      <c r="AU8" s="195" t="n">
        <v>0.401896238327026</v>
      </c>
      <c r="AV8" s="195" t="n">
        <v>0.391767174005508</v>
      </c>
      <c r="AW8" s="195" t="n">
        <v>0.388876736164093</v>
      </c>
      <c r="AX8" s="195" t="n">
        <v>0.393271625041962</v>
      </c>
      <c r="AY8" s="195" t="n">
        <v>0.4118199</v>
      </c>
      <c r="AZ8" s="195" t="n">
        <v>0.3981623</v>
      </c>
      <c r="BA8" s="195" t="n">
        <v>0.3844728</v>
      </c>
      <c r="BB8" s="195" t="n">
        <v>0.3789695</v>
      </c>
      <c r="BC8" s="195" t="n">
        <v>0.3714305</v>
      </c>
      <c r="BD8" s="196" t="n">
        <v>0.3884623</v>
      </c>
      <c r="BE8" s="196" t="n">
        <v>0.4098383</v>
      </c>
      <c r="BF8" s="196" t="n">
        <v>0.4138395</v>
      </c>
      <c r="BG8" s="196" t="n">
        <v>0.3903544</v>
      </c>
      <c r="BH8" s="196" t="n">
        <v>0.3805517</v>
      </c>
      <c r="BI8" s="196" t="n">
        <v>0.3816997</v>
      </c>
      <c r="BJ8" s="196" t="n">
        <v>0.389503</v>
      </c>
      <c r="BK8" s="196" t="n">
        <v>0.4012454</v>
      </c>
      <c r="BL8" s="196" t="n">
        <v>0.3892752</v>
      </c>
      <c r="BM8" s="196" t="n">
        <v>0.3748208</v>
      </c>
      <c r="BN8" s="196" t="n">
        <v>0.3734522</v>
      </c>
      <c r="BO8" s="196" t="n">
        <v>0.3707819</v>
      </c>
      <c r="BP8" s="196" t="n">
        <v>0.3900174</v>
      </c>
      <c r="BQ8" s="196" t="n">
        <v>0.4124685</v>
      </c>
      <c r="BR8" s="196" t="n">
        <v>0.417571</v>
      </c>
      <c r="BS8" s="196" t="n">
        <v>0.3950349</v>
      </c>
      <c r="BT8" s="196" t="n">
        <v>0.3852978</v>
      </c>
      <c r="BU8" s="196" t="n">
        <v>0.3874878</v>
      </c>
      <c r="BV8" s="196" t="n">
        <v>0.3961712</v>
      </c>
    </row>
    <row r="9" customFormat="false" ht="11.1" hidden="false" customHeight="true" outlineLevel="0" collapsed="false">
      <c r="A9" s="407" t="s">
        <v>854</v>
      </c>
      <c r="B9" s="412" t="s">
        <v>155</v>
      </c>
      <c r="C9" s="195" t="n">
        <v>0.0223972257226706</v>
      </c>
      <c r="D9" s="195" t="n">
        <v>0.0225610360503197</v>
      </c>
      <c r="E9" s="195" t="n">
        <v>0.0204619988799095</v>
      </c>
      <c r="F9" s="195" t="n">
        <v>0.0207664333283901</v>
      </c>
      <c r="G9" s="195" t="n">
        <v>0.0225579347461462</v>
      </c>
      <c r="H9" s="195" t="n">
        <v>0.0233977343887091</v>
      </c>
      <c r="I9" s="195" t="n">
        <v>0.0246184840798378</v>
      </c>
      <c r="J9" s="195" t="n">
        <v>0.0241747405380011</v>
      </c>
      <c r="K9" s="195" t="n">
        <v>0.0235588662326336</v>
      </c>
      <c r="L9" s="195" t="n">
        <v>0.021721450611949</v>
      </c>
      <c r="M9" s="195" t="n">
        <v>0.0218685008585453</v>
      </c>
      <c r="N9" s="195" t="n">
        <v>0.0230252239853144</v>
      </c>
      <c r="O9" s="195" t="n">
        <v>0.0237800739705563</v>
      </c>
      <c r="P9" s="195" t="n">
        <v>0.0234222281724215</v>
      </c>
      <c r="Q9" s="195" t="n">
        <v>0.0226589571684599</v>
      </c>
      <c r="R9" s="195" t="n">
        <v>0.0216279588639736</v>
      </c>
      <c r="S9" s="195" t="n">
        <v>0.0221382360905409</v>
      </c>
      <c r="T9" s="195" t="n">
        <v>0.0254296492785215</v>
      </c>
      <c r="U9" s="195" t="n">
        <v>0.0265637412667274</v>
      </c>
      <c r="V9" s="195" t="n">
        <v>0.0264785252511501</v>
      </c>
      <c r="W9" s="195" t="n">
        <v>0.0239272899925709</v>
      </c>
      <c r="X9" s="195" t="n">
        <v>0.0207733493298292</v>
      </c>
      <c r="Y9" s="195" t="n">
        <v>0.0208917334675789</v>
      </c>
      <c r="Z9" s="195" t="n">
        <v>0.0214633252471685</v>
      </c>
      <c r="AA9" s="195" t="n">
        <v>0.0220592562109232</v>
      </c>
      <c r="AB9" s="195" t="n">
        <v>0.0229813661426306</v>
      </c>
      <c r="AC9" s="195" t="n">
        <v>0.0207277070730925</v>
      </c>
      <c r="AD9" s="195" t="n">
        <v>0.0208245683461428</v>
      </c>
      <c r="AE9" s="195" t="n">
        <v>0.0230069309473038</v>
      </c>
      <c r="AF9" s="195" t="n">
        <v>0.0241222977638245</v>
      </c>
      <c r="AG9" s="195" t="n">
        <v>0.0252682249993086</v>
      </c>
      <c r="AH9" s="195" t="n">
        <v>0.0251472909003496</v>
      </c>
      <c r="AI9" s="195" t="n">
        <v>0.0227175243198872</v>
      </c>
      <c r="AJ9" s="195" t="n">
        <v>0.0227042604237795</v>
      </c>
      <c r="AK9" s="195" t="n">
        <v>0.0227242801338434</v>
      </c>
      <c r="AL9" s="195" t="n">
        <v>0.0228854939341545</v>
      </c>
      <c r="AM9" s="195" t="n">
        <v>0.0231185723096132</v>
      </c>
      <c r="AN9" s="195" t="n">
        <v>0.0241288933902979</v>
      </c>
      <c r="AO9" s="195" t="n">
        <v>0.0230854023247957</v>
      </c>
      <c r="AP9" s="195" t="n">
        <v>0.021716421470046</v>
      </c>
      <c r="AQ9" s="195" t="n">
        <v>0.0222724247723818</v>
      </c>
      <c r="AR9" s="195" t="n">
        <v>0.0239762719720602</v>
      </c>
      <c r="AS9" s="195" t="n">
        <v>0.024458508938551</v>
      </c>
      <c r="AT9" s="195" t="n">
        <v>0.0248511098325253</v>
      </c>
      <c r="AU9" s="195" t="n">
        <v>0.0229930561035872</v>
      </c>
      <c r="AV9" s="195" t="n">
        <v>0.0233562458306551</v>
      </c>
      <c r="AW9" s="195" t="n">
        <v>0.0227519981563091</v>
      </c>
      <c r="AX9" s="195" t="n">
        <v>0.0228759497404099</v>
      </c>
      <c r="AY9" s="195" t="n">
        <v>0.0236926</v>
      </c>
      <c r="AZ9" s="195" t="n">
        <v>0.0235539</v>
      </c>
      <c r="BA9" s="195" t="n">
        <v>0.0223406</v>
      </c>
      <c r="BB9" s="195" t="n">
        <v>0.022112</v>
      </c>
      <c r="BC9" s="195" t="n">
        <v>0.0228165</v>
      </c>
      <c r="BD9" s="196" t="n">
        <v>0.0245366</v>
      </c>
      <c r="BE9" s="196" t="n">
        <v>0.0253744</v>
      </c>
      <c r="BF9" s="196" t="n">
        <v>0.0260535</v>
      </c>
      <c r="BG9" s="196" t="n">
        <v>0.0243015</v>
      </c>
      <c r="BH9" s="196" t="n">
        <v>0.0230803</v>
      </c>
      <c r="BI9" s="196" t="n">
        <v>0.022624</v>
      </c>
      <c r="BJ9" s="196" t="n">
        <v>0.0234745</v>
      </c>
      <c r="BK9" s="196" t="n">
        <v>0.0242345</v>
      </c>
      <c r="BL9" s="196" t="n">
        <v>0.0238951</v>
      </c>
      <c r="BM9" s="196" t="n">
        <v>0.0226944</v>
      </c>
      <c r="BN9" s="196" t="n">
        <v>0.0224121</v>
      </c>
      <c r="BO9" s="196" t="n">
        <v>0.0229974</v>
      </c>
      <c r="BP9" s="196" t="n">
        <v>0.0242318</v>
      </c>
      <c r="BQ9" s="196" t="n">
        <v>0.0250041</v>
      </c>
      <c r="BR9" s="196" t="n">
        <v>0.0257598</v>
      </c>
      <c r="BS9" s="196" t="n">
        <v>0.0247705</v>
      </c>
      <c r="BT9" s="196" t="n">
        <v>0.0235389</v>
      </c>
      <c r="BU9" s="196" t="n">
        <v>0.0231079</v>
      </c>
      <c r="BV9" s="196" t="n">
        <v>0.0239586</v>
      </c>
    </row>
    <row r="10" customFormat="false" ht="11.1" hidden="false" customHeight="true" outlineLevel="0" collapsed="false">
      <c r="A10" s="413" t="s">
        <v>855</v>
      </c>
      <c r="B10" s="412" t="s">
        <v>856</v>
      </c>
      <c r="C10" s="195" t="n">
        <v>0.00409677624702454</v>
      </c>
      <c r="D10" s="195" t="n">
        <v>-0.00402410328388214</v>
      </c>
      <c r="E10" s="195" t="n">
        <v>-0.0297652222216129</v>
      </c>
      <c r="F10" s="195" t="n">
        <v>0.000142268836498261</v>
      </c>
      <c r="G10" s="195" t="n">
        <v>0.00566645711660385</v>
      </c>
      <c r="H10" s="195" t="n">
        <v>0.02139513194561</v>
      </c>
      <c r="I10" s="195" t="n">
        <v>0.0934366472065449</v>
      </c>
      <c r="J10" s="195" t="n">
        <v>0.110581025481224</v>
      </c>
      <c r="K10" s="195" t="n">
        <v>0.0316764637827873</v>
      </c>
      <c r="L10" s="195" t="n">
        <v>0.0342687107622623</v>
      </c>
      <c r="M10" s="195" t="n">
        <v>0.0498625338077545</v>
      </c>
      <c r="N10" s="195" t="n">
        <v>0.0506383515894413</v>
      </c>
      <c r="O10" s="195" t="n">
        <v>0.0461173541843891</v>
      </c>
      <c r="P10" s="195" t="n">
        <v>0.0616035722196102</v>
      </c>
      <c r="Q10" s="195" t="n">
        <v>0.0755254849791527</v>
      </c>
      <c r="R10" s="195" t="n">
        <v>0.0609451308846474</v>
      </c>
      <c r="S10" s="195" t="n">
        <v>0.0489675775170326</v>
      </c>
      <c r="T10" s="195" t="n">
        <v>0.0534487366676331</v>
      </c>
      <c r="U10" s="195" t="n">
        <v>0.0934313535690308</v>
      </c>
      <c r="V10" s="195" t="n">
        <v>0.114262383431196</v>
      </c>
      <c r="W10" s="195" t="n">
        <v>0.0672142058610916</v>
      </c>
      <c r="X10" s="195" t="n">
        <v>0.0605191886425018</v>
      </c>
      <c r="Y10" s="195" t="n">
        <v>0.0624282360076904</v>
      </c>
      <c r="Z10" s="195" t="n">
        <v>0.0669393204152584</v>
      </c>
      <c r="AA10" s="195" t="n">
        <v>0.0465545877814293</v>
      </c>
      <c r="AB10" s="195" t="n">
        <v>0.0562492832541466</v>
      </c>
      <c r="AC10" s="195" t="n">
        <v>0.0534726157784462</v>
      </c>
      <c r="AD10" s="195" t="n">
        <v>0.0467780008912087</v>
      </c>
      <c r="AE10" s="195" t="n">
        <v>0.0468821600079536</v>
      </c>
      <c r="AF10" s="195" t="n">
        <v>0.0473131313920021</v>
      </c>
      <c r="AG10" s="195" t="n">
        <v>0.0989740267395973</v>
      </c>
      <c r="AH10" s="195" t="n">
        <v>0.0992227010428906</v>
      </c>
      <c r="AI10" s="195" t="n">
        <v>2.19270586967468E-005</v>
      </c>
      <c r="AJ10" s="195" t="n">
        <v>0.0114138424396515</v>
      </c>
      <c r="AK10" s="195" t="n">
        <v>0.0252977684140205</v>
      </c>
      <c r="AL10" s="195" t="n">
        <v>0.0713081248104572</v>
      </c>
      <c r="AM10" s="195" t="n">
        <v>0.0605473890900612</v>
      </c>
      <c r="AN10" s="195" t="n">
        <v>0.101150669157505</v>
      </c>
      <c r="AO10" s="195" t="n">
        <v>0.057159423828125</v>
      </c>
      <c r="AP10" s="195" t="n">
        <v>0.0956785604357719</v>
      </c>
      <c r="AQ10" s="195" t="n">
        <v>0.124031163752079</v>
      </c>
      <c r="AR10" s="195" t="n">
        <v>0.10805270075798</v>
      </c>
      <c r="AS10" s="195" t="n">
        <v>0.120805095881224</v>
      </c>
      <c r="AT10" s="195" t="n">
        <v>0.106760054826736</v>
      </c>
      <c r="AU10" s="195" t="n">
        <v>0.0452397763729095</v>
      </c>
      <c r="AV10" s="195" t="n">
        <v>0.061102382838726</v>
      </c>
      <c r="AW10" s="195" t="n">
        <v>0.0836173743009567</v>
      </c>
      <c r="AX10" s="195" t="n">
        <v>0.0645053237676621</v>
      </c>
      <c r="AY10" s="195" t="n">
        <v>0.0564251</v>
      </c>
      <c r="AZ10" s="195" t="n">
        <v>0.078176</v>
      </c>
      <c r="BA10" s="195" t="n">
        <v>0.0540503</v>
      </c>
      <c r="BB10" s="195" t="n">
        <v>0.0710428</v>
      </c>
      <c r="BC10" s="195" t="n">
        <v>0.0717161</v>
      </c>
      <c r="BD10" s="196" t="n">
        <v>0.0842105</v>
      </c>
      <c r="BE10" s="196" t="n">
        <v>0.1303441</v>
      </c>
      <c r="BF10" s="196" t="n">
        <v>0.1277614</v>
      </c>
      <c r="BG10" s="196" t="n">
        <v>0.0506116</v>
      </c>
      <c r="BH10" s="196" t="n">
        <v>0.0441579</v>
      </c>
      <c r="BI10" s="196" t="n">
        <v>0.0588268</v>
      </c>
      <c r="BJ10" s="196" t="n">
        <v>0.0762254</v>
      </c>
      <c r="BK10" s="196" t="n">
        <v>0.0788305</v>
      </c>
      <c r="BL10" s="196" t="n">
        <v>0.0874572</v>
      </c>
      <c r="BM10" s="196" t="n">
        <v>0.0580244</v>
      </c>
      <c r="BN10" s="196" t="n">
        <v>0.0688281</v>
      </c>
      <c r="BO10" s="196" t="n">
        <v>0.0687204</v>
      </c>
      <c r="BP10" s="196" t="n">
        <v>0.0779199</v>
      </c>
      <c r="BQ10" s="196" t="n">
        <v>0.1246321</v>
      </c>
      <c r="BR10" s="196" t="n">
        <v>0.120134</v>
      </c>
      <c r="BS10" s="196" t="n">
        <v>0.0464694</v>
      </c>
      <c r="BT10" s="196" t="n">
        <v>0.0404575</v>
      </c>
      <c r="BU10" s="196" t="n">
        <v>0.0552515</v>
      </c>
      <c r="BV10" s="196" t="n">
        <v>0.0739553</v>
      </c>
    </row>
    <row r="11" customFormat="false" ht="11.1" hidden="false" customHeight="true" outlineLevel="0" collapsed="false">
      <c r="A11" s="413" t="s">
        <v>857</v>
      </c>
      <c r="B11" s="412" t="s">
        <v>447</v>
      </c>
      <c r="C11" s="195" t="n">
        <v>11.1829878147691</v>
      </c>
      <c r="D11" s="195" t="n">
        <v>10.8332144394517</v>
      </c>
      <c r="E11" s="195" t="n">
        <v>9.93191497400403</v>
      </c>
      <c r="F11" s="195" t="n">
        <v>9.68547256663442</v>
      </c>
      <c r="G11" s="195" t="n">
        <v>10.5663195680827</v>
      </c>
      <c r="H11" s="195" t="n">
        <v>11.5242311712354</v>
      </c>
      <c r="I11" s="195" t="n">
        <v>12.265426274389</v>
      </c>
      <c r="J11" s="195" t="n">
        <v>11.9957110639662</v>
      </c>
      <c r="K11" s="195" t="n">
        <v>11.2190828956664</v>
      </c>
      <c r="L11" s="195" t="n">
        <v>10.1133078951389</v>
      </c>
      <c r="M11" s="195" t="n">
        <v>10.1199044622481</v>
      </c>
      <c r="N11" s="195" t="n">
        <v>11.0812174808234</v>
      </c>
      <c r="O11" s="195" t="n">
        <v>11.114551410079</v>
      </c>
      <c r="P11" s="195" t="n">
        <v>10.7223288845271</v>
      </c>
      <c r="Q11" s="195" t="n">
        <v>10.3161149676889</v>
      </c>
      <c r="R11" s="195" t="n">
        <v>9.71302563324571</v>
      </c>
      <c r="S11" s="195" t="n">
        <v>10.2122612651438</v>
      </c>
      <c r="T11" s="195" t="n">
        <v>12.1758364867419</v>
      </c>
      <c r="U11" s="195" t="n">
        <v>13.0700067952275</v>
      </c>
      <c r="V11" s="195" t="n">
        <v>13.1768649294972</v>
      </c>
      <c r="W11" s="195" t="n">
        <v>11.74114093557</v>
      </c>
      <c r="X11" s="195" t="n">
        <v>10.2669033985585</v>
      </c>
      <c r="Y11" s="195" t="n">
        <v>10.2662698104978</v>
      </c>
      <c r="Z11" s="195" t="n">
        <v>11.296005802229</v>
      </c>
      <c r="AA11" s="195" t="n">
        <v>10.6484170425683</v>
      </c>
      <c r="AB11" s="195" t="n">
        <v>11.03244320862</v>
      </c>
      <c r="AC11" s="195" t="n">
        <v>10.335078349337</v>
      </c>
      <c r="AD11" s="195" t="n">
        <v>9.97538062371314</v>
      </c>
      <c r="AE11" s="195" t="n">
        <v>10.7119003757834</v>
      </c>
      <c r="AF11" s="195" t="n">
        <v>12.1893065646291</v>
      </c>
      <c r="AG11" s="195" t="n">
        <v>13.3383537884802</v>
      </c>
      <c r="AH11" s="195" t="n">
        <v>13.2528528403491</v>
      </c>
      <c r="AI11" s="195" t="n">
        <v>11.0685331337154</v>
      </c>
      <c r="AJ11" s="195" t="n">
        <v>10.3845454920083</v>
      </c>
      <c r="AK11" s="195" t="n">
        <v>10.3305921126157</v>
      </c>
      <c r="AL11" s="195" t="n">
        <v>10.9191548638046</v>
      </c>
      <c r="AM11" s="195" t="n">
        <v>11.4272878066841</v>
      </c>
      <c r="AN11" s="195" t="n">
        <v>11.6874102788873</v>
      </c>
      <c r="AO11" s="195" t="n">
        <v>10.4183979300728</v>
      </c>
      <c r="AP11" s="195" t="n">
        <v>10.2393134273646</v>
      </c>
      <c r="AQ11" s="195" t="n">
        <v>10.791820157395</v>
      </c>
      <c r="AR11" s="195" t="n">
        <v>12.210853717489</v>
      </c>
      <c r="AS11" s="195" t="n">
        <v>12.814437649017</v>
      </c>
      <c r="AT11" s="195" t="n">
        <v>13.7213814362548</v>
      </c>
      <c r="AU11" s="195" t="n">
        <v>11.8779306238556</v>
      </c>
      <c r="AV11" s="195" t="n">
        <v>10.790411011393</v>
      </c>
      <c r="AW11" s="195" t="n">
        <v>10.5356505324085</v>
      </c>
      <c r="AX11" s="195" t="n">
        <v>11.24936190091</v>
      </c>
      <c r="AY11" s="195" t="n">
        <v>11.633811254348</v>
      </c>
      <c r="AZ11" s="195" t="n">
        <v>11.2851878068498</v>
      </c>
      <c r="BA11" s="195" t="n">
        <v>10.6340861485655</v>
      </c>
      <c r="BB11" s="195" t="n">
        <v>10.2955246964933</v>
      </c>
      <c r="BC11" s="195" t="n">
        <v>10.823836616599</v>
      </c>
      <c r="BD11" s="196" t="n">
        <v>12.32513</v>
      </c>
      <c r="BE11" s="196" t="n">
        <v>13.25508</v>
      </c>
      <c r="BF11" s="196" t="n">
        <v>13.35072</v>
      </c>
      <c r="BG11" s="196" t="n">
        <v>11.74013</v>
      </c>
      <c r="BH11" s="196" t="n">
        <v>10.73194</v>
      </c>
      <c r="BI11" s="196" t="n">
        <v>10.62821</v>
      </c>
      <c r="BJ11" s="196" t="n">
        <v>11.53122</v>
      </c>
      <c r="BK11" s="196" t="n">
        <v>11.71141</v>
      </c>
      <c r="BL11" s="196" t="n">
        <v>11.57931</v>
      </c>
      <c r="BM11" s="196" t="n">
        <v>10.80723</v>
      </c>
      <c r="BN11" s="196" t="n">
        <v>10.38897</v>
      </c>
      <c r="BO11" s="196" t="n">
        <v>10.99261</v>
      </c>
      <c r="BP11" s="196" t="n">
        <v>12.53728</v>
      </c>
      <c r="BQ11" s="196" t="n">
        <v>13.50073</v>
      </c>
      <c r="BR11" s="196" t="n">
        <v>13.50387</v>
      </c>
      <c r="BS11" s="196" t="n">
        <v>12.01716</v>
      </c>
      <c r="BT11" s="196" t="n">
        <v>10.85763</v>
      </c>
      <c r="BU11" s="196" t="n">
        <v>10.81238</v>
      </c>
      <c r="BV11" s="196" t="n">
        <v>11.6288</v>
      </c>
    </row>
    <row r="12" customFormat="false" ht="11.1" hidden="false" customHeight="true" outlineLevel="0" collapsed="false">
      <c r="A12" s="413" t="s">
        <v>858</v>
      </c>
      <c r="B12" s="412" t="s">
        <v>859</v>
      </c>
      <c r="C12" s="195" t="n">
        <v>0.774700105190277</v>
      </c>
      <c r="D12" s="195" t="n">
        <v>0.490514695644379</v>
      </c>
      <c r="E12" s="195" t="n">
        <v>0.512534260749817</v>
      </c>
      <c r="F12" s="195" t="n">
        <v>0.475176483392715</v>
      </c>
      <c r="G12" s="195" t="n">
        <v>1.11403143405914</v>
      </c>
      <c r="H12" s="195" t="n">
        <v>0.795852899551392</v>
      </c>
      <c r="I12" s="195" t="n">
        <v>1.01175439357758</v>
      </c>
      <c r="J12" s="195" t="n">
        <v>0.853904962539673</v>
      </c>
      <c r="K12" s="195" t="n">
        <v>0.473313480615616</v>
      </c>
      <c r="L12" s="195" t="n">
        <v>0.590311229228973</v>
      </c>
      <c r="M12" s="195" t="n">
        <v>0.668068408966065</v>
      </c>
      <c r="N12" s="195" t="n">
        <v>0.927303373813629</v>
      </c>
      <c r="O12" s="195" t="n">
        <v>0.726580679416657</v>
      </c>
      <c r="P12" s="195" t="n">
        <v>0.322410106658936</v>
      </c>
      <c r="Q12" s="195" t="n">
        <v>0.659472167491913</v>
      </c>
      <c r="R12" s="195" t="n">
        <v>0.510587930679321</v>
      </c>
      <c r="S12" s="195" t="n">
        <v>0.993681192398071</v>
      </c>
      <c r="T12" s="195" t="n">
        <v>1.09169125556946</v>
      </c>
      <c r="U12" s="195" t="n">
        <v>1.13932979106903</v>
      </c>
      <c r="V12" s="195" t="n">
        <v>1.01820421218872</v>
      </c>
      <c r="W12" s="195" t="n">
        <v>0.301252424716949</v>
      </c>
      <c r="X12" s="195" t="n">
        <v>0.312427967786789</v>
      </c>
      <c r="Y12" s="195" t="n">
        <v>0.740607678890228</v>
      </c>
      <c r="Z12" s="195" t="n">
        <v>0.982938706874847</v>
      </c>
      <c r="AA12" s="195" t="n">
        <v>0.408419281244278</v>
      </c>
      <c r="AB12" s="195" t="n">
        <v>0.593019247055054</v>
      </c>
      <c r="AC12" s="195" t="n">
        <v>0.597231149673462</v>
      </c>
      <c r="AD12" s="195" t="n">
        <v>0.657691538333893</v>
      </c>
      <c r="AE12" s="195" t="n">
        <v>1.05122673511505</v>
      </c>
      <c r="AF12" s="195" t="n">
        <v>1.05795431137085</v>
      </c>
      <c r="AG12" s="195" t="n">
        <v>1.2200266122818</v>
      </c>
      <c r="AH12" s="195" t="n">
        <v>0.932536780834198</v>
      </c>
      <c r="AI12" s="195" t="n">
        <v>0.0898804366588593</v>
      </c>
      <c r="AJ12" s="195" t="n">
        <v>0.587498486042023</v>
      </c>
      <c r="AK12" s="195" t="n">
        <v>0.697595417499542</v>
      </c>
      <c r="AL12" s="195" t="n">
        <v>0.834627270698547</v>
      </c>
      <c r="AM12" s="195" t="n">
        <v>0.905283540989334</v>
      </c>
      <c r="AN12" s="195" t="n">
        <v>0.556806710033229</v>
      </c>
      <c r="AO12" s="195" t="n">
        <v>0.643785443775601</v>
      </c>
      <c r="AP12" s="195" t="n">
        <v>0.737447713366379</v>
      </c>
      <c r="AQ12" s="195" t="n">
        <v>1.01946120682282</v>
      </c>
      <c r="AR12" s="195" t="n">
        <v>1.10424247079076</v>
      </c>
      <c r="AS12" s="195" t="n">
        <v>1.08641446335998</v>
      </c>
      <c r="AT12" s="195" t="n">
        <v>1.31338012771269</v>
      </c>
      <c r="AU12" s="195" t="n">
        <v>0.272226682237458</v>
      </c>
      <c r="AV12" s="195" t="n">
        <v>0.503840029706801</v>
      </c>
      <c r="AW12" s="195" t="n">
        <v>0.670565960015699</v>
      </c>
      <c r="AX12" s="195" t="n">
        <v>0.977367444127056</v>
      </c>
      <c r="AY12" s="195" t="n">
        <v>0.635777134993159</v>
      </c>
      <c r="AZ12" s="195" t="n">
        <v>0.399955206849847</v>
      </c>
      <c r="BA12" s="195" t="n">
        <v>0.733849448565527</v>
      </c>
      <c r="BB12" s="195" t="n">
        <v>0.760059996493309</v>
      </c>
      <c r="BC12" s="195" t="n">
        <v>1.06240721659902</v>
      </c>
      <c r="BD12" s="196" t="n">
        <v>1.095037</v>
      </c>
      <c r="BE12" s="196" t="n">
        <v>1.188995</v>
      </c>
      <c r="BF12" s="196" t="n">
        <v>1.035634</v>
      </c>
      <c r="BG12" s="196" t="n">
        <v>0.2754538</v>
      </c>
      <c r="BH12" s="196" t="n">
        <v>0.6108677</v>
      </c>
      <c r="BI12" s="196" t="n">
        <v>0.7710107</v>
      </c>
      <c r="BJ12" s="196" t="n">
        <v>1.018151</v>
      </c>
      <c r="BK12" s="196" t="n">
        <v>0.7553955</v>
      </c>
      <c r="BL12" s="196" t="n">
        <v>0.4175131</v>
      </c>
      <c r="BM12" s="196" t="n">
        <v>0.7170144</v>
      </c>
      <c r="BN12" s="196" t="n">
        <v>0.6729191</v>
      </c>
      <c r="BO12" s="196" t="n">
        <v>1.082857</v>
      </c>
      <c r="BP12" s="196" t="n">
        <v>1.141734</v>
      </c>
      <c r="BQ12" s="196" t="n">
        <v>1.201367</v>
      </c>
      <c r="BR12" s="196" t="n">
        <v>0.9651548</v>
      </c>
      <c r="BS12" s="196" t="n">
        <v>0.3451062</v>
      </c>
      <c r="BT12" s="196" t="n">
        <v>0.5559256</v>
      </c>
      <c r="BU12" s="196" t="n">
        <v>0.7838365</v>
      </c>
      <c r="BV12" s="196" t="n">
        <v>0.93472</v>
      </c>
    </row>
    <row r="13" customFormat="false" ht="11.1" hidden="false" customHeight="true" outlineLevel="0" collapsed="false">
      <c r="A13" s="407"/>
      <c r="B13" s="414"/>
      <c r="C13" s="415"/>
      <c r="D13" s="415"/>
      <c r="E13" s="415"/>
      <c r="F13" s="415"/>
      <c r="G13" s="415"/>
      <c r="H13" s="415"/>
      <c r="I13" s="415"/>
      <c r="J13" s="415"/>
      <c r="K13" s="415"/>
      <c r="L13" s="415"/>
      <c r="M13" s="415"/>
      <c r="N13" s="415"/>
      <c r="O13" s="415"/>
      <c r="P13" s="415"/>
      <c r="Q13" s="415"/>
      <c r="R13" s="415"/>
      <c r="S13" s="415"/>
      <c r="T13" s="415"/>
      <c r="U13" s="415"/>
      <c r="V13" s="415"/>
      <c r="W13" s="415"/>
      <c r="X13" s="415"/>
      <c r="Y13" s="415"/>
      <c r="Z13" s="415"/>
      <c r="AA13" s="415"/>
      <c r="AB13" s="415"/>
      <c r="AC13" s="415"/>
      <c r="AD13" s="415"/>
      <c r="AE13" s="415"/>
      <c r="AF13" s="415"/>
      <c r="AG13" s="415"/>
      <c r="AH13" s="415"/>
      <c r="AI13" s="415"/>
      <c r="AJ13" s="415"/>
      <c r="AK13" s="415"/>
      <c r="AL13" s="415"/>
      <c r="AM13" s="415"/>
      <c r="AN13" s="415"/>
      <c r="AO13" s="415"/>
      <c r="AP13" s="415"/>
      <c r="AQ13" s="415"/>
      <c r="AR13" s="415"/>
      <c r="AS13" s="415"/>
      <c r="AT13" s="415"/>
      <c r="AU13" s="415"/>
      <c r="AV13" s="415"/>
      <c r="AW13" s="415"/>
      <c r="AX13" s="415"/>
      <c r="AY13" s="415"/>
      <c r="AZ13" s="415"/>
      <c r="BA13" s="415"/>
      <c r="BB13" s="415"/>
      <c r="BC13" s="415"/>
      <c r="BD13" s="416"/>
      <c r="BE13" s="416"/>
      <c r="BF13" s="416"/>
      <c r="BG13" s="416"/>
      <c r="BH13" s="416"/>
      <c r="BI13" s="416"/>
      <c r="BJ13" s="416"/>
      <c r="BK13" s="416"/>
      <c r="BL13" s="416"/>
      <c r="BM13" s="416"/>
      <c r="BN13" s="416"/>
      <c r="BO13" s="416"/>
      <c r="BP13" s="416"/>
      <c r="BQ13" s="416"/>
      <c r="BR13" s="416"/>
      <c r="BS13" s="416"/>
      <c r="BT13" s="416"/>
      <c r="BU13" s="416"/>
      <c r="BV13" s="416"/>
    </row>
    <row r="14" customFormat="false" ht="11.1" hidden="false" customHeight="true" outlineLevel="0" collapsed="false">
      <c r="A14" s="407"/>
      <c r="B14" s="417" t="s">
        <v>860</v>
      </c>
      <c r="C14" s="415"/>
      <c r="D14" s="415"/>
      <c r="E14" s="415"/>
      <c r="F14" s="415"/>
      <c r="G14" s="415"/>
      <c r="H14" s="415"/>
      <c r="I14" s="415"/>
      <c r="J14" s="415"/>
      <c r="K14" s="415"/>
      <c r="L14" s="415"/>
      <c r="M14" s="415"/>
      <c r="N14" s="415"/>
      <c r="O14" s="415"/>
      <c r="P14" s="415"/>
      <c r="Q14" s="415"/>
      <c r="R14" s="415"/>
      <c r="S14" s="415"/>
      <c r="T14" s="415"/>
      <c r="U14" s="415"/>
      <c r="V14" s="415"/>
      <c r="W14" s="415"/>
      <c r="X14" s="415"/>
      <c r="Y14" s="415"/>
      <c r="Z14" s="415"/>
      <c r="AA14" s="415"/>
      <c r="AB14" s="415"/>
      <c r="AC14" s="415"/>
      <c r="AD14" s="415"/>
      <c r="AE14" s="415"/>
      <c r="AF14" s="415"/>
      <c r="AG14" s="415"/>
      <c r="AH14" s="415"/>
      <c r="AI14" s="415"/>
      <c r="AJ14" s="415"/>
      <c r="AK14" s="415"/>
      <c r="AL14" s="415"/>
      <c r="AM14" s="415"/>
      <c r="AN14" s="415"/>
      <c r="AO14" s="415"/>
      <c r="AP14" s="415"/>
      <c r="AQ14" s="415"/>
      <c r="AR14" s="415"/>
      <c r="AS14" s="415"/>
      <c r="AT14" s="415"/>
      <c r="AU14" s="415"/>
      <c r="AV14" s="415"/>
      <c r="AW14" s="415"/>
      <c r="AX14" s="415"/>
      <c r="AY14" s="415"/>
      <c r="AZ14" s="415"/>
      <c r="BA14" s="415"/>
      <c r="BB14" s="415"/>
      <c r="BC14" s="415"/>
      <c r="BD14" s="416"/>
      <c r="BE14" s="416"/>
      <c r="BF14" s="416"/>
      <c r="BG14" s="416"/>
      <c r="BH14" s="416"/>
      <c r="BI14" s="416"/>
      <c r="BJ14" s="416"/>
      <c r="BK14" s="416"/>
      <c r="BL14" s="416"/>
      <c r="BM14" s="416"/>
      <c r="BN14" s="416"/>
      <c r="BO14" s="416"/>
      <c r="BP14" s="416"/>
      <c r="BQ14" s="416"/>
      <c r="BR14" s="416"/>
      <c r="BS14" s="416"/>
      <c r="BT14" s="416"/>
      <c r="BU14" s="416"/>
      <c r="BV14" s="416"/>
    </row>
    <row r="15" customFormat="false" ht="11.1" hidden="false" customHeight="true" outlineLevel="0" collapsed="false">
      <c r="A15" s="413" t="s">
        <v>861</v>
      </c>
      <c r="B15" s="412" t="s">
        <v>862</v>
      </c>
      <c r="C15" s="195" t="n">
        <v>9.93085384368897</v>
      </c>
      <c r="D15" s="195" t="n">
        <v>9.87701225280762</v>
      </c>
      <c r="E15" s="195" t="n">
        <v>8.97359848022461</v>
      </c>
      <c r="F15" s="195" t="n">
        <v>8.76169967651367</v>
      </c>
      <c r="G15" s="195" t="n">
        <v>9.00115585327148</v>
      </c>
      <c r="H15" s="195" t="n">
        <v>10.2590789794922</v>
      </c>
      <c r="I15" s="195" t="n">
        <v>10.7711944580078</v>
      </c>
      <c r="J15" s="195" t="n">
        <v>10.675048828125</v>
      </c>
      <c r="K15" s="195" t="n">
        <v>10.2855281829834</v>
      </c>
      <c r="L15" s="195" t="n">
        <v>9.08828163146973</v>
      </c>
      <c r="M15" s="195" t="n">
        <v>9.00543117523193</v>
      </c>
      <c r="N15" s="195" t="n">
        <v>9.67902755737305</v>
      </c>
      <c r="O15" s="195" t="n">
        <v>9.97028350830078</v>
      </c>
      <c r="P15" s="195" t="n">
        <v>9.98263645172119</v>
      </c>
      <c r="Q15" s="195" t="n">
        <v>9.25132656097412</v>
      </c>
      <c r="R15" s="195" t="n">
        <v>8.80559825897217</v>
      </c>
      <c r="S15" s="195" t="n">
        <v>8.82258892059326</v>
      </c>
      <c r="T15" s="195" t="n">
        <v>10.6460304260254</v>
      </c>
      <c r="U15" s="195" t="n">
        <v>11.4681978225708</v>
      </c>
      <c r="V15" s="195" t="n">
        <v>11.69495677948</v>
      </c>
      <c r="W15" s="195" t="n">
        <v>11.030779838562</v>
      </c>
      <c r="X15" s="195" t="n">
        <v>9.60084819793701</v>
      </c>
      <c r="Y15" s="195" t="n">
        <v>9.1528491973877</v>
      </c>
      <c r="Z15" s="195" t="n">
        <v>9.91427993774414</v>
      </c>
      <c r="AA15" s="195" t="n">
        <v>9.83438587188721</v>
      </c>
      <c r="AB15" s="195" t="n">
        <v>10.037371635437</v>
      </c>
      <c r="AC15" s="195" t="n">
        <v>9.35387897491455</v>
      </c>
      <c r="AD15" s="195" t="n">
        <v>8.94027709960938</v>
      </c>
      <c r="AE15" s="195" t="n">
        <v>9.26445579528809</v>
      </c>
      <c r="AF15" s="195" t="n">
        <v>10.7279968261719</v>
      </c>
      <c r="AG15" s="195" t="n">
        <v>11.6898956298828</v>
      </c>
      <c r="AH15" s="195" t="n">
        <v>11.891411781311</v>
      </c>
      <c r="AI15" s="195" t="n">
        <v>10.5760698318481</v>
      </c>
      <c r="AJ15" s="195" t="n">
        <v>9.39309978485107</v>
      </c>
      <c r="AK15" s="195" t="n">
        <v>9.23939895629883</v>
      </c>
      <c r="AL15" s="195" t="n">
        <v>9.6812629699707</v>
      </c>
      <c r="AM15" s="195" t="n">
        <v>10.12047290802</v>
      </c>
      <c r="AN15" s="195" t="n">
        <v>10.7335424423218</v>
      </c>
      <c r="AO15" s="195" t="n">
        <v>9.39448165893555</v>
      </c>
      <c r="AP15" s="195" t="n">
        <v>9.12257480621338</v>
      </c>
      <c r="AQ15" s="195" t="n">
        <v>9.39089393615723</v>
      </c>
      <c r="AR15" s="195" t="n">
        <v>10.7120962142944</v>
      </c>
      <c r="AS15" s="195" t="n">
        <v>11.3251333236694</v>
      </c>
      <c r="AT15" s="195" t="n">
        <v>11.989857673645</v>
      </c>
      <c r="AU15" s="195" t="n">
        <v>11.207124710083</v>
      </c>
      <c r="AV15" s="195" t="n">
        <v>9.8971529006958</v>
      </c>
      <c r="AW15" s="195" t="n">
        <v>9.47894477844238</v>
      </c>
      <c r="AX15" s="195" t="n">
        <v>9.88161563873291</v>
      </c>
      <c r="AY15" s="195" t="n">
        <v>10.5894894193548</v>
      </c>
      <c r="AZ15" s="195" t="n">
        <v>10.48963</v>
      </c>
      <c r="BA15" s="195" t="n">
        <v>9.518614</v>
      </c>
      <c r="BB15" s="195" t="n">
        <v>9.159219</v>
      </c>
      <c r="BC15" s="195" t="n">
        <v>9.391595</v>
      </c>
      <c r="BD15" s="196" t="n">
        <v>10.84267</v>
      </c>
      <c r="BE15" s="196" t="n">
        <v>11.65782</v>
      </c>
      <c r="BF15" s="196" t="n">
        <v>11.90243</v>
      </c>
      <c r="BG15" s="196" t="n">
        <v>11.0757</v>
      </c>
      <c r="BH15" s="196" t="n">
        <v>9.742432</v>
      </c>
      <c r="BI15" s="196" t="n">
        <v>9.477916</v>
      </c>
      <c r="BJ15" s="196" t="n">
        <v>10.12566</v>
      </c>
      <c r="BK15" s="196" t="n">
        <v>10.55688</v>
      </c>
      <c r="BL15" s="196" t="n">
        <v>10.77421</v>
      </c>
      <c r="BM15" s="196" t="n">
        <v>9.717313</v>
      </c>
      <c r="BN15" s="196" t="n">
        <v>9.344703</v>
      </c>
      <c r="BO15" s="196" t="n">
        <v>9.540353</v>
      </c>
      <c r="BP15" s="196" t="n">
        <v>11.00694</v>
      </c>
      <c r="BQ15" s="196" t="n">
        <v>11.88898</v>
      </c>
      <c r="BR15" s="196" t="n">
        <v>12.12283</v>
      </c>
      <c r="BS15" s="196" t="n">
        <v>11.27824</v>
      </c>
      <c r="BT15" s="196" t="n">
        <v>9.918181</v>
      </c>
      <c r="BU15" s="196" t="n">
        <v>9.643371</v>
      </c>
      <c r="BV15" s="196" t="n">
        <v>10.29997</v>
      </c>
    </row>
    <row r="16" customFormat="false" ht="11.1" hidden="false" customHeight="true" outlineLevel="0" collapsed="false">
      <c r="A16" s="413" t="s">
        <v>863</v>
      </c>
      <c r="B16" s="412" t="s">
        <v>157</v>
      </c>
      <c r="C16" s="195" t="n">
        <v>4.10068988800049</v>
      </c>
      <c r="D16" s="195" t="n">
        <v>3.87807106971741</v>
      </c>
      <c r="E16" s="195" t="n">
        <v>3.19184541702271</v>
      </c>
      <c r="F16" s="195" t="n">
        <v>2.84589552879334</v>
      </c>
      <c r="G16" s="195" t="n">
        <v>2.92252278327942</v>
      </c>
      <c r="H16" s="195" t="n">
        <v>3.74450445175171</v>
      </c>
      <c r="I16" s="195" t="n">
        <v>4.17114019393921</v>
      </c>
      <c r="J16" s="195" t="n">
        <v>4.07817220687866</v>
      </c>
      <c r="K16" s="195" t="n">
        <v>3.74458980560303</v>
      </c>
      <c r="L16" s="195" t="n">
        <v>3.01503753662109</v>
      </c>
      <c r="M16" s="195" t="n">
        <v>2.9883246421814</v>
      </c>
      <c r="N16" s="195" t="n">
        <v>3.67601370811462</v>
      </c>
      <c r="O16" s="195" t="n">
        <v>4.04154348373413</v>
      </c>
      <c r="P16" s="195" t="n">
        <v>3.8095326423645</v>
      </c>
      <c r="Q16" s="195" t="n">
        <v>3.35694193840027</v>
      </c>
      <c r="R16" s="195" t="n">
        <v>2.89163875579834</v>
      </c>
      <c r="S16" s="195" t="n">
        <v>2.81884217262268</v>
      </c>
      <c r="T16" s="195" t="n">
        <v>3.88758134841919</v>
      </c>
      <c r="U16" s="195" t="n">
        <v>4.66052675247192</v>
      </c>
      <c r="V16" s="195" t="n">
        <v>4.73886394500732</v>
      </c>
      <c r="W16" s="195" t="n">
        <v>4.21718788146973</v>
      </c>
      <c r="X16" s="195" t="n">
        <v>3.3124475479126</v>
      </c>
      <c r="Y16" s="195" t="n">
        <v>3.05621910095215</v>
      </c>
      <c r="Z16" s="195" t="n">
        <v>3.87668442726135</v>
      </c>
      <c r="AA16" s="195" t="n">
        <v>3.88447880744934</v>
      </c>
      <c r="AB16" s="195" t="n">
        <v>3.73253798484802</v>
      </c>
      <c r="AC16" s="195" t="n">
        <v>3.38565135002136</v>
      </c>
      <c r="AD16" s="195" t="n">
        <v>2.97913646697998</v>
      </c>
      <c r="AE16" s="195" t="n">
        <v>3.03225636482239</v>
      </c>
      <c r="AF16" s="195" t="n">
        <v>3.96051025390625</v>
      </c>
      <c r="AG16" s="195" t="n">
        <v>4.75284910202026</v>
      </c>
      <c r="AH16" s="195" t="n">
        <v>4.84078788757324</v>
      </c>
      <c r="AI16" s="195" t="n">
        <v>3.8690721988678</v>
      </c>
      <c r="AJ16" s="195" t="n">
        <v>3.10471653938293</v>
      </c>
      <c r="AK16" s="195" t="n">
        <v>3.16142845153809</v>
      </c>
      <c r="AL16" s="195" t="n">
        <v>3.70585799217224</v>
      </c>
      <c r="AM16" s="195" t="n">
        <v>4.03781604766846</v>
      </c>
      <c r="AN16" s="195" t="n">
        <v>4.33715867996216</v>
      </c>
      <c r="AO16" s="195" t="n">
        <v>3.41242837905884</v>
      </c>
      <c r="AP16" s="195" t="n">
        <v>3.01208209991455</v>
      </c>
      <c r="AQ16" s="195" t="n">
        <v>3.10863900184631</v>
      </c>
      <c r="AR16" s="195" t="n">
        <v>3.91132235527039</v>
      </c>
      <c r="AS16" s="195" t="n">
        <v>4.48258972167969</v>
      </c>
      <c r="AT16" s="195" t="n">
        <v>4.83800029754639</v>
      </c>
      <c r="AU16" s="195" t="n">
        <v>4.31584453582764</v>
      </c>
      <c r="AV16" s="195" t="n">
        <v>3.3474268913269</v>
      </c>
      <c r="AW16" s="195" t="n">
        <v>3.19639658927918</v>
      </c>
      <c r="AX16" s="195" t="n">
        <v>3.78602981567383</v>
      </c>
      <c r="AY16" s="195" t="n">
        <v>4.32287096774194</v>
      </c>
      <c r="AZ16" s="195" t="n">
        <v>4.096334</v>
      </c>
      <c r="BA16" s="195" t="n">
        <v>3.481841</v>
      </c>
      <c r="BB16" s="195" t="n">
        <v>3.042252</v>
      </c>
      <c r="BC16" s="195" t="n">
        <v>3.105394</v>
      </c>
      <c r="BD16" s="196" t="n">
        <v>3.987941</v>
      </c>
      <c r="BE16" s="196" t="n">
        <v>4.673197</v>
      </c>
      <c r="BF16" s="196" t="n">
        <v>4.782674</v>
      </c>
      <c r="BG16" s="196" t="n">
        <v>4.18</v>
      </c>
      <c r="BH16" s="196" t="n">
        <v>3.293672</v>
      </c>
      <c r="BI16" s="196" t="n">
        <v>3.218895</v>
      </c>
      <c r="BJ16" s="196" t="n">
        <v>3.942447</v>
      </c>
      <c r="BK16" s="196" t="n">
        <v>4.342436</v>
      </c>
      <c r="BL16" s="196" t="n">
        <v>4.273512</v>
      </c>
      <c r="BM16" s="196" t="n">
        <v>3.582834</v>
      </c>
      <c r="BN16" s="196" t="n">
        <v>3.128508</v>
      </c>
      <c r="BO16" s="196" t="n">
        <v>3.162012</v>
      </c>
      <c r="BP16" s="196" t="n">
        <v>4.051321</v>
      </c>
      <c r="BQ16" s="196" t="n">
        <v>4.791521</v>
      </c>
      <c r="BR16" s="196" t="n">
        <v>4.891906</v>
      </c>
      <c r="BS16" s="196" t="n">
        <v>4.272663</v>
      </c>
      <c r="BT16" s="196" t="n">
        <v>3.36561</v>
      </c>
      <c r="BU16" s="196" t="n">
        <v>3.284171</v>
      </c>
      <c r="BV16" s="196" t="n">
        <v>4.01666</v>
      </c>
    </row>
    <row r="17" customFormat="false" ht="11.1" hidden="false" customHeight="true" outlineLevel="0" collapsed="false">
      <c r="A17" s="413" t="s">
        <v>864</v>
      </c>
      <c r="B17" s="412" t="s">
        <v>155</v>
      </c>
      <c r="C17" s="195" t="n">
        <v>3.2026162147522</v>
      </c>
      <c r="D17" s="195" t="n">
        <v>3.23025751113892</v>
      </c>
      <c r="E17" s="195" t="n">
        <v>3.0751895904541</v>
      </c>
      <c r="F17" s="195" t="n">
        <v>3.11772751808167</v>
      </c>
      <c r="G17" s="195" t="n">
        <v>3.25417041778564</v>
      </c>
      <c r="H17" s="195" t="n">
        <v>3.60407519340515</v>
      </c>
      <c r="I17" s="195" t="n">
        <v>3.72565865516663</v>
      </c>
      <c r="J17" s="195" t="n">
        <v>3.69201588630676</v>
      </c>
      <c r="K17" s="195" t="n">
        <v>3.6531765460968</v>
      </c>
      <c r="L17" s="195" t="n">
        <v>3.30083322525024</v>
      </c>
      <c r="M17" s="195" t="n">
        <v>3.19175553321838</v>
      </c>
      <c r="N17" s="195" t="n">
        <v>3.28968405723572</v>
      </c>
      <c r="O17" s="195" t="n">
        <v>3.25361776351929</v>
      </c>
      <c r="P17" s="195" t="n">
        <v>3.33059430122376</v>
      </c>
      <c r="Q17" s="195" t="n">
        <v>3.19108629226685</v>
      </c>
      <c r="R17" s="195" t="n">
        <v>3.14798307418823</v>
      </c>
      <c r="S17" s="195" t="n">
        <v>3.21618127822876</v>
      </c>
      <c r="T17" s="195" t="n">
        <v>3.80335760116577</v>
      </c>
      <c r="U17" s="195" t="n">
        <v>3.93667840957642</v>
      </c>
      <c r="V17" s="195" t="n">
        <v>4.01406955718994</v>
      </c>
      <c r="W17" s="195" t="n">
        <v>3.88389587402344</v>
      </c>
      <c r="X17" s="195" t="n">
        <v>3.49917364120483</v>
      </c>
      <c r="Y17" s="195" t="n">
        <v>3.29330825805664</v>
      </c>
      <c r="Z17" s="195" t="n">
        <v>3.33970999717712</v>
      </c>
      <c r="AA17" s="195" t="n">
        <v>3.28817224502563</v>
      </c>
      <c r="AB17" s="195" t="n">
        <v>3.41832804679871</v>
      </c>
      <c r="AC17" s="195" t="n">
        <v>3.26178860664368</v>
      </c>
      <c r="AD17" s="195" t="n">
        <v>3.21837210655212</v>
      </c>
      <c r="AE17" s="195" t="n">
        <v>3.43361210823059</v>
      </c>
      <c r="AF17" s="195" t="n">
        <v>3.8595142364502</v>
      </c>
      <c r="AG17" s="195" t="n">
        <v>4.04971551895142</v>
      </c>
      <c r="AH17" s="195" t="n">
        <v>4.11789417266846</v>
      </c>
      <c r="AI17" s="195" t="n">
        <v>3.80768585205078</v>
      </c>
      <c r="AJ17" s="195" t="n">
        <v>3.51612949371338</v>
      </c>
      <c r="AK17" s="195" t="n">
        <v>3.37012219429016</v>
      </c>
      <c r="AL17" s="195" t="n">
        <v>3.37654781341553</v>
      </c>
      <c r="AM17" s="195" t="n">
        <v>3.47417712211609</v>
      </c>
      <c r="AN17" s="195" t="n">
        <v>3.6226704120636</v>
      </c>
      <c r="AO17" s="195" t="n">
        <v>3.33361196517944</v>
      </c>
      <c r="AP17" s="195" t="n">
        <v>3.38096308708191</v>
      </c>
      <c r="AQ17" s="195" t="n">
        <v>3.51202774047852</v>
      </c>
      <c r="AR17" s="195" t="n">
        <v>3.92927718162537</v>
      </c>
      <c r="AS17" s="195" t="n">
        <v>4.01970195770264</v>
      </c>
      <c r="AT17" s="195" t="n">
        <v>4.22321844100952</v>
      </c>
      <c r="AU17" s="195" t="n">
        <v>4.01383972167969</v>
      </c>
      <c r="AV17" s="195" t="n">
        <v>3.71273732185364</v>
      </c>
      <c r="AW17" s="195" t="n">
        <v>3.48837685585022</v>
      </c>
      <c r="AX17" s="195" t="n">
        <v>3.42983484268188</v>
      </c>
      <c r="AY17" s="195" t="n">
        <v>3.54532258064516</v>
      </c>
      <c r="AZ17" s="195" t="n">
        <v>3.598872</v>
      </c>
      <c r="BA17" s="195" t="n">
        <v>3.381833</v>
      </c>
      <c r="BB17" s="195" t="n">
        <v>3.38116</v>
      </c>
      <c r="BC17" s="195" t="n">
        <v>3.528776</v>
      </c>
      <c r="BD17" s="196" t="n">
        <v>3.97661</v>
      </c>
      <c r="BE17" s="196" t="n">
        <v>4.151915</v>
      </c>
      <c r="BF17" s="196" t="n">
        <v>4.220041</v>
      </c>
      <c r="BG17" s="196" t="n">
        <v>4.030927</v>
      </c>
      <c r="BH17" s="196" t="n">
        <v>3.677815</v>
      </c>
      <c r="BI17" s="196" t="n">
        <v>3.503499</v>
      </c>
      <c r="BJ17" s="196" t="n">
        <v>3.54106</v>
      </c>
      <c r="BK17" s="196" t="n">
        <v>3.581682</v>
      </c>
      <c r="BL17" s="196" t="n">
        <v>3.683891</v>
      </c>
      <c r="BM17" s="196" t="n">
        <v>3.459917</v>
      </c>
      <c r="BN17" s="196" t="n">
        <v>3.460691</v>
      </c>
      <c r="BO17" s="196" t="n">
        <v>3.601702</v>
      </c>
      <c r="BP17" s="196" t="n">
        <v>4.058459</v>
      </c>
      <c r="BQ17" s="196" t="n">
        <v>4.245172</v>
      </c>
      <c r="BR17" s="196" t="n">
        <v>4.310987</v>
      </c>
      <c r="BS17" s="196" t="n">
        <v>4.119916</v>
      </c>
      <c r="BT17" s="196" t="n">
        <v>3.759773</v>
      </c>
      <c r="BU17" s="196" t="n">
        <v>3.580802</v>
      </c>
      <c r="BV17" s="196" t="n">
        <v>3.617519</v>
      </c>
    </row>
    <row r="18" customFormat="false" ht="11.1" hidden="false" customHeight="true" outlineLevel="0" collapsed="false">
      <c r="A18" s="413" t="s">
        <v>865</v>
      </c>
      <c r="B18" s="412" t="s">
        <v>153</v>
      </c>
      <c r="C18" s="195" t="n">
        <v>2.60719466209412</v>
      </c>
      <c r="D18" s="195" t="n">
        <v>2.74715614318848</v>
      </c>
      <c r="E18" s="195" t="n">
        <v>2.68798470497131</v>
      </c>
      <c r="F18" s="195" t="n">
        <v>2.77897548675537</v>
      </c>
      <c r="G18" s="195" t="n">
        <v>2.80607581138611</v>
      </c>
      <c r="H18" s="195" t="n">
        <v>2.89107513427734</v>
      </c>
      <c r="I18" s="195" t="n">
        <v>2.85417556762695</v>
      </c>
      <c r="J18" s="195" t="n">
        <v>2.88517022132874</v>
      </c>
      <c r="K18" s="195" t="n">
        <v>2.86729860305786</v>
      </c>
      <c r="L18" s="195" t="n">
        <v>2.75308990478516</v>
      </c>
      <c r="M18" s="195" t="n">
        <v>2.80635166168213</v>
      </c>
      <c r="N18" s="195" t="n">
        <v>2.69246935844421</v>
      </c>
      <c r="O18" s="195" t="n">
        <v>2.65295648574829</v>
      </c>
      <c r="P18" s="195" t="n">
        <v>2.81910848617554</v>
      </c>
      <c r="Q18" s="195" t="n">
        <v>2.6833770275116</v>
      </c>
      <c r="R18" s="195" t="n">
        <v>2.74631023406982</v>
      </c>
      <c r="S18" s="195" t="n">
        <v>2.76942348480225</v>
      </c>
      <c r="T18" s="195" t="n">
        <v>2.9344322681427</v>
      </c>
      <c r="U18" s="195" t="n">
        <v>2.85115218162537</v>
      </c>
      <c r="V18" s="195" t="n">
        <v>2.92051362991333</v>
      </c>
      <c r="W18" s="195" t="n">
        <v>2.90853500366211</v>
      </c>
      <c r="X18" s="195" t="n">
        <v>2.76955008506775</v>
      </c>
      <c r="Y18" s="195" t="n">
        <v>2.78374004364014</v>
      </c>
      <c r="Z18" s="195" t="n">
        <v>2.67659115791321</v>
      </c>
      <c r="AA18" s="195" t="n">
        <v>2.6407949924469</v>
      </c>
      <c r="AB18" s="195" t="n">
        <v>2.86454224586487</v>
      </c>
      <c r="AC18" s="195" t="n">
        <v>2.68593549728394</v>
      </c>
      <c r="AD18" s="195" t="n">
        <v>2.72321248054504</v>
      </c>
      <c r="AE18" s="195" t="n">
        <v>2.7799654006958</v>
      </c>
      <c r="AF18" s="195" t="n">
        <v>2.88766145706177</v>
      </c>
      <c r="AG18" s="195" t="n">
        <v>2.86709523200989</v>
      </c>
      <c r="AH18" s="195" t="n">
        <v>2.91241264343262</v>
      </c>
      <c r="AI18" s="195" t="n">
        <v>2.87880229949951</v>
      </c>
      <c r="AJ18" s="195" t="n">
        <v>2.75282192230225</v>
      </c>
      <c r="AK18" s="195" t="n">
        <v>2.68843603134155</v>
      </c>
      <c r="AL18" s="195" t="n">
        <v>2.57861924171448</v>
      </c>
      <c r="AM18" s="195" t="n">
        <v>2.58511567115784</v>
      </c>
      <c r="AN18" s="195" t="n">
        <v>2.75002121925354</v>
      </c>
      <c r="AO18" s="195" t="n">
        <v>2.62530899047852</v>
      </c>
      <c r="AP18" s="195" t="n">
        <v>2.70944833755493</v>
      </c>
      <c r="AQ18" s="195" t="n">
        <v>2.75098347663879</v>
      </c>
      <c r="AR18" s="195" t="n">
        <v>2.85045504570007</v>
      </c>
      <c r="AS18" s="195" t="n">
        <v>2.80225086212158</v>
      </c>
      <c r="AT18" s="195" t="n">
        <v>2.9078905582428</v>
      </c>
      <c r="AU18" s="195" t="n">
        <v>2.85583639144897</v>
      </c>
      <c r="AV18" s="195" t="n">
        <v>2.81709575653076</v>
      </c>
      <c r="AW18" s="195" t="n">
        <v>2.77293634414673</v>
      </c>
      <c r="AX18" s="195" t="n">
        <v>2.64577531814575</v>
      </c>
      <c r="AY18" s="195" t="n">
        <v>2.69945161290323</v>
      </c>
      <c r="AZ18" s="195" t="n">
        <v>2.772096</v>
      </c>
      <c r="BA18" s="195" t="n">
        <v>2.634189</v>
      </c>
      <c r="BB18" s="195" t="n">
        <v>2.716276</v>
      </c>
      <c r="BC18" s="195" t="n">
        <v>2.738296</v>
      </c>
      <c r="BD18" s="196" t="n">
        <v>2.857557</v>
      </c>
      <c r="BE18" s="196" t="n">
        <v>2.812247</v>
      </c>
      <c r="BF18" s="196" t="n">
        <v>2.878692</v>
      </c>
      <c r="BG18" s="196" t="n">
        <v>2.843408</v>
      </c>
      <c r="BH18" s="196" t="n">
        <v>2.751061</v>
      </c>
      <c r="BI18" s="196" t="n">
        <v>2.735716</v>
      </c>
      <c r="BJ18" s="196" t="n">
        <v>2.622048</v>
      </c>
      <c r="BK18" s="196" t="n">
        <v>2.611338</v>
      </c>
      <c r="BL18" s="196" t="n">
        <v>2.794615</v>
      </c>
      <c r="BM18" s="196" t="n">
        <v>2.654221</v>
      </c>
      <c r="BN18" s="196" t="n">
        <v>2.735909</v>
      </c>
      <c r="BO18" s="196" t="n">
        <v>2.757396</v>
      </c>
      <c r="BP18" s="196" t="n">
        <v>2.876548</v>
      </c>
      <c r="BQ18" s="196" t="n">
        <v>2.831731</v>
      </c>
      <c r="BR18" s="196" t="n">
        <v>2.898785</v>
      </c>
      <c r="BS18" s="196" t="n">
        <v>2.864238</v>
      </c>
      <c r="BT18" s="196" t="n">
        <v>2.772799</v>
      </c>
      <c r="BU18" s="196" t="n">
        <v>2.758765</v>
      </c>
      <c r="BV18" s="196" t="n">
        <v>2.645581</v>
      </c>
    </row>
    <row r="19" customFormat="false" ht="11.1" hidden="false" customHeight="true" outlineLevel="0" collapsed="false">
      <c r="A19" s="413" t="s">
        <v>866</v>
      </c>
      <c r="B19" s="412" t="s">
        <v>867</v>
      </c>
      <c r="C19" s="195" t="n">
        <v>0.0203529112040997</v>
      </c>
      <c r="D19" s="195" t="n">
        <v>0.0215278714895248</v>
      </c>
      <c r="E19" s="195" t="n">
        <v>0.0185788199305534</v>
      </c>
      <c r="F19" s="195" t="n">
        <v>0.0191012471914291</v>
      </c>
      <c r="G19" s="195" t="n">
        <v>0.0183862783014774</v>
      </c>
      <c r="H19" s="195" t="n">
        <v>0.0194238759577274</v>
      </c>
      <c r="I19" s="195" t="n">
        <v>0.0202203169465065</v>
      </c>
      <c r="J19" s="195" t="n">
        <v>0.0196907408535481</v>
      </c>
      <c r="K19" s="195" t="n">
        <v>0.0204629637300968</v>
      </c>
      <c r="L19" s="195" t="n">
        <v>0.0193202905356884</v>
      </c>
      <c r="M19" s="195" t="n">
        <v>0.018999008461833</v>
      </c>
      <c r="N19" s="195" t="n">
        <v>0.020860992372036</v>
      </c>
      <c r="O19" s="195" t="n">
        <v>0.0221661198884249</v>
      </c>
      <c r="P19" s="195" t="n">
        <v>0.0234009940177202</v>
      </c>
      <c r="Q19" s="195" t="n">
        <v>0.0199209526181221</v>
      </c>
      <c r="R19" s="195" t="n">
        <v>0.0196659713983536</v>
      </c>
      <c r="S19" s="195" t="n">
        <v>0.0181413758546114</v>
      </c>
      <c r="T19" s="195" t="n">
        <v>0.0206596050411463</v>
      </c>
      <c r="U19" s="195" t="n">
        <v>0.0198402628302574</v>
      </c>
      <c r="V19" s="195" t="n">
        <v>0.0215104091912508</v>
      </c>
      <c r="W19" s="195" t="n">
        <v>0.021160963922739</v>
      </c>
      <c r="X19" s="195" t="n">
        <v>0.0196771398186684</v>
      </c>
      <c r="Y19" s="195" t="n">
        <v>0.0195814836770296</v>
      </c>
      <c r="Z19" s="195" t="n">
        <v>0.0212938133627176</v>
      </c>
      <c r="AA19" s="195" t="n">
        <v>0.0209397114813328</v>
      </c>
      <c r="AB19" s="195" t="n">
        <v>0.0219636652618647</v>
      </c>
      <c r="AC19" s="195" t="n">
        <v>0.0205037202686071</v>
      </c>
      <c r="AD19" s="195" t="n">
        <v>0.0195557456463575</v>
      </c>
      <c r="AE19" s="195" t="n">
        <v>0.0186216253787279</v>
      </c>
      <c r="AF19" s="195" t="n">
        <v>0.0203104298561811</v>
      </c>
      <c r="AG19" s="195" t="n">
        <v>0.0202356372028589</v>
      </c>
      <c r="AH19" s="195" t="n">
        <v>0.0203168746083975</v>
      </c>
      <c r="AI19" s="195" t="n">
        <v>0.0205098353326321</v>
      </c>
      <c r="AJ19" s="195" t="n">
        <v>0.0194318443536758</v>
      </c>
      <c r="AK19" s="195" t="n">
        <v>0.0194123759865761</v>
      </c>
      <c r="AL19" s="195" t="n">
        <v>0.02023795992136</v>
      </c>
      <c r="AM19" s="195" t="n">
        <v>0.0233642887324095</v>
      </c>
      <c r="AN19" s="195" t="n">
        <v>0.023691963404417</v>
      </c>
      <c r="AO19" s="195" t="n">
        <v>0.0231326445937157</v>
      </c>
      <c r="AP19" s="195" t="n">
        <v>0.0200815331190825</v>
      </c>
      <c r="AQ19" s="195" t="n">
        <v>0.0192435476928949</v>
      </c>
      <c r="AR19" s="195" t="n">
        <v>0.0210417341440916</v>
      </c>
      <c r="AS19" s="195" t="n">
        <v>0.0205910317599773</v>
      </c>
      <c r="AT19" s="195" t="n">
        <v>0.0207485482096672</v>
      </c>
      <c r="AU19" s="195" t="n">
        <v>0.0216042995452881</v>
      </c>
      <c r="AV19" s="195" t="n">
        <v>0.0198924504220486</v>
      </c>
      <c r="AW19" s="195" t="n">
        <v>0.0212350338697433</v>
      </c>
      <c r="AX19" s="195" t="n">
        <v>0.019975708797574</v>
      </c>
      <c r="AY19" s="195" t="n">
        <v>0.0218442580645161</v>
      </c>
      <c r="AZ19" s="195" t="n">
        <v>0.0223282</v>
      </c>
      <c r="BA19" s="195" t="n">
        <v>0.0207503</v>
      </c>
      <c r="BB19" s="195" t="n">
        <v>0.0195314</v>
      </c>
      <c r="BC19" s="195" t="n">
        <v>0.0191289</v>
      </c>
      <c r="BD19" s="196" t="n">
        <v>0.020559</v>
      </c>
      <c r="BE19" s="196" t="n">
        <v>0.0204606</v>
      </c>
      <c r="BF19" s="196" t="n">
        <v>0.021026</v>
      </c>
      <c r="BG19" s="196" t="n">
        <v>0.0213623</v>
      </c>
      <c r="BH19" s="196" t="n">
        <v>0.0198843</v>
      </c>
      <c r="BI19" s="196" t="n">
        <v>0.0198053</v>
      </c>
      <c r="BJ19" s="196" t="n">
        <v>0.0201058</v>
      </c>
      <c r="BK19" s="196" t="n">
        <v>0.0214292</v>
      </c>
      <c r="BL19" s="196" t="n">
        <v>0.0221889</v>
      </c>
      <c r="BM19" s="196" t="n">
        <v>0.0203412</v>
      </c>
      <c r="BN19" s="196" t="n">
        <v>0.019594</v>
      </c>
      <c r="BO19" s="196" t="n">
        <v>0.0192436</v>
      </c>
      <c r="BP19" s="196" t="n">
        <v>0.0206173</v>
      </c>
      <c r="BQ19" s="196" t="n">
        <v>0.0205589</v>
      </c>
      <c r="BR19" s="196" t="n">
        <v>0.0211561</v>
      </c>
      <c r="BS19" s="196" t="n">
        <v>0.0214258</v>
      </c>
      <c r="BT19" s="196" t="n">
        <v>0.02</v>
      </c>
      <c r="BU19" s="196" t="n">
        <v>0.0196317</v>
      </c>
      <c r="BV19" s="196" t="n">
        <v>0.020204</v>
      </c>
    </row>
    <row r="20" customFormat="false" ht="11.1" hidden="false" customHeight="true" outlineLevel="0" collapsed="false">
      <c r="A20" s="413" t="s">
        <v>868</v>
      </c>
      <c r="B20" s="412" t="s">
        <v>869</v>
      </c>
      <c r="C20" s="195" t="n">
        <v>0.47743420517902</v>
      </c>
      <c r="D20" s="195" t="n">
        <v>0.465687414186881</v>
      </c>
      <c r="E20" s="195" t="n">
        <v>0.445782418928424</v>
      </c>
      <c r="F20" s="195" t="n">
        <v>0.448596758442006</v>
      </c>
      <c r="G20" s="195" t="n">
        <v>0.451133109333515</v>
      </c>
      <c r="H20" s="195" t="n">
        <v>0.469299590816095</v>
      </c>
      <c r="I20" s="195" t="n">
        <v>0.48247754388783</v>
      </c>
      <c r="J20" s="195" t="n">
        <v>0.466757104963243</v>
      </c>
      <c r="K20" s="195" t="n">
        <v>0.460241894034002</v>
      </c>
      <c r="L20" s="195" t="n">
        <v>0.434715581315051</v>
      </c>
      <c r="M20" s="195" t="n">
        <v>0.446405004324298</v>
      </c>
      <c r="N20" s="195" t="n">
        <v>0.474886151234479</v>
      </c>
      <c r="O20" s="195" t="n">
        <v>0.417686508162641</v>
      </c>
      <c r="P20" s="195" t="n">
        <v>0.41728260232506</v>
      </c>
      <c r="Q20" s="195" t="n">
        <v>0.405316454460219</v>
      </c>
      <c r="R20" s="195" t="n">
        <v>0.396839362778034</v>
      </c>
      <c r="S20" s="195" t="n">
        <v>0.395991482012793</v>
      </c>
      <c r="T20" s="195" t="n">
        <v>0.438114630394928</v>
      </c>
      <c r="U20" s="195" t="n">
        <v>0.462479228442905</v>
      </c>
      <c r="V20" s="195" t="n">
        <v>0.463703220339906</v>
      </c>
      <c r="W20" s="195" t="n">
        <v>0.409109027663361</v>
      </c>
      <c r="X20" s="195" t="n">
        <v>0.35362717143046</v>
      </c>
      <c r="Y20" s="195" t="n">
        <v>0.372812872865535</v>
      </c>
      <c r="Z20" s="195" t="n">
        <v>0.398787590758903</v>
      </c>
      <c r="AA20" s="195" t="n">
        <v>0.405611673957803</v>
      </c>
      <c r="AB20" s="195" t="n">
        <v>0.402051974527808</v>
      </c>
      <c r="AC20" s="195" t="n">
        <v>0.383968551155106</v>
      </c>
      <c r="AD20" s="195" t="n">
        <v>0.377412242665816</v>
      </c>
      <c r="AE20" s="195" t="n">
        <v>0.39621781193967</v>
      </c>
      <c r="AF20" s="195" t="n">
        <v>0.403355781169297</v>
      </c>
      <c r="AG20" s="195" t="n">
        <v>0.428431970884237</v>
      </c>
      <c r="AH20" s="195" t="n">
        <v>0.428904334131019</v>
      </c>
      <c r="AI20" s="195" t="n">
        <v>0.402582203311968</v>
      </c>
      <c r="AJ20" s="195" t="n">
        <v>0.403947113249108</v>
      </c>
      <c r="AK20" s="195" t="n">
        <v>0.393597630283641</v>
      </c>
      <c r="AL20" s="195" t="n">
        <v>0.403264383079821</v>
      </c>
      <c r="AM20" s="195" t="n">
        <v>0.401531357674715</v>
      </c>
      <c r="AN20" s="195" t="n">
        <v>0.39706112653228</v>
      </c>
      <c r="AO20" s="195" t="n">
        <v>0.380130827361629</v>
      </c>
      <c r="AP20" s="195" t="n">
        <v>0.379290907784846</v>
      </c>
      <c r="AQ20" s="195" t="n">
        <v>0.381465014414942</v>
      </c>
      <c r="AR20" s="195" t="n">
        <v>0.394515032403816</v>
      </c>
      <c r="AS20" s="195" t="n">
        <v>0.402889861987553</v>
      </c>
      <c r="AT20" s="195" t="n">
        <v>0.418143634897075</v>
      </c>
      <c r="AU20" s="195" t="n">
        <v>0.398579231535086</v>
      </c>
      <c r="AV20" s="195" t="n">
        <v>0.389418080990353</v>
      </c>
      <c r="AW20" s="195" t="n">
        <v>0.386139793950442</v>
      </c>
      <c r="AX20" s="195" t="n">
        <v>0.390378818050061</v>
      </c>
      <c r="AY20" s="195" t="n">
        <v>0.4085447</v>
      </c>
      <c r="AZ20" s="195" t="n">
        <v>0.3956026</v>
      </c>
      <c r="BA20" s="195" t="n">
        <v>0.3816227</v>
      </c>
      <c r="BB20" s="195" t="n">
        <v>0.3762457</v>
      </c>
      <c r="BC20" s="195" t="n">
        <v>0.3698344</v>
      </c>
      <c r="BD20" s="196" t="n">
        <v>0.3874251</v>
      </c>
      <c r="BE20" s="196" t="n">
        <v>0.4082635</v>
      </c>
      <c r="BF20" s="196" t="n">
        <v>0.4126539</v>
      </c>
      <c r="BG20" s="196" t="n">
        <v>0.3889795</v>
      </c>
      <c r="BH20" s="196" t="n">
        <v>0.3786383</v>
      </c>
      <c r="BI20" s="196" t="n">
        <v>0.3792871</v>
      </c>
      <c r="BJ20" s="196" t="n">
        <v>0.3874051</v>
      </c>
      <c r="BK20" s="196" t="n">
        <v>0.3991332</v>
      </c>
      <c r="BL20" s="196" t="n">
        <v>0.3875859</v>
      </c>
      <c r="BM20" s="196" t="n">
        <v>0.3729002</v>
      </c>
      <c r="BN20" s="196" t="n">
        <v>0.3713515</v>
      </c>
      <c r="BO20" s="196" t="n">
        <v>0.3693956</v>
      </c>
      <c r="BP20" s="196" t="n">
        <v>0.388598</v>
      </c>
      <c r="BQ20" s="196" t="n">
        <v>0.4103834</v>
      </c>
      <c r="BR20" s="196" t="n">
        <v>0.4158788</v>
      </c>
      <c r="BS20" s="196" t="n">
        <v>0.3938101</v>
      </c>
      <c r="BT20" s="196" t="n">
        <v>0.3835206</v>
      </c>
      <c r="BU20" s="196" t="n">
        <v>0.3851707</v>
      </c>
      <c r="BV20" s="196" t="n">
        <v>0.3941145</v>
      </c>
    </row>
    <row r="21" customFormat="false" ht="11.1" hidden="false" customHeight="true" outlineLevel="0" collapsed="false">
      <c r="A21" s="418" t="s">
        <v>62</v>
      </c>
      <c r="B21" s="419" t="s">
        <v>870</v>
      </c>
      <c r="C21" s="195" t="n">
        <v>10.4082880020142</v>
      </c>
      <c r="D21" s="195" t="n">
        <v>10.3427000045776</v>
      </c>
      <c r="E21" s="195" t="n">
        <v>9.4193811416626</v>
      </c>
      <c r="F21" s="195" t="n">
        <v>9.21029663085938</v>
      </c>
      <c r="G21" s="195" t="n">
        <v>9.45228862762451</v>
      </c>
      <c r="H21" s="195" t="n">
        <v>10.7283782958984</v>
      </c>
      <c r="I21" s="195" t="n">
        <v>11.2536725997925</v>
      </c>
      <c r="J21" s="195" t="n">
        <v>11.1418056488037</v>
      </c>
      <c r="K21" s="195" t="n">
        <v>10.7457695007324</v>
      </c>
      <c r="L21" s="195" t="n">
        <v>9.52299690246582</v>
      </c>
      <c r="M21" s="195" t="n">
        <v>9.45183563232422</v>
      </c>
      <c r="N21" s="195" t="n">
        <v>10.1539144515991</v>
      </c>
      <c r="O21" s="195" t="n">
        <v>10.3879699707031</v>
      </c>
      <c r="P21" s="195" t="n">
        <v>10.3999185562134</v>
      </c>
      <c r="Q21" s="195" t="n">
        <v>9.65664291381836</v>
      </c>
      <c r="R21" s="195" t="n">
        <v>9.20243740081787</v>
      </c>
      <c r="S21" s="195" t="n">
        <v>9.21858024597168</v>
      </c>
      <c r="T21" s="195" t="n">
        <v>11.0841455459595</v>
      </c>
      <c r="U21" s="195" t="n">
        <v>11.9306764602661</v>
      </c>
      <c r="V21" s="195" t="n">
        <v>12.1586608886719</v>
      </c>
      <c r="W21" s="195" t="n">
        <v>11.4398889541626</v>
      </c>
      <c r="X21" s="195" t="n">
        <v>9.95447540283203</v>
      </c>
      <c r="Y21" s="195" t="n">
        <v>9.52566146850586</v>
      </c>
      <c r="Z21" s="195" t="n">
        <v>10.3130674362183</v>
      </c>
      <c r="AA21" s="195" t="n">
        <v>10.2399978637695</v>
      </c>
      <c r="AB21" s="195" t="n">
        <v>10.4394235610962</v>
      </c>
      <c r="AC21" s="195" t="n">
        <v>9.73784732818604</v>
      </c>
      <c r="AD21" s="195" t="n">
        <v>9.31768894195557</v>
      </c>
      <c r="AE21" s="195" t="n">
        <v>9.66067314147949</v>
      </c>
      <c r="AF21" s="195" t="n">
        <v>11.1313524246216</v>
      </c>
      <c r="AG21" s="195" t="n">
        <v>12.1183271408081</v>
      </c>
      <c r="AH21" s="195" t="n">
        <v>12.320315361023</v>
      </c>
      <c r="AI21" s="195" t="n">
        <v>10.9786520004272</v>
      </c>
      <c r="AJ21" s="195" t="n">
        <v>9.79704666137695</v>
      </c>
      <c r="AK21" s="195" t="n">
        <v>9.63299655914307</v>
      </c>
      <c r="AL21" s="195" t="n">
        <v>10.084527015686</v>
      </c>
      <c r="AM21" s="195" t="n">
        <v>10.5220042656947</v>
      </c>
      <c r="AN21" s="195" t="n">
        <v>11.1306035688541</v>
      </c>
      <c r="AO21" s="195" t="n">
        <v>9.77461248629718</v>
      </c>
      <c r="AP21" s="195" t="n">
        <v>9.50186571399823</v>
      </c>
      <c r="AQ21" s="195" t="n">
        <v>9.77235895057217</v>
      </c>
      <c r="AR21" s="195" t="n">
        <v>11.1066112466982</v>
      </c>
      <c r="AS21" s="195" t="n">
        <v>11.728023185657</v>
      </c>
      <c r="AT21" s="195" t="n">
        <v>12.4080013085421</v>
      </c>
      <c r="AU21" s="195" t="n">
        <v>11.6057039416181</v>
      </c>
      <c r="AV21" s="195" t="n">
        <v>10.2865709816862</v>
      </c>
      <c r="AW21" s="195" t="n">
        <v>9.86508457239282</v>
      </c>
      <c r="AX21" s="195" t="n">
        <v>10.271994456783</v>
      </c>
      <c r="AY21" s="195" t="n">
        <v>10.9980341193548</v>
      </c>
      <c r="AZ21" s="195" t="n">
        <v>10.8852326</v>
      </c>
      <c r="BA21" s="195" t="n">
        <v>9.9002367</v>
      </c>
      <c r="BB21" s="195" t="n">
        <v>9.5354647</v>
      </c>
      <c r="BC21" s="195" t="n">
        <v>9.7614294</v>
      </c>
      <c r="BD21" s="196" t="n">
        <v>11.23009</v>
      </c>
      <c r="BE21" s="196" t="n">
        <v>12.06608</v>
      </c>
      <c r="BF21" s="196" t="n">
        <v>12.31509</v>
      </c>
      <c r="BG21" s="196" t="n">
        <v>11.46468</v>
      </c>
      <c r="BH21" s="196" t="n">
        <v>10.12107</v>
      </c>
      <c r="BI21" s="196" t="n">
        <v>9.857203</v>
      </c>
      <c r="BJ21" s="196" t="n">
        <v>10.51307</v>
      </c>
      <c r="BK21" s="196" t="n">
        <v>10.95602</v>
      </c>
      <c r="BL21" s="196" t="n">
        <v>11.16179</v>
      </c>
      <c r="BM21" s="196" t="n">
        <v>10.09021</v>
      </c>
      <c r="BN21" s="196" t="n">
        <v>9.716054</v>
      </c>
      <c r="BO21" s="196" t="n">
        <v>9.909749</v>
      </c>
      <c r="BP21" s="196" t="n">
        <v>11.39554</v>
      </c>
      <c r="BQ21" s="196" t="n">
        <v>12.29937</v>
      </c>
      <c r="BR21" s="196" t="n">
        <v>12.53871</v>
      </c>
      <c r="BS21" s="196" t="n">
        <v>11.67205</v>
      </c>
      <c r="BT21" s="196" t="n">
        <v>10.3017</v>
      </c>
      <c r="BU21" s="196" t="n">
        <v>10.02854</v>
      </c>
      <c r="BV21" s="196" t="n">
        <v>10.69408</v>
      </c>
    </row>
    <row r="22" customFormat="false" ht="11.1" hidden="false" customHeight="true" outlineLevel="0" collapsed="false">
      <c r="A22" s="418"/>
      <c r="B22" s="420"/>
      <c r="C22" s="421"/>
      <c r="D22" s="421"/>
      <c r="E22" s="421"/>
      <c r="F22" s="421"/>
      <c r="G22" s="421"/>
      <c r="H22" s="421"/>
      <c r="I22" s="421"/>
      <c r="J22" s="421"/>
      <c r="K22" s="421"/>
      <c r="L22" s="421"/>
      <c r="M22" s="421"/>
      <c r="N22" s="421"/>
      <c r="O22" s="421"/>
      <c r="P22" s="421"/>
      <c r="Q22" s="421"/>
      <c r="R22" s="421"/>
      <c r="S22" s="421"/>
      <c r="T22" s="421"/>
      <c r="U22" s="421"/>
      <c r="V22" s="421"/>
      <c r="W22" s="421"/>
      <c r="X22" s="421"/>
      <c r="Y22" s="421"/>
      <c r="Z22" s="421"/>
      <c r="AA22" s="421"/>
      <c r="AB22" s="421"/>
      <c r="AC22" s="421"/>
      <c r="AD22" s="421"/>
      <c r="AE22" s="421"/>
      <c r="AF22" s="421"/>
      <c r="AG22" s="421"/>
      <c r="AH22" s="421"/>
      <c r="AI22" s="421"/>
      <c r="AJ22" s="421"/>
      <c r="AK22" s="421"/>
      <c r="AL22" s="421"/>
      <c r="AM22" s="421"/>
      <c r="AN22" s="421"/>
      <c r="AO22" s="421"/>
      <c r="AP22" s="421"/>
      <c r="AQ22" s="421"/>
      <c r="AR22" s="421"/>
      <c r="AS22" s="421"/>
      <c r="AT22" s="421"/>
      <c r="AU22" s="421"/>
      <c r="AV22" s="421"/>
      <c r="AW22" s="421"/>
      <c r="AX22" s="421"/>
      <c r="AY22" s="421"/>
      <c r="AZ22" s="421"/>
      <c r="BA22" s="421"/>
      <c r="BB22" s="421"/>
      <c r="BC22" s="421"/>
      <c r="BD22" s="422"/>
      <c r="BE22" s="422"/>
      <c r="BF22" s="422"/>
      <c r="BG22" s="422"/>
      <c r="BH22" s="422"/>
      <c r="BI22" s="422"/>
      <c r="BJ22" s="422"/>
      <c r="BK22" s="422"/>
      <c r="BL22" s="422"/>
      <c r="BM22" s="422"/>
      <c r="BN22" s="422"/>
      <c r="BO22" s="422"/>
      <c r="BP22" s="422"/>
      <c r="BQ22" s="422"/>
      <c r="BR22" s="422"/>
      <c r="BS22" s="422"/>
      <c r="BT22" s="422"/>
      <c r="BU22" s="422"/>
      <c r="BV22" s="422"/>
    </row>
    <row r="23" customFormat="false" ht="11.1" hidden="false" customHeight="true" outlineLevel="0" collapsed="false">
      <c r="A23" s="418"/>
      <c r="B23" s="423" t="s">
        <v>871</v>
      </c>
      <c r="C23" s="421"/>
      <c r="D23" s="421"/>
      <c r="E23" s="421"/>
      <c r="F23" s="421"/>
      <c r="G23" s="421"/>
      <c r="H23" s="421"/>
      <c r="I23" s="421"/>
      <c r="J23" s="421"/>
      <c r="K23" s="421"/>
      <c r="L23" s="421"/>
      <c r="M23" s="421"/>
      <c r="N23" s="421"/>
      <c r="O23" s="421"/>
      <c r="P23" s="421"/>
      <c r="Q23" s="421"/>
      <c r="R23" s="421"/>
      <c r="S23" s="421"/>
      <c r="T23" s="421"/>
      <c r="U23" s="421"/>
      <c r="V23" s="421"/>
      <c r="W23" s="421"/>
      <c r="X23" s="421"/>
      <c r="Y23" s="421"/>
      <c r="Z23" s="421"/>
      <c r="AA23" s="421"/>
      <c r="AB23" s="421"/>
      <c r="AC23" s="421"/>
      <c r="AD23" s="421"/>
      <c r="AE23" s="421"/>
      <c r="AF23" s="421"/>
      <c r="AG23" s="421"/>
      <c r="AH23" s="421"/>
      <c r="AI23" s="421"/>
      <c r="AJ23" s="421"/>
      <c r="AK23" s="421"/>
      <c r="AL23" s="421"/>
      <c r="AM23" s="421"/>
      <c r="AN23" s="421"/>
      <c r="AO23" s="421"/>
      <c r="AP23" s="421"/>
      <c r="AQ23" s="421"/>
      <c r="AR23" s="421"/>
      <c r="AS23" s="421"/>
      <c r="AT23" s="421"/>
      <c r="AU23" s="421"/>
      <c r="AV23" s="421"/>
      <c r="AW23" s="421"/>
      <c r="AX23" s="421"/>
      <c r="AY23" s="421"/>
      <c r="AZ23" s="421"/>
      <c r="BA23" s="421"/>
      <c r="BB23" s="421"/>
      <c r="BC23" s="421"/>
      <c r="BD23" s="422"/>
      <c r="BE23" s="422"/>
      <c r="BF23" s="422"/>
      <c r="BG23" s="422"/>
      <c r="BH23" s="422"/>
      <c r="BI23" s="422"/>
      <c r="BJ23" s="422"/>
      <c r="BK23" s="422"/>
      <c r="BL23" s="422"/>
      <c r="BM23" s="422"/>
      <c r="BN23" s="422"/>
      <c r="BO23" s="422"/>
      <c r="BP23" s="422"/>
      <c r="BQ23" s="422"/>
      <c r="BR23" s="422"/>
      <c r="BS23" s="422"/>
      <c r="BT23" s="422"/>
      <c r="BU23" s="422"/>
      <c r="BV23" s="422"/>
    </row>
    <row r="24" customFormat="false" ht="11.1" hidden="false" customHeight="true" outlineLevel="0" collapsed="false">
      <c r="A24" s="418" t="s">
        <v>827</v>
      </c>
      <c r="B24" s="419" t="s">
        <v>872</v>
      </c>
      <c r="C24" s="116" t="n">
        <v>111.757553100586</v>
      </c>
      <c r="D24" s="116" t="n">
        <v>107.70922088623</v>
      </c>
      <c r="E24" s="116" t="n">
        <v>113.130828857422</v>
      </c>
      <c r="F24" s="116" t="n">
        <v>121.104354858398</v>
      </c>
      <c r="G24" s="116" t="n">
        <v>123.739059448242</v>
      </c>
      <c r="H24" s="116" t="n">
        <v>120.262725830078</v>
      </c>
      <c r="I24" s="116" t="n">
        <v>111.625282287598</v>
      </c>
      <c r="J24" s="116" t="n">
        <v>108.061965942383</v>
      </c>
      <c r="K24" s="116" t="n">
        <v>106.208557128906</v>
      </c>
      <c r="L24" s="116" t="n">
        <v>111.147727966309</v>
      </c>
      <c r="M24" s="116" t="n">
        <v>113.299301147461</v>
      </c>
      <c r="N24" s="116" t="n">
        <v>106.668800354004</v>
      </c>
      <c r="O24" s="116" t="n">
        <v>97.5138702392578</v>
      </c>
      <c r="P24" s="116" t="n">
        <v>98.0594177246094</v>
      </c>
      <c r="Q24" s="116" t="n">
        <v>105.226402282715</v>
      </c>
      <c r="R24" s="116" t="n">
        <v>115.918983459473</v>
      </c>
      <c r="S24" s="116" t="n">
        <v>119.902053833008</v>
      </c>
      <c r="T24" s="116" t="n">
        <v>115.52433013916</v>
      </c>
      <c r="U24" s="116" t="n">
        <v>105.631324768066</v>
      </c>
      <c r="V24" s="116" t="n">
        <v>98.8785781860352</v>
      </c>
      <c r="W24" s="116" t="n">
        <v>98.1922302246094</v>
      </c>
      <c r="X24" s="116" t="n">
        <v>101.217994689941</v>
      </c>
      <c r="Y24" s="116" t="n">
        <v>106.573104858398</v>
      </c>
      <c r="Z24" s="116" t="n">
        <v>101.136657714844</v>
      </c>
      <c r="AA24" s="116" t="n">
        <v>105.400657653809</v>
      </c>
      <c r="AB24" s="116" t="n">
        <v>105.98558807373</v>
      </c>
      <c r="AC24" s="116" t="n">
        <v>112.141357421875</v>
      </c>
      <c r="AD24" s="116" t="n">
        <v>125.096611022949</v>
      </c>
      <c r="AE24" s="116" t="n">
        <v>133.840759277344</v>
      </c>
      <c r="AF24" s="116" t="n">
        <v>135.733734130859</v>
      </c>
      <c r="AG24" s="116" t="n">
        <v>127.893699645996</v>
      </c>
      <c r="AH24" s="116" t="n">
        <v>123.883987426758</v>
      </c>
      <c r="AI24" s="116" t="n">
        <v>126.871543884277</v>
      </c>
      <c r="AJ24" s="116" t="n">
        <v>134.941314697266</v>
      </c>
      <c r="AK24" s="116" t="n">
        <v>140.441543579102</v>
      </c>
      <c r="AL24" s="116" t="n">
        <v>140.964431762695</v>
      </c>
      <c r="AM24" s="116" t="n">
        <v>137.605773925781</v>
      </c>
      <c r="AN24" s="116" t="n">
        <v>135.095642089844</v>
      </c>
      <c r="AO24" s="116" t="n">
        <v>142.985916137695</v>
      </c>
      <c r="AP24" s="116" t="n">
        <v>151.295761108398</v>
      </c>
      <c r="AQ24" s="116" t="n">
        <v>156.35368347168</v>
      </c>
      <c r="AR24" s="116" t="n">
        <v>156.412490844727</v>
      </c>
      <c r="AS24" s="116" t="n">
        <v>147.046829223633</v>
      </c>
      <c r="AT24" s="116" t="n">
        <v>142.066955566406</v>
      </c>
      <c r="AU24" s="116" t="n">
        <v>143.890396118164</v>
      </c>
      <c r="AV24" s="116" t="n">
        <v>151.141296386719</v>
      </c>
      <c r="AW24" s="116" t="n">
        <v>154.551025390625</v>
      </c>
      <c r="AX24" s="116" t="n">
        <v>151.126968383789</v>
      </c>
      <c r="AY24" s="116" t="n">
        <v>156</v>
      </c>
      <c r="AZ24" s="116" t="n">
        <v>155.2455</v>
      </c>
      <c r="BA24" s="116" t="n">
        <v>157.8023</v>
      </c>
      <c r="BB24" s="116" t="n">
        <v>163.7882</v>
      </c>
      <c r="BC24" s="116" t="n">
        <v>167.778</v>
      </c>
      <c r="BD24" s="117" t="n">
        <v>166.0136</v>
      </c>
      <c r="BE24" s="117" t="n">
        <v>155.5234</v>
      </c>
      <c r="BF24" s="117" t="n">
        <v>150.1598</v>
      </c>
      <c r="BG24" s="117" t="n">
        <v>151.3246</v>
      </c>
      <c r="BH24" s="117" t="n">
        <v>155.0629</v>
      </c>
      <c r="BI24" s="117" t="n">
        <v>156.7352</v>
      </c>
      <c r="BJ24" s="117" t="n">
        <v>161.0152</v>
      </c>
      <c r="BK24" s="117" t="n">
        <v>160.7212</v>
      </c>
      <c r="BL24" s="117" t="n">
        <v>159.1559</v>
      </c>
      <c r="BM24" s="117" t="n">
        <v>160.1086</v>
      </c>
      <c r="BN24" s="117" t="n">
        <v>165.0293</v>
      </c>
      <c r="BO24" s="117" t="n">
        <v>168.2829</v>
      </c>
      <c r="BP24" s="117" t="n">
        <v>164.3796</v>
      </c>
      <c r="BQ24" s="117" t="n">
        <v>153.3123</v>
      </c>
      <c r="BR24" s="117" t="n">
        <v>147.4086</v>
      </c>
      <c r="BS24" s="117" t="n">
        <v>146.6046</v>
      </c>
      <c r="BT24" s="117" t="n">
        <v>149.6984</v>
      </c>
      <c r="BU24" s="117" t="n">
        <v>154.7212</v>
      </c>
      <c r="BV24" s="117" t="n">
        <v>162.5498</v>
      </c>
    </row>
    <row r="25" customFormat="false" ht="11.1" hidden="false" customHeight="true" outlineLevel="0" collapsed="false">
      <c r="A25" s="418" t="s">
        <v>873</v>
      </c>
      <c r="B25" s="419" t="s">
        <v>874</v>
      </c>
      <c r="C25" s="116" t="n">
        <v>23.9607276916504</v>
      </c>
      <c r="D25" s="116" t="n">
        <v>25.5609550476074</v>
      </c>
      <c r="E25" s="116" t="n">
        <v>24.6257648468018</v>
      </c>
      <c r="F25" s="116" t="n">
        <v>24.2889728546143</v>
      </c>
      <c r="G25" s="116" t="n">
        <v>24.9002304077148</v>
      </c>
      <c r="H25" s="116" t="n">
        <v>25.9596614837647</v>
      </c>
      <c r="I25" s="116" t="n">
        <v>25.9065723419189</v>
      </c>
      <c r="J25" s="116" t="n">
        <v>26.5931587219238</v>
      </c>
      <c r="K25" s="116" t="n">
        <v>25.5473232269287</v>
      </c>
      <c r="L25" s="116" t="n">
        <v>27.6285343170166</v>
      </c>
      <c r="M25" s="116" t="n">
        <v>29.1682548522949</v>
      </c>
      <c r="N25" s="116" t="n">
        <v>26.596097946167</v>
      </c>
      <c r="O25" s="116" t="n">
        <v>23.9500274658203</v>
      </c>
      <c r="P25" s="116" t="n">
        <v>26.3920307159424</v>
      </c>
      <c r="Q25" s="116" t="n">
        <v>26.1106758117676</v>
      </c>
      <c r="R25" s="116" t="n">
        <v>24.5784397125244</v>
      </c>
      <c r="S25" s="116" t="n">
        <v>26.855167388916</v>
      </c>
      <c r="T25" s="116" t="n">
        <v>24.330078125</v>
      </c>
      <c r="U25" s="116" t="n">
        <v>21.2769298553467</v>
      </c>
      <c r="V25" s="116" t="n">
        <v>19.2515544891357</v>
      </c>
      <c r="W25" s="116" t="n">
        <v>17.6108360290527</v>
      </c>
      <c r="X25" s="116" t="n">
        <v>20.1727523803711</v>
      </c>
      <c r="Y25" s="116" t="n">
        <v>26.654655456543</v>
      </c>
      <c r="Z25" s="116" t="n">
        <v>27.6235103607178</v>
      </c>
      <c r="AA25" s="116" t="n">
        <v>31.7480583190918</v>
      </c>
      <c r="AB25" s="116" t="n">
        <v>31.334981918335</v>
      </c>
      <c r="AC25" s="116" t="n">
        <v>31.8812389373779</v>
      </c>
      <c r="AD25" s="116" t="n">
        <v>30.6408271789551</v>
      </c>
      <c r="AE25" s="116" t="n">
        <v>32.4616470336914</v>
      </c>
      <c r="AF25" s="116" t="n">
        <v>31.502649307251</v>
      </c>
      <c r="AG25" s="116" t="n">
        <v>30.1983051300049</v>
      </c>
      <c r="AH25" s="116" t="n">
        <v>27.9794044494629</v>
      </c>
      <c r="AI25" s="116" t="n">
        <v>29.4560146331787</v>
      </c>
      <c r="AJ25" s="116" t="n">
        <v>28.3668746948242</v>
      </c>
      <c r="AK25" s="116" t="n">
        <v>28.2917308807373</v>
      </c>
      <c r="AL25" s="116" t="n">
        <v>28.8226890563965</v>
      </c>
      <c r="AM25" s="116" t="n">
        <v>27.1068668365479</v>
      </c>
      <c r="AN25" s="116" t="n">
        <v>23.5688076019287</v>
      </c>
      <c r="AO25" s="116" t="n">
        <v>23.1453456878662</v>
      </c>
      <c r="AP25" s="116" t="n">
        <v>23.9350070953369</v>
      </c>
      <c r="AQ25" s="116" t="n">
        <v>25.9795398712158</v>
      </c>
      <c r="AR25" s="116" t="n">
        <v>26.1776123046875</v>
      </c>
      <c r="AS25" s="116" t="n">
        <v>25.5032787322998</v>
      </c>
      <c r="AT25" s="116" t="n">
        <v>24.3418216705322</v>
      </c>
      <c r="AU25" s="116" t="n">
        <v>25.0240459442139</v>
      </c>
      <c r="AV25" s="116" t="n">
        <v>23.273796081543</v>
      </c>
      <c r="AW25" s="116" t="n">
        <v>24.6320247650147</v>
      </c>
      <c r="AX25" s="116" t="n">
        <v>24.0810604095459</v>
      </c>
      <c r="AY25" s="116" t="n">
        <v>23.14637</v>
      </c>
      <c r="AZ25" s="116" t="n">
        <v>23.34818</v>
      </c>
      <c r="BA25" s="116" t="n">
        <v>23.44793</v>
      </c>
      <c r="BB25" s="116" t="n">
        <v>23.62305</v>
      </c>
      <c r="BC25" s="116" t="n">
        <v>25.66682</v>
      </c>
      <c r="BD25" s="117" t="n">
        <v>25.2439</v>
      </c>
      <c r="BE25" s="117" t="n">
        <v>24.19252</v>
      </c>
      <c r="BF25" s="117" t="n">
        <v>23.32301</v>
      </c>
      <c r="BG25" s="117" t="n">
        <v>23.56811</v>
      </c>
      <c r="BH25" s="117" t="n">
        <v>23.74747</v>
      </c>
      <c r="BI25" s="117" t="n">
        <v>25.10419</v>
      </c>
      <c r="BJ25" s="117" t="n">
        <v>24.22822</v>
      </c>
      <c r="BK25" s="117" t="n">
        <v>22.9937</v>
      </c>
      <c r="BL25" s="117" t="n">
        <v>23.24941</v>
      </c>
      <c r="BM25" s="117" t="n">
        <v>23.41769</v>
      </c>
      <c r="BN25" s="117" t="n">
        <v>23.75859</v>
      </c>
      <c r="BO25" s="117" t="n">
        <v>25.98157</v>
      </c>
      <c r="BP25" s="117" t="n">
        <v>25.50034</v>
      </c>
      <c r="BQ25" s="117" t="n">
        <v>24.57325</v>
      </c>
      <c r="BR25" s="117" t="n">
        <v>23.68914</v>
      </c>
      <c r="BS25" s="117" t="n">
        <v>23.75228</v>
      </c>
      <c r="BT25" s="117" t="n">
        <v>24.40511</v>
      </c>
      <c r="BU25" s="117" t="n">
        <v>26.32033</v>
      </c>
      <c r="BV25" s="117" t="n">
        <v>25.50391</v>
      </c>
    </row>
    <row r="26" customFormat="false" ht="11.1" hidden="false" customHeight="true" outlineLevel="0" collapsed="false">
      <c r="A26" s="418" t="s">
        <v>875</v>
      </c>
      <c r="B26" s="419" t="s">
        <v>876</v>
      </c>
      <c r="C26" s="116" t="n">
        <v>18.5745887756348</v>
      </c>
      <c r="D26" s="116" t="n">
        <v>18.7236213684082</v>
      </c>
      <c r="E26" s="116" t="n">
        <v>18.5522785186768</v>
      </c>
      <c r="F26" s="116" t="n">
        <v>18.3476371765137</v>
      </c>
      <c r="G26" s="116" t="n">
        <v>18.2057228088379</v>
      </c>
      <c r="H26" s="116" t="n">
        <v>18.3693923950195</v>
      </c>
      <c r="I26" s="116" t="n">
        <v>18.7562618255615</v>
      </c>
      <c r="J26" s="116" t="n">
        <v>18.6759204864502</v>
      </c>
      <c r="K26" s="116" t="n">
        <v>18.513843536377</v>
      </c>
      <c r="L26" s="116" t="n">
        <v>18.6574420928955</v>
      </c>
      <c r="M26" s="116" t="n">
        <v>19.3784141540527</v>
      </c>
      <c r="N26" s="116" t="n">
        <v>19.2747783660889</v>
      </c>
      <c r="O26" s="116" t="n">
        <v>17.1088943481445</v>
      </c>
      <c r="P26" s="116" t="n">
        <v>17.5971603393555</v>
      </c>
      <c r="Q26" s="116" t="n">
        <v>17.3584842681885</v>
      </c>
      <c r="R26" s="116" t="n">
        <v>17.1429061889648</v>
      </c>
      <c r="S26" s="116" t="n">
        <v>17.0851230621338</v>
      </c>
      <c r="T26" s="116" t="n">
        <v>17.3114738464355</v>
      </c>
      <c r="U26" s="116" t="n">
        <v>16.8759117126465</v>
      </c>
      <c r="V26" s="116" t="n">
        <v>17.2038803100586</v>
      </c>
      <c r="W26" s="116" t="n">
        <v>17.0209312438965</v>
      </c>
      <c r="X26" s="116" t="n">
        <v>17.4015693664551</v>
      </c>
      <c r="Y26" s="116" t="n">
        <v>18.4567680358887</v>
      </c>
      <c r="Z26" s="116" t="n">
        <v>18.7782745361328</v>
      </c>
      <c r="AA26" s="116" t="n">
        <v>18.4125118255615</v>
      </c>
      <c r="AB26" s="116" t="n">
        <v>18.3931407928467</v>
      </c>
      <c r="AC26" s="116" t="n">
        <v>18.3459510803223</v>
      </c>
      <c r="AD26" s="116" t="n">
        <v>18.1557769775391</v>
      </c>
      <c r="AE26" s="116" t="n">
        <v>18.1563911437988</v>
      </c>
      <c r="AF26" s="116" t="n">
        <v>18.1989459991455</v>
      </c>
      <c r="AG26" s="116" t="n">
        <v>18.0443458557129</v>
      </c>
      <c r="AH26" s="116" t="n">
        <v>18.0932884216309</v>
      </c>
      <c r="AI26" s="116" t="n">
        <v>18.0239086151123</v>
      </c>
      <c r="AJ26" s="116" t="n">
        <v>17.8518333435059</v>
      </c>
      <c r="AK26" s="116" t="n">
        <v>17.9873714447022</v>
      </c>
      <c r="AL26" s="116" t="n">
        <v>18.0130138397217</v>
      </c>
      <c r="AM26" s="116" t="n">
        <v>17.4647064208984</v>
      </c>
      <c r="AN26" s="116" t="n">
        <v>17.1372375488281</v>
      </c>
      <c r="AO26" s="116" t="n">
        <v>16.8752059936523</v>
      </c>
      <c r="AP26" s="116" t="n">
        <v>16.7209377288818</v>
      </c>
      <c r="AQ26" s="116" t="n">
        <v>16.7393226623535</v>
      </c>
      <c r="AR26" s="116" t="n">
        <v>16.943431854248</v>
      </c>
      <c r="AS26" s="116" t="n">
        <v>17.0198822021484</v>
      </c>
      <c r="AT26" s="116" t="n">
        <v>16.9437351226807</v>
      </c>
      <c r="AU26" s="116" t="n">
        <v>17.1838493347168</v>
      </c>
      <c r="AV26" s="116" t="n">
        <v>17.6728515625</v>
      </c>
      <c r="AW26" s="116" t="n">
        <v>17.6290664672852</v>
      </c>
      <c r="AX26" s="116" t="n">
        <v>17.5786533355713</v>
      </c>
      <c r="AY26" s="116" t="n">
        <v>17.24934</v>
      </c>
      <c r="AZ26" s="116" t="n">
        <v>17.17415</v>
      </c>
      <c r="BA26" s="116" t="n">
        <v>16.92854</v>
      </c>
      <c r="BB26" s="116" t="n">
        <v>16.79005</v>
      </c>
      <c r="BC26" s="116" t="n">
        <v>16.67086</v>
      </c>
      <c r="BD26" s="117" t="n">
        <v>16.95007</v>
      </c>
      <c r="BE26" s="117" t="n">
        <v>16.96258</v>
      </c>
      <c r="BF26" s="117" t="n">
        <v>17.08507</v>
      </c>
      <c r="BG26" s="117" t="n">
        <v>16.99262</v>
      </c>
      <c r="BH26" s="117" t="n">
        <v>17.21754</v>
      </c>
      <c r="BI26" s="117" t="n">
        <v>17.38937</v>
      </c>
      <c r="BJ26" s="117" t="n">
        <v>17.72178</v>
      </c>
      <c r="BK26" s="117" t="n">
        <v>17.34726</v>
      </c>
      <c r="BL26" s="117" t="n">
        <v>17.27891</v>
      </c>
      <c r="BM26" s="117" t="n">
        <v>17.03525</v>
      </c>
      <c r="BN26" s="117" t="n">
        <v>16.88307</v>
      </c>
      <c r="BO26" s="117" t="n">
        <v>16.77832</v>
      </c>
      <c r="BP26" s="117" t="n">
        <v>17.05009</v>
      </c>
      <c r="BQ26" s="117" t="n">
        <v>17.05738</v>
      </c>
      <c r="BR26" s="117" t="n">
        <v>17.1797</v>
      </c>
      <c r="BS26" s="117" t="n">
        <v>17.08373</v>
      </c>
      <c r="BT26" s="117" t="n">
        <v>17.30363</v>
      </c>
      <c r="BU26" s="117" t="n">
        <v>17.4649</v>
      </c>
      <c r="BV26" s="117" t="n">
        <v>17.79397</v>
      </c>
    </row>
    <row r="27" customFormat="false" ht="11.1" hidden="false" customHeight="true" outlineLevel="0" collapsed="false">
      <c r="A27" s="418"/>
      <c r="B27" s="420"/>
      <c r="C27" s="421"/>
      <c r="D27" s="421"/>
      <c r="E27" s="421"/>
      <c r="F27" s="421"/>
      <c r="G27" s="421"/>
      <c r="H27" s="421"/>
      <c r="I27" s="421"/>
      <c r="J27" s="421"/>
      <c r="K27" s="421"/>
      <c r="L27" s="421"/>
      <c r="M27" s="421"/>
      <c r="N27" s="421"/>
      <c r="O27" s="421"/>
      <c r="P27" s="421"/>
      <c r="Q27" s="421"/>
      <c r="R27" s="421"/>
      <c r="S27" s="421"/>
      <c r="T27" s="421"/>
      <c r="U27" s="421"/>
      <c r="V27" s="421"/>
      <c r="W27" s="421"/>
      <c r="X27" s="421"/>
      <c r="Y27" s="421"/>
      <c r="Z27" s="421"/>
      <c r="AA27" s="421"/>
      <c r="AB27" s="421"/>
      <c r="AC27" s="421"/>
      <c r="AD27" s="421"/>
      <c r="AE27" s="421"/>
      <c r="AF27" s="421"/>
      <c r="AG27" s="421"/>
      <c r="AH27" s="421"/>
      <c r="AI27" s="421"/>
      <c r="AJ27" s="421"/>
      <c r="AK27" s="421"/>
      <c r="AL27" s="421"/>
      <c r="AM27" s="421"/>
      <c r="AN27" s="421"/>
      <c r="AO27" s="421"/>
      <c r="AP27" s="421"/>
      <c r="AQ27" s="421"/>
      <c r="AR27" s="421"/>
      <c r="AS27" s="421"/>
      <c r="AT27" s="421"/>
      <c r="AU27" s="421"/>
      <c r="AV27" s="421"/>
      <c r="AW27" s="421"/>
      <c r="AX27" s="421"/>
      <c r="AY27" s="421"/>
      <c r="AZ27" s="421"/>
      <c r="BA27" s="421"/>
      <c r="BB27" s="421"/>
      <c r="BC27" s="421"/>
      <c r="BD27" s="422"/>
      <c r="BE27" s="422"/>
      <c r="BF27" s="422"/>
      <c r="BG27" s="422"/>
      <c r="BH27" s="422"/>
      <c r="BI27" s="422"/>
      <c r="BJ27" s="422"/>
      <c r="BK27" s="422"/>
      <c r="BL27" s="422"/>
      <c r="BM27" s="422"/>
      <c r="BN27" s="422"/>
      <c r="BO27" s="422"/>
      <c r="BP27" s="422"/>
      <c r="BQ27" s="422"/>
      <c r="BR27" s="422"/>
      <c r="BS27" s="422"/>
      <c r="BT27" s="422"/>
      <c r="BU27" s="422"/>
      <c r="BV27" s="422"/>
    </row>
    <row r="28" customFormat="false" ht="11.1" hidden="false" customHeight="true" outlineLevel="0" collapsed="false">
      <c r="A28" s="418"/>
      <c r="B28" s="110" t="s">
        <v>877</v>
      </c>
      <c r="C28" s="421"/>
      <c r="D28" s="421"/>
      <c r="E28" s="421"/>
      <c r="F28" s="421"/>
      <c r="G28" s="421"/>
      <c r="H28" s="421"/>
      <c r="I28" s="421"/>
      <c r="J28" s="421"/>
      <c r="K28" s="421"/>
      <c r="L28" s="421"/>
      <c r="M28" s="421"/>
      <c r="N28" s="421"/>
      <c r="O28" s="421"/>
      <c r="P28" s="421"/>
      <c r="Q28" s="421"/>
      <c r="R28" s="421"/>
      <c r="S28" s="421"/>
      <c r="T28" s="421"/>
      <c r="U28" s="421"/>
      <c r="V28" s="421"/>
      <c r="W28" s="421"/>
      <c r="X28" s="421"/>
      <c r="Y28" s="421"/>
      <c r="Z28" s="421"/>
      <c r="AA28" s="421"/>
      <c r="AB28" s="421"/>
      <c r="AC28" s="421"/>
      <c r="AD28" s="421"/>
      <c r="AE28" s="421"/>
      <c r="AF28" s="421"/>
      <c r="AG28" s="421"/>
      <c r="AH28" s="421"/>
      <c r="AI28" s="421"/>
      <c r="AJ28" s="421"/>
      <c r="AK28" s="421"/>
      <c r="AL28" s="421"/>
      <c r="AM28" s="421"/>
      <c r="AN28" s="421"/>
      <c r="AO28" s="421"/>
      <c r="AP28" s="421"/>
      <c r="AQ28" s="421"/>
      <c r="AR28" s="421"/>
      <c r="AS28" s="421"/>
      <c r="AT28" s="421"/>
      <c r="AU28" s="421"/>
      <c r="AV28" s="421"/>
      <c r="AW28" s="421"/>
      <c r="AX28" s="421"/>
      <c r="AY28" s="421"/>
      <c r="AZ28" s="421"/>
      <c r="BA28" s="421"/>
      <c r="BB28" s="421"/>
      <c r="BC28" s="421"/>
      <c r="BD28" s="422"/>
      <c r="BE28" s="422"/>
      <c r="BF28" s="422"/>
      <c r="BG28" s="422"/>
      <c r="BH28" s="422"/>
      <c r="BI28" s="422"/>
      <c r="BJ28" s="422"/>
      <c r="BK28" s="422"/>
      <c r="BL28" s="422"/>
      <c r="BM28" s="422"/>
      <c r="BN28" s="422"/>
      <c r="BO28" s="422"/>
      <c r="BP28" s="422"/>
      <c r="BQ28" s="422"/>
      <c r="BR28" s="422"/>
      <c r="BS28" s="422"/>
      <c r="BT28" s="422"/>
      <c r="BU28" s="422"/>
      <c r="BV28" s="422"/>
    </row>
    <row r="29" customFormat="false" ht="11.1" hidden="false" customHeight="true" outlineLevel="0" collapsed="false">
      <c r="A29" s="418"/>
      <c r="B29" s="110" t="s">
        <v>878</v>
      </c>
      <c r="C29" s="421"/>
      <c r="D29" s="421"/>
      <c r="E29" s="421"/>
      <c r="F29" s="421"/>
      <c r="G29" s="421"/>
      <c r="H29" s="421"/>
      <c r="I29" s="421"/>
      <c r="J29" s="421"/>
      <c r="K29" s="421"/>
      <c r="L29" s="421"/>
      <c r="M29" s="421"/>
      <c r="N29" s="421"/>
      <c r="O29" s="421"/>
      <c r="P29" s="421"/>
      <c r="Q29" s="421"/>
      <c r="R29" s="421"/>
      <c r="S29" s="421"/>
      <c r="T29" s="421"/>
      <c r="U29" s="421"/>
      <c r="V29" s="421"/>
      <c r="W29" s="421"/>
      <c r="X29" s="421"/>
      <c r="Y29" s="421"/>
      <c r="Z29" s="421"/>
      <c r="AA29" s="421"/>
      <c r="AB29" s="421"/>
      <c r="AC29" s="421"/>
      <c r="AD29" s="421"/>
      <c r="AE29" s="421"/>
      <c r="AF29" s="421"/>
      <c r="AG29" s="421"/>
      <c r="AH29" s="421"/>
      <c r="AI29" s="421"/>
      <c r="AJ29" s="421"/>
      <c r="AK29" s="421"/>
      <c r="AL29" s="421"/>
      <c r="AM29" s="421"/>
      <c r="AN29" s="421"/>
      <c r="AO29" s="421"/>
      <c r="AP29" s="421"/>
      <c r="AQ29" s="421"/>
      <c r="AR29" s="421"/>
      <c r="AS29" s="421"/>
      <c r="AT29" s="421"/>
      <c r="AU29" s="421"/>
      <c r="AV29" s="421"/>
      <c r="AW29" s="421"/>
      <c r="AX29" s="421"/>
      <c r="AY29" s="421"/>
      <c r="AZ29" s="421"/>
      <c r="BA29" s="421"/>
      <c r="BB29" s="421"/>
      <c r="BC29" s="421"/>
      <c r="BD29" s="422"/>
      <c r="BE29" s="422"/>
      <c r="BF29" s="422"/>
      <c r="BG29" s="422"/>
      <c r="BH29" s="422"/>
      <c r="BI29" s="422"/>
      <c r="BJ29" s="422"/>
      <c r="BK29" s="422"/>
      <c r="BL29" s="422"/>
      <c r="BM29" s="422"/>
      <c r="BN29" s="422"/>
      <c r="BO29" s="422"/>
      <c r="BP29" s="422"/>
      <c r="BQ29" s="422"/>
      <c r="BR29" s="422"/>
      <c r="BS29" s="422"/>
      <c r="BT29" s="422"/>
      <c r="BU29" s="422"/>
      <c r="BV29" s="422"/>
    </row>
    <row r="30" customFormat="false" ht="11.1" hidden="false" customHeight="true" outlineLevel="0" collapsed="false">
      <c r="A30" s="104" t="s">
        <v>77</v>
      </c>
      <c r="B30" s="419" t="s">
        <v>159</v>
      </c>
      <c r="C30" s="195" t="n">
        <v>1.28999996185303</v>
      </c>
      <c r="D30" s="195" t="n">
        <v>1.32000005245209</v>
      </c>
      <c r="E30" s="195" t="n">
        <v>1.33000004291534</v>
      </c>
      <c r="F30" s="195" t="n">
        <v>1.3400000333786</v>
      </c>
      <c r="G30" s="195" t="n">
        <v>1.35000002384186</v>
      </c>
      <c r="H30" s="195" t="n">
        <v>1.35000002384186</v>
      </c>
      <c r="I30" s="195" t="n">
        <v>1.37000000476837</v>
      </c>
      <c r="J30" s="195" t="n">
        <v>1.39999997615814</v>
      </c>
      <c r="K30" s="195" t="n">
        <v>1.37000000476837</v>
      </c>
      <c r="L30" s="195" t="n">
        <v>1.4099999666214</v>
      </c>
      <c r="M30" s="195" t="n">
        <v>1.4099999666214</v>
      </c>
      <c r="N30" s="195" t="n">
        <v>1.4099999666214</v>
      </c>
      <c r="O30" s="195" t="n">
        <v>1.46000003814697</v>
      </c>
      <c r="P30" s="195" t="n">
        <v>1.48000001907349</v>
      </c>
      <c r="Q30" s="195" t="n">
        <v>1.51999998092651</v>
      </c>
      <c r="R30" s="195" t="n">
        <v>1.53999996185303</v>
      </c>
      <c r="S30" s="195" t="n">
        <v>1.54999995231628</v>
      </c>
      <c r="T30" s="195" t="n">
        <v>1.53999996185303</v>
      </c>
      <c r="U30" s="195" t="n">
        <v>1.51999998092651</v>
      </c>
      <c r="V30" s="195" t="n">
        <v>1.55999994277954</v>
      </c>
      <c r="W30" s="195" t="n">
        <v>1.60000002384186</v>
      </c>
      <c r="X30" s="195" t="n">
        <v>1.58000004291534</v>
      </c>
      <c r="Y30" s="195" t="n">
        <v>1.57000005245209</v>
      </c>
      <c r="Z30" s="195" t="n">
        <v>1.5900000333786</v>
      </c>
      <c r="AA30" s="195" t="n">
        <v>1.66999995708466</v>
      </c>
      <c r="AB30" s="195" t="n">
        <v>1.67999994754791</v>
      </c>
      <c r="AC30" s="195" t="n">
        <v>1.71000003814697</v>
      </c>
      <c r="AD30" s="195" t="n">
        <v>1.71000003814697</v>
      </c>
      <c r="AE30" s="195" t="n">
        <v>1.70000004768372</v>
      </c>
      <c r="AF30" s="195" t="n">
        <v>1.69000005722046</v>
      </c>
      <c r="AG30" s="195" t="n">
        <v>1.67999994754791</v>
      </c>
      <c r="AH30" s="195" t="n">
        <v>1.70000004768372</v>
      </c>
      <c r="AI30" s="195" t="n">
        <v>1.71000003814697</v>
      </c>
      <c r="AJ30" s="195" t="n">
        <v>1.70000004768372</v>
      </c>
      <c r="AK30" s="195" t="n">
        <v>1.69000005722046</v>
      </c>
      <c r="AL30" s="195" t="n">
        <v>1.69000005722046</v>
      </c>
      <c r="AM30" s="195" t="n">
        <v>1.75</v>
      </c>
      <c r="AN30" s="195" t="n">
        <v>1.75</v>
      </c>
      <c r="AO30" s="195" t="n">
        <v>1.76999998092651</v>
      </c>
      <c r="AP30" s="195" t="n">
        <v>1.77999997138977</v>
      </c>
      <c r="AQ30" s="195" t="n">
        <v>1.77999997138977</v>
      </c>
      <c r="AR30" s="195" t="n">
        <v>1.76999998092651</v>
      </c>
      <c r="AS30" s="195" t="n">
        <v>1.76999998092651</v>
      </c>
      <c r="AT30" s="195" t="n">
        <v>1.77999997138977</v>
      </c>
      <c r="AU30" s="195" t="n">
        <v>1.77999997138977</v>
      </c>
      <c r="AV30" s="195" t="n">
        <v>1.77999997138977</v>
      </c>
      <c r="AW30" s="195" t="n">
        <v>1.77999997138977</v>
      </c>
      <c r="AX30" s="195" t="n">
        <v>1.82000005245209</v>
      </c>
      <c r="AY30" s="195" t="n">
        <v>1.850268</v>
      </c>
      <c r="AZ30" s="195" t="n">
        <v>1.870097</v>
      </c>
      <c r="BA30" s="195" t="n">
        <v>1.88175</v>
      </c>
      <c r="BB30" s="195" t="n">
        <v>1.8934</v>
      </c>
      <c r="BC30" s="195" t="n">
        <v>1.899948</v>
      </c>
      <c r="BD30" s="196" t="n">
        <v>1.904554</v>
      </c>
      <c r="BE30" s="196" t="n">
        <v>1.900439</v>
      </c>
      <c r="BF30" s="196" t="n">
        <v>1.90515</v>
      </c>
      <c r="BG30" s="196" t="n">
        <v>1.907304</v>
      </c>
      <c r="BH30" s="196" t="n">
        <v>1.882488</v>
      </c>
      <c r="BI30" s="196" t="n">
        <v>1.874803</v>
      </c>
      <c r="BJ30" s="196" t="n">
        <v>1.8821</v>
      </c>
      <c r="BK30" s="196" t="n">
        <v>1.922874</v>
      </c>
      <c r="BL30" s="196" t="n">
        <v>1.951997</v>
      </c>
      <c r="BM30" s="196" t="n">
        <v>1.971461</v>
      </c>
      <c r="BN30" s="196" t="n">
        <v>1.987364</v>
      </c>
      <c r="BO30" s="196" t="n">
        <v>1.988855</v>
      </c>
      <c r="BP30" s="196" t="n">
        <v>1.985309</v>
      </c>
      <c r="BQ30" s="196" t="n">
        <v>1.976813</v>
      </c>
      <c r="BR30" s="196" t="n">
        <v>1.964626</v>
      </c>
      <c r="BS30" s="196" t="n">
        <v>1.953673</v>
      </c>
      <c r="BT30" s="196" t="n">
        <v>1.92719</v>
      </c>
      <c r="BU30" s="196" t="n">
        <v>1.918264</v>
      </c>
      <c r="BV30" s="196" t="n">
        <v>1.919196</v>
      </c>
    </row>
    <row r="31" customFormat="false" ht="11.1" hidden="false" customHeight="true" outlineLevel="0" collapsed="false">
      <c r="A31" s="418" t="s">
        <v>160</v>
      </c>
      <c r="B31" s="419" t="s">
        <v>879</v>
      </c>
      <c r="C31" s="195" t="n">
        <v>6.17000007629395</v>
      </c>
      <c r="D31" s="195" t="n">
        <v>5.6399998664856</v>
      </c>
      <c r="E31" s="195" t="n">
        <v>5.36999988555908</v>
      </c>
      <c r="F31" s="195" t="n">
        <v>5.57000017166138</v>
      </c>
      <c r="G31" s="195" t="n">
        <v>6.1100001335144</v>
      </c>
      <c r="H31" s="195" t="n">
        <v>6.3600001335144</v>
      </c>
      <c r="I31" s="195" t="n">
        <v>6.07999992370606</v>
      </c>
      <c r="J31" s="195" t="n">
        <v>5.84000015258789</v>
      </c>
      <c r="K31" s="195" t="n">
        <v>5.26000022888184</v>
      </c>
      <c r="L31" s="195" t="n">
        <v>5.84000015258789</v>
      </c>
      <c r="M31" s="195" t="n">
        <v>6.65000009536743</v>
      </c>
      <c r="N31" s="195" t="n">
        <v>6.76000022888184</v>
      </c>
      <c r="O31" s="195" t="n">
        <v>6.5</v>
      </c>
      <c r="P31" s="195" t="n">
        <v>6.23000001907349</v>
      </c>
      <c r="Q31" s="195" t="n">
        <v>6.6100001335144</v>
      </c>
      <c r="R31" s="195" t="n">
        <v>7.1100001335144</v>
      </c>
      <c r="S31" s="195" t="n">
        <v>6.67999982833862</v>
      </c>
      <c r="T31" s="195" t="n">
        <v>6.82999992370606</v>
      </c>
      <c r="U31" s="195" t="n">
        <v>7.34000015258789</v>
      </c>
      <c r="V31" s="195" t="n">
        <v>8.35999965667725</v>
      </c>
      <c r="W31" s="195" t="n">
        <v>10.6199998855591</v>
      </c>
      <c r="X31" s="195" t="n">
        <v>11.5500001907349</v>
      </c>
      <c r="Y31" s="195" t="n">
        <v>9.85999965667725</v>
      </c>
      <c r="Z31" s="195" t="n">
        <v>10.8000001907349</v>
      </c>
      <c r="AA31" s="195" t="n">
        <v>9.10999965667725</v>
      </c>
      <c r="AB31" s="195" t="n">
        <v>7.84000015258789</v>
      </c>
      <c r="AC31" s="195" t="n">
        <v>7.17000007629395</v>
      </c>
      <c r="AD31" s="195" t="n">
        <v>7.13000011444092</v>
      </c>
      <c r="AE31" s="195" t="n">
        <v>6.75</v>
      </c>
      <c r="AF31" s="195" t="n">
        <v>6.46999979019165</v>
      </c>
      <c r="AG31" s="195" t="n">
        <v>6.48000001907349</v>
      </c>
      <c r="AH31" s="195" t="n">
        <v>7.32999992370606</v>
      </c>
      <c r="AI31" s="195" t="n">
        <v>6.17000007629395</v>
      </c>
      <c r="AJ31" s="195" t="n">
        <v>5.51000022888184</v>
      </c>
      <c r="AK31" s="195" t="n">
        <v>7.28000020980835</v>
      </c>
      <c r="AL31" s="195" t="n">
        <v>7.42999982833862</v>
      </c>
      <c r="AM31" s="195" t="n">
        <v>6.78000020980835</v>
      </c>
      <c r="AN31" s="195" t="n">
        <v>7.8600001335144</v>
      </c>
      <c r="AO31" s="195" t="n">
        <v>7.44000005722046</v>
      </c>
      <c r="AP31" s="195" t="n">
        <v>7.53999996185303</v>
      </c>
      <c r="AQ31" s="195" t="n">
        <v>7.73000001907349</v>
      </c>
      <c r="AR31" s="195" t="n">
        <v>7.59999990463257</v>
      </c>
      <c r="AS31" s="195" t="n">
        <v>6.84999990463257</v>
      </c>
      <c r="AT31" s="195" t="n">
        <v>6.59999990463257</v>
      </c>
      <c r="AU31" s="195" t="n">
        <v>6.1399998664856</v>
      </c>
      <c r="AV31" s="195" t="n">
        <v>6.82000017166138</v>
      </c>
      <c r="AW31" s="195" t="n">
        <v>7.1100001335144</v>
      </c>
      <c r="AX31" s="195" t="n">
        <v>7.67999982833862</v>
      </c>
      <c r="AY31" s="195" t="n">
        <v>7.877759</v>
      </c>
      <c r="AZ31" s="195" t="n">
        <v>8.512042</v>
      </c>
      <c r="BA31" s="195" t="n">
        <v>9.093916</v>
      </c>
      <c r="BB31" s="195" t="n">
        <v>9.562434</v>
      </c>
      <c r="BC31" s="195" t="n">
        <v>10.35288</v>
      </c>
      <c r="BD31" s="196" t="n">
        <v>11.15966</v>
      </c>
      <c r="BE31" s="196" t="n">
        <v>11.26321</v>
      </c>
      <c r="BF31" s="196" t="n">
        <v>11.38617</v>
      </c>
      <c r="BG31" s="196" t="n">
        <v>11.56048</v>
      </c>
      <c r="BH31" s="196" t="n">
        <v>11.72671</v>
      </c>
      <c r="BI31" s="196" t="n">
        <v>12.05424</v>
      </c>
      <c r="BJ31" s="196" t="n">
        <v>12.31129</v>
      </c>
      <c r="BK31" s="196" t="n">
        <v>12.58379</v>
      </c>
      <c r="BL31" s="196" t="n">
        <v>12.73789</v>
      </c>
      <c r="BM31" s="196" t="n">
        <v>12.20169</v>
      </c>
      <c r="BN31" s="196" t="n">
        <v>11.44558</v>
      </c>
      <c r="BO31" s="196" t="n">
        <v>10.73495</v>
      </c>
      <c r="BP31" s="196" t="n">
        <v>10.02667</v>
      </c>
      <c r="BQ31" s="196" t="n">
        <v>9.742059</v>
      </c>
      <c r="BR31" s="196" t="n">
        <v>9.674027</v>
      </c>
      <c r="BS31" s="196" t="n">
        <v>9.711992</v>
      </c>
      <c r="BT31" s="196" t="n">
        <v>9.786541</v>
      </c>
      <c r="BU31" s="196" t="n">
        <v>10.22596</v>
      </c>
      <c r="BV31" s="196" t="n">
        <v>10.58462</v>
      </c>
    </row>
    <row r="32" customFormat="false" ht="11.1" hidden="false" customHeight="true" outlineLevel="0" collapsed="false">
      <c r="A32" s="104" t="s">
        <v>162</v>
      </c>
      <c r="B32" s="419" t="s">
        <v>462</v>
      </c>
      <c r="C32" s="195" t="n">
        <v>4.48999977111816</v>
      </c>
      <c r="D32" s="195" t="n">
        <v>4.51999998092651</v>
      </c>
      <c r="E32" s="195" t="n">
        <v>4.28000020980835</v>
      </c>
      <c r="F32" s="195" t="n">
        <v>4.44000005722046</v>
      </c>
      <c r="G32" s="195" t="n">
        <v>4.94000005722046</v>
      </c>
      <c r="H32" s="195" t="n">
        <v>4.98999977111816</v>
      </c>
      <c r="I32" s="195" t="n">
        <v>4.78000020980835</v>
      </c>
      <c r="J32" s="195" t="n">
        <v>4.73000001907349</v>
      </c>
      <c r="K32" s="195" t="n">
        <v>4.80000019073486</v>
      </c>
      <c r="L32" s="195" t="n">
        <v>5.09999990463257</v>
      </c>
      <c r="M32" s="195" t="n">
        <v>5.17999982833862</v>
      </c>
      <c r="N32" s="195" t="n">
        <v>4.73999977111816</v>
      </c>
      <c r="O32" s="195" t="n">
        <v>5.01000022888184</v>
      </c>
      <c r="P32" s="195" t="n">
        <v>5.23000001907349</v>
      </c>
      <c r="Q32" s="195" t="n">
        <v>5.51999998092651</v>
      </c>
      <c r="R32" s="195" t="n">
        <v>6.26000022888184</v>
      </c>
      <c r="S32" s="195" t="n">
        <v>6.09999990463257</v>
      </c>
      <c r="T32" s="195" t="n">
        <v>6.55000019073486</v>
      </c>
      <c r="U32" s="195" t="n">
        <v>6.84999990463257</v>
      </c>
      <c r="V32" s="195" t="n">
        <v>7.46999979019165</v>
      </c>
      <c r="W32" s="195" t="n">
        <v>8.39999961853027</v>
      </c>
      <c r="X32" s="195" t="n">
        <v>8.51000022888184</v>
      </c>
      <c r="Y32" s="195" t="n">
        <v>8.19999980926514</v>
      </c>
      <c r="Z32" s="195" t="n">
        <v>8.01000022888184</v>
      </c>
      <c r="AA32" s="195" t="n">
        <v>8.10000038146973</v>
      </c>
      <c r="AB32" s="195" t="n">
        <v>7.80000019073486</v>
      </c>
      <c r="AC32" s="195" t="n">
        <v>7.98000001907349</v>
      </c>
      <c r="AD32" s="195" t="n">
        <v>6.80999994277954</v>
      </c>
      <c r="AE32" s="195" t="n">
        <v>8.01000022888184</v>
      </c>
      <c r="AF32" s="195" t="n">
        <v>8.07999992370606</v>
      </c>
      <c r="AG32" s="195" t="n">
        <v>8.14000034332275</v>
      </c>
      <c r="AH32" s="195" t="n">
        <v>8.40999984741211</v>
      </c>
      <c r="AI32" s="195" t="n">
        <v>7.61999988555908</v>
      </c>
      <c r="AJ32" s="195" t="n">
        <v>7</v>
      </c>
      <c r="AK32" s="195" t="n">
        <v>7.21999979019165</v>
      </c>
      <c r="AL32" s="195" t="n">
        <v>7.28000020980835</v>
      </c>
      <c r="AM32" s="195" t="n">
        <v>7.26000022888184</v>
      </c>
      <c r="AN32" s="195" t="n">
        <v>7.19000005722046</v>
      </c>
      <c r="AO32" s="195" t="n">
        <v>7.07999992370606</v>
      </c>
      <c r="AP32" s="195" t="n">
        <v>7.90000009536743</v>
      </c>
      <c r="AQ32" s="195" t="n">
        <v>8.22999954223633</v>
      </c>
      <c r="AR32" s="195" t="n">
        <v>8.88000011444092</v>
      </c>
      <c r="AS32" s="195" t="n">
        <v>8.05000019073486</v>
      </c>
      <c r="AT32" s="195" t="n">
        <v>8.75</v>
      </c>
      <c r="AU32" s="195" t="n">
        <v>8.75</v>
      </c>
      <c r="AV32" s="195" t="n">
        <v>9.81999969482422</v>
      </c>
      <c r="AW32" s="195" t="n">
        <v>11.6099996566772</v>
      </c>
      <c r="AX32" s="195" t="n">
        <v>11.3699998855591</v>
      </c>
      <c r="AY32" s="195" t="n">
        <v>11.70204</v>
      </c>
      <c r="AZ32" s="195" t="n">
        <v>11.86794</v>
      </c>
      <c r="BA32" s="195" t="n">
        <v>12.00163</v>
      </c>
      <c r="BB32" s="195" t="n">
        <v>12.87134</v>
      </c>
      <c r="BC32" s="195" t="n">
        <v>13.89925</v>
      </c>
      <c r="BD32" s="196" t="n">
        <v>14.90102</v>
      </c>
      <c r="BE32" s="196" t="n">
        <v>15.36535</v>
      </c>
      <c r="BF32" s="196" t="n">
        <v>15.72454</v>
      </c>
      <c r="BG32" s="196" t="n">
        <v>15.90819</v>
      </c>
      <c r="BH32" s="196" t="n">
        <v>16.25019</v>
      </c>
      <c r="BI32" s="196" t="n">
        <v>16.68148</v>
      </c>
      <c r="BJ32" s="196" t="n">
        <v>16.65917</v>
      </c>
      <c r="BK32" s="196" t="n">
        <v>16.74502</v>
      </c>
      <c r="BL32" s="196" t="n">
        <v>16.36544</v>
      </c>
      <c r="BM32" s="196" t="n">
        <v>15.68357</v>
      </c>
      <c r="BN32" s="196" t="n">
        <v>15.36716</v>
      </c>
      <c r="BO32" s="196" t="n">
        <v>14.94114</v>
      </c>
      <c r="BP32" s="196" t="n">
        <v>14.59326</v>
      </c>
      <c r="BQ32" s="196" t="n">
        <v>14.37127</v>
      </c>
      <c r="BR32" s="196" t="n">
        <v>14.31262</v>
      </c>
      <c r="BS32" s="196" t="n">
        <v>14.27629</v>
      </c>
      <c r="BT32" s="196" t="n">
        <v>14.42936</v>
      </c>
      <c r="BU32" s="196" t="n">
        <v>14.6409</v>
      </c>
      <c r="BV32" s="196" t="n">
        <v>14.61378</v>
      </c>
    </row>
    <row r="33" customFormat="false" ht="11.1" hidden="false" customHeight="true" outlineLevel="0" collapsed="false">
      <c r="A33" s="114" t="s">
        <v>164</v>
      </c>
      <c r="B33" s="419" t="s">
        <v>165</v>
      </c>
      <c r="C33" s="195" t="n">
        <v>7.32000017166138</v>
      </c>
      <c r="D33" s="195" t="n">
        <v>7.13000011444092</v>
      </c>
      <c r="E33" s="195" t="n">
        <v>7.15000009536743</v>
      </c>
      <c r="F33" s="195" t="n">
        <v>7.36999988555908</v>
      </c>
      <c r="G33" s="195" t="n">
        <v>7.55999994277954</v>
      </c>
      <c r="H33" s="195" t="n">
        <v>7.67000007629395</v>
      </c>
      <c r="I33" s="195" t="n">
        <v>7.8899998664856</v>
      </c>
      <c r="J33" s="195" t="n">
        <v>8.69999980926514</v>
      </c>
      <c r="K33" s="195" t="n">
        <v>8.64999961853027</v>
      </c>
      <c r="L33" s="195" t="n">
        <v>9.5600004196167</v>
      </c>
      <c r="M33" s="195" t="n">
        <v>9.64000034332275</v>
      </c>
      <c r="N33" s="195" t="n">
        <v>8.85999965667725</v>
      </c>
      <c r="O33" s="195" t="n">
        <v>9.72999954223633</v>
      </c>
      <c r="P33" s="195" t="n">
        <v>9.47000026702881</v>
      </c>
      <c r="Q33" s="195" t="n">
        <v>11.1099996566772</v>
      </c>
      <c r="R33" s="195" t="n">
        <v>10.7799997329712</v>
      </c>
      <c r="S33" s="195" t="n">
        <v>10.0900001525879</v>
      </c>
      <c r="T33" s="195" t="n">
        <v>10.789999961853</v>
      </c>
      <c r="U33" s="195" t="n">
        <v>10.7600002288818</v>
      </c>
      <c r="V33" s="195" t="n">
        <v>11.1199998855591</v>
      </c>
      <c r="W33" s="195" t="n">
        <v>13.5500001907349</v>
      </c>
      <c r="X33" s="195" t="n">
        <v>15.1800003051758</v>
      </c>
      <c r="Y33" s="195" t="n">
        <v>13.1199998855591</v>
      </c>
      <c r="Z33" s="195" t="n">
        <v>12.5100002288818</v>
      </c>
      <c r="AA33" s="195" t="n">
        <v>13.6800003051758</v>
      </c>
      <c r="AB33" s="195" t="n">
        <v>11.6899995803833</v>
      </c>
      <c r="AC33" s="195" t="n">
        <v>12.3900003433228</v>
      </c>
      <c r="AD33" s="195" t="n">
        <v>14.4799995422363</v>
      </c>
      <c r="AE33" s="195" t="n">
        <v>14.7700004577637</v>
      </c>
      <c r="AF33" s="195" t="n">
        <v>14.4499998092651</v>
      </c>
      <c r="AG33" s="195" t="n">
        <v>13.2299995422363</v>
      </c>
      <c r="AH33" s="195" t="n">
        <v>15.5200004577637</v>
      </c>
      <c r="AI33" s="195" t="n">
        <v>10.8599996566772</v>
      </c>
      <c r="AJ33" s="195" t="n">
        <v>12.0600004196167</v>
      </c>
      <c r="AK33" s="195" t="n">
        <v>12.3299999237061</v>
      </c>
      <c r="AL33" s="195" t="n">
        <v>12.8999996185303</v>
      </c>
      <c r="AM33" s="195" t="n">
        <v>12</v>
      </c>
      <c r="AN33" s="195" t="n">
        <v>12.1000003814697</v>
      </c>
      <c r="AO33" s="195" t="n">
        <v>13.1899995803833</v>
      </c>
      <c r="AP33" s="195" t="n">
        <v>14.289999961853</v>
      </c>
      <c r="AQ33" s="195" t="n">
        <v>14.4399995803833</v>
      </c>
      <c r="AR33" s="195" t="n">
        <v>14.710000038147</v>
      </c>
      <c r="AS33" s="195" t="n">
        <v>14.8800001144409</v>
      </c>
      <c r="AT33" s="195" t="n">
        <v>14.8999996185303</v>
      </c>
      <c r="AU33" s="195" t="n">
        <v>14.4700002670288</v>
      </c>
      <c r="AV33" s="195" t="n">
        <v>17.9400005340576</v>
      </c>
      <c r="AW33" s="195" t="n">
        <v>18.75</v>
      </c>
      <c r="AX33" s="195" t="n">
        <v>20.1700000762939</v>
      </c>
      <c r="AY33" s="195" t="n">
        <v>18.61999</v>
      </c>
      <c r="AZ33" s="195" t="n">
        <v>18.61788</v>
      </c>
      <c r="BA33" s="195" t="n">
        <v>21.76177</v>
      </c>
      <c r="BB33" s="195" t="n">
        <v>23.39038</v>
      </c>
      <c r="BC33" s="195" t="n">
        <v>25.96174</v>
      </c>
      <c r="BD33" s="196" t="n">
        <v>28.13508</v>
      </c>
      <c r="BE33" s="196" t="n">
        <v>28.42546</v>
      </c>
      <c r="BF33" s="196" t="n">
        <v>28.55508</v>
      </c>
      <c r="BG33" s="196" t="n">
        <v>27.70893</v>
      </c>
      <c r="BH33" s="196" t="n">
        <v>27.73929</v>
      </c>
      <c r="BI33" s="196" t="n">
        <v>27.51503</v>
      </c>
      <c r="BJ33" s="196" t="n">
        <v>27.35004</v>
      </c>
      <c r="BK33" s="196" t="n">
        <v>26.97091</v>
      </c>
      <c r="BL33" s="196" t="n">
        <v>26.42628</v>
      </c>
      <c r="BM33" s="196" t="n">
        <v>26.44439</v>
      </c>
      <c r="BN33" s="196" t="n">
        <v>26.30384</v>
      </c>
      <c r="BO33" s="196" t="n">
        <v>26.08761</v>
      </c>
      <c r="BP33" s="196" t="n">
        <v>25.68349</v>
      </c>
      <c r="BQ33" s="196" t="n">
        <v>25.14216</v>
      </c>
      <c r="BR33" s="196" t="n">
        <v>24.94852</v>
      </c>
      <c r="BS33" s="196" t="n">
        <v>24.10864</v>
      </c>
      <c r="BT33" s="196" t="n">
        <v>24.14915</v>
      </c>
      <c r="BU33" s="196" t="n">
        <v>23.93023</v>
      </c>
      <c r="BV33" s="196" t="n">
        <v>23.80507</v>
      </c>
    </row>
    <row r="34" customFormat="false" ht="11.1" hidden="false" customHeight="true" outlineLevel="0" collapsed="false">
      <c r="A34" s="418"/>
      <c r="B34" s="110" t="s">
        <v>880</v>
      </c>
      <c r="C34" s="421"/>
      <c r="D34" s="421"/>
      <c r="E34" s="421"/>
      <c r="F34" s="421"/>
      <c r="G34" s="421"/>
      <c r="H34" s="421"/>
      <c r="I34" s="421"/>
      <c r="J34" s="421"/>
      <c r="K34" s="421"/>
      <c r="L34" s="421"/>
      <c r="M34" s="421"/>
      <c r="N34" s="421"/>
      <c r="O34" s="421"/>
      <c r="P34" s="421"/>
      <c r="Q34" s="421"/>
      <c r="R34" s="421"/>
      <c r="S34" s="421"/>
      <c r="T34" s="421"/>
      <c r="U34" s="421"/>
      <c r="V34" s="421"/>
      <c r="W34" s="421"/>
      <c r="X34" s="421"/>
      <c r="Y34" s="421"/>
      <c r="Z34" s="421"/>
      <c r="AA34" s="421"/>
      <c r="AB34" s="421"/>
      <c r="AC34" s="421"/>
      <c r="AD34" s="421"/>
      <c r="AE34" s="421"/>
      <c r="AF34" s="421"/>
      <c r="AG34" s="421"/>
      <c r="AH34" s="421"/>
      <c r="AI34" s="421"/>
      <c r="AJ34" s="421"/>
      <c r="AK34" s="421"/>
      <c r="AL34" s="421"/>
      <c r="AM34" s="421"/>
      <c r="AN34" s="421"/>
      <c r="AO34" s="421"/>
      <c r="AP34" s="421"/>
      <c r="AQ34" s="421"/>
      <c r="AR34" s="421"/>
      <c r="AS34" s="421"/>
      <c r="AT34" s="421"/>
      <c r="AU34" s="421"/>
      <c r="AV34" s="421"/>
      <c r="AW34" s="421"/>
      <c r="AX34" s="421"/>
      <c r="AY34" s="421"/>
      <c r="AZ34" s="421"/>
      <c r="BA34" s="421"/>
      <c r="BB34" s="421"/>
      <c r="BC34" s="421"/>
      <c r="BD34" s="422"/>
      <c r="BE34" s="422"/>
      <c r="BF34" s="422"/>
      <c r="BG34" s="422"/>
      <c r="BH34" s="422"/>
      <c r="BI34" s="422"/>
      <c r="BJ34" s="422"/>
      <c r="BK34" s="422"/>
      <c r="BL34" s="422"/>
      <c r="BM34" s="422"/>
      <c r="BN34" s="422"/>
      <c r="BO34" s="422"/>
      <c r="BP34" s="422"/>
      <c r="BQ34" s="422"/>
      <c r="BR34" s="422"/>
      <c r="BS34" s="422"/>
      <c r="BT34" s="422"/>
      <c r="BU34" s="422"/>
      <c r="BV34" s="422"/>
    </row>
    <row r="35" customFormat="false" ht="11.1" hidden="false" customHeight="true" outlineLevel="0" collapsed="false">
      <c r="A35" s="104" t="s">
        <v>169</v>
      </c>
      <c r="B35" s="419" t="s">
        <v>157</v>
      </c>
      <c r="C35" s="424" t="n">
        <v>8.23999977111816</v>
      </c>
      <c r="D35" s="424" t="n">
        <v>8.32999992370606</v>
      </c>
      <c r="E35" s="424" t="n">
        <v>8.61999988555908</v>
      </c>
      <c r="F35" s="424" t="n">
        <v>8.93000030517578</v>
      </c>
      <c r="G35" s="424" t="n">
        <v>9.06999969482422</v>
      </c>
      <c r="H35" s="424" t="n">
        <v>9.28999996185303</v>
      </c>
      <c r="I35" s="424" t="n">
        <v>9.35999965667725</v>
      </c>
      <c r="J35" s="424" t="n">
        <v>9.5</v>
      </c>
      <c r="K35" s="424" t="n">
        <v>9.39000034332275</v>
      </c>
      <c r="L35" s="424" t="n">
        <v>9.05000019073486</v>
      </c>
      <c r="M35" s="424" t="n">
        <v>8.96000003814697</v>
      </c>
      <c r="N35" s="424" t="n">
        <v>8.57999992370606</v>
      </c>
      <c r="O35" s="424" t="n">
        <v>8.52000045776367</v>
      </c>
      <c r="P35" s="424" t="n">
        <v>8.76000022888184</v>
      </c>
      <c r="Q35" s="424" t="n">
        <v>8.86999988555908</v>
      </c>
      <c r="R35" s="424" t="n">
        <v>9.22000026702881</v>
      </c>
      <c r="S35" s="424" t="n">
        <v>9.5600004196167</v>
      </c>
      <c r="T35" s="424" t="n">
        <v>9.78999996185303</v>
      </c>
      <c r="U35" s="424" t="n">
        <v>9.77000045776367</v>
      </c>
      <c r="V35" s="424" t="n">
        <v>9.93000030517578</v>
      </c>
      <c r="W35" s="424" t="n">
        <v>9.9399995803833</v>
      </c>
      <c r="X35" s="424" t="n">
        <v>9.76000022888184</v>
      </c>
      <c r="Y35" s="424" t="n">
        <v>9.76000022888184</v>
      </c>
      <c r="Z35" s="424" t="n">
        <v>9.27000045776367</v>
      </c>
      <c r="AA35" s="424" t="n">
        <v>9.55000019073486</v>
      </c>
      <c r="AB35" s="424" t="n">
        <v>9.80000019073486</v>
      </c>
      <c r="AC35" s="424" t="n">
        <v>9.86999988555908</v>
      </c>
      <c r="AD35" s="424" t="n">
        <v>10.3199996948242</v>
      </c>
      <c r="AE35" s="424" t="n">
        <v>10.6099996566772</v>
      </c>
      <c r="AF35" s="424" t="n">
        <v>10.8500003814697</v>
      </c>
      <c r="AG35" s="424" t="n">
        <v>10.960000038147</v>
      </c>
      <c r="AH35" s="424" t="n">
        <v>10.9399995803833</v>
      </c>
      <c r="AI35" s="424" t="n">
        <v>10.9399995803833</v>
      </c>
      <c r="AJ35" s="424" t="n">
        <v>10.5799999237061</v>
      </c>
      <c r="AK35" s="424" t="n">
        <v>10.1800003051758</v>
      </c>
      <c r="AL35" s="424" t="n">
        <v>9.84000015258789</v>
      </c>
      <c r="AM35" s="424" t="n">
        <v>10.039999961853</v>
      </c>
      <c r="AN35" s="424" t="n">
        <v>9.88000011444092</v>
      </c>
      <c r="AO35" s="424" t="n">
        <v>10.210000038147</v>
      </c>
      <c r="AP35" s="424" t="n">
        <v>10.6499996185303</v>
      </c>
      <c r="AQ35" s="424" t="n">
        <v>10.7700004577637</v>
      </c>
      <c r="AR35" s="424" t="n">
        <v>11.0699996948242</v>
      </c>
      <c r="AS35" s="424" t="n">
        <v>11.0600004196167</v>
      </c>
      <c r="AT35" s="424" t="n">
        <v>11.0500001907349</v>
      </c>
      <c r="AU35" s="424" t="n">
        <v>10.9399995803833</v>
      </c>
      <c r="AV35" s="424" t="n">
        <v>10.8100004196167</v>
      </c>
      <c r="AW35" s="424" t="n">
        <v>10.6899995803833</v>
      </c>
      <c r="AX35" s="424" t="n">
        <v>10.3100004196167</v>
      </c>
      <c r="AY35" s="424" t="n">
        <v>10.2219036781112</v>
      </c>
      <c r="AZ35" s="424" t="n">
        <v>10.20688</v>
      </c>
      <c r="BA35" s="424" t="n">
        <v>10.48249</v>
      </c>
      <c r="BB35" s="424" t="n">
        <v>10.94721</v>
      </c>
      <c r="BC35" s="424" t="n">
        <v>11.19126</v>
      </c>
      <c r="BD35" s="425" t="n">
        <v>11.48061</v>
      </c>
      <c r="BE35" s="425" t="n">
        <v>11.51828</v>
      </c>
      <c r="BF35" s="425" t="n">
        <v>11.59948</v>
      </c>
      <c r="BG35" s="425" t="n">
        <v>11.49098</v>
      </c>
      <c r="BH35" s="425" t="n">
        <v>11.26185</v>
      </c>
      <c r="BI35" s="425" t="n">
        <v>11.10813</v>
      </c>
      <c r="BJ35" s="425" t="n">
        <v>10.62579</v>
      </c>
      <c r="BK35" s="425" t="n">
        <v>10.4991</v>
      </c>
      <c r="BL35" s="425" t="n">
        <v>10.61676</v>
      </c>
      <c r="BM35" s="425" t="n">
        <v>10.90128</v>
      </c>
      <c r="BN35" s="425" t="n">
        <v>11.39285</v>
      </c>
      <c r="BO35" s="425" t="n">
        <v>11.65223</v>
      </c>
      <c r="BP35" s="425" t="n">
        <v>11.94399</v>
      </c>
      <c r="BQ35" s="425" t="n">
        <v>11.94587</v>
      </c>
      <c r="BR35" s="425" t="n">
        <v>12.00862</v>
      </c>
      <c r="BS35" s="425" t="n">
        <v>11.88209</v>
      </c>
      <c r="BT35" s="425" t="n">
        <v>11.63285</v>
      </c>
      <c r="BU35" s="425" t="n">
        <v>11.46299</v>
      </c>
      <c r="BV35" s="425" t="n">
        <v>10.96507</v>
      </c>
    </row>
    <row r="36" customFormat="false" ht="11.1" hidden="false" customHeight="true" outlineLevel="0" collapsed="false">
      <c r="A36" s="418" t="s">
        <v>168</v>
      </c>
      <c r="B36" s="419" t="s">
        <v>155</v>
      </c>
      <c r="C36" s="424" t="n">
        <v>7.69999980926514</v>
      </c>
      <c r="D36" s="424" t="n">
        <v>7.84999990463257</v>
      </c>
      <c r="E36" s="424" t="n">
        <v>7.92000007629395</v>
      </c>
      <c r="F36" s="424" t="n">
        <v>7.8899998664856</v>
      </c>
      <c r="G36" s="424" t="n">
        <v>7.98999977111816</v>
      </c>
      <c r="H36" s="424" t="n">
        <v>8.48999977111816</v>
      </c>
      <c r="I36" s="424" t="n">
        <v>8.63000011444092</v>
      </c>
      <c r="J36" s="424" t="n">
        <v>8.69999980926514</v>
      </c>
      <c r="K36" s="424" t="n">
        <v>8.53999996185303</v>
      </c>
      <c r="L36" s="424" t="n">
        <v>8.22999954223633</v>
      </c>
      <c r="M36" s="424" t="n">
        <v>8.03999996185303</v>
      </c>
      <c r="N36" s="424" t="n">
        <v>7.82000017166138</v>
      </c>
      <c r="O36" s="424" t="n">
        <v>7.98999977111816</v>
      </c>
      <c r="P36" s="424" t="n">
        <v>8.1899995803833</v>
      </c>
      <c r="Q36" s="424" t="n">
        <v>8.14999961853027</v>
      </c>
      <c r="R36" s="424" t="n">
        <v>8.25</v>
      </c>
      <c r="S36" s="424" t="n">
        <v>8.40999984741211</v>
      </c>
      <c r="T36" s="424" t="n">
        <v>8.89000034332275</v>
      </c>
      <c r="U36" s="424" t="n">
        <v>9</v>
      </c>
      <c r="V36" s="424" t="n">
        <v>9.10000038146973</v>
      </c>
      <c r="W36" s="424" t="n">
        <v>9.18000030517578</v>
      </c>
      <c r="X36" s="424" t="n">
        <v>8.90999984741211</v>
      </c>
      <c r="Y36" s="424" t="n">
        <v>8.78999996185303</v>
      </c>
      <c r="Z36" s="424" t="n">
        <v>8.78999996185303</v>
      </c>
      <c r="AA36" s="424" t="n">
        <v>8.86999988555908</v>
      </c>
      <c r="AB36" s="424" t="n">
        <v>9.14000034332275</v>
      </c>
      <c r="AC36" s="424" t="n">
        <v>9.0600004196167</v>
      </c>
      <c r="AD36" s="424" t="n">
        <v>9.17000007629395</v>
      </c>
      <c r="AE36" s="424" t="n">
        <v>9.22000026702881</v>
      </c>
      <c r="AF36" s="424" t="n">
        <v>9.88000011444092</v>
      </c>
      <c r="AG36" s="424" t="n">
        <v>9.97000026702881</v>
      </c>
      <c r="AH36" s="424" t="n">
        <v>10.039999961853</v>
      </c>
      <c r="AI36" s="424" t="n">
        <v>9.89000034332275</v>
      </c>
      <c r="AJ36" s="424" t="n">
        <v>9.51000022888184</v>
      </c>
      <c r="AK36" s="424" t="n">
        <v>9.23999977111816</v>
      </c>
      <c r="AL36" s="424" t="n">
        <v>9.07999992370606</v>
      </c>
      <c r="AM36" s="424" t="n">
        <v>9.13000011444092</v>
      </c>
      <c r="AN36" s="424" t="n">
        <v>9.3100004196167</v>
      </c>
      <c r="AO36" s="424" t="n">
        <v>9.36999988555908</v>
      </c>
      <c r="AP36" s="424" t="n">
        <v>9.36999988555908</v>
      </c>
      <c r="AQ36" s="424" t="n">
        <v>9.55000019073486</v>
      </c>
      <c r="AR36" s="424" t="n">
        <v>10.0200004577637</v>
      </c>
      <c r="AS36" s="424" t="n">
        <v>10.1999998092651</v>
      </c>
      <c r="AT36" s="424" t="n">
        <v>10.0500001907349</v>
      </c>
      <c r="AU36" s="424" t="n">
        <v>9.88000011444092</v>
      </c>
      <c r="AV36" s="424" t="n">
        <v>9.78999996185303</v>
      </c>
      <c r="AW36" s="424" t="n">
        <v>9.60000038146973</v>
      </c>
      <c r="AX36" s="424" t="n">
        <v>9.40999984741211</v>
      </c>
      <c r="AY36" s="424" t="n">
        <v>9.53139065556617</v>
      </c>
      <c r="AZ36" s="424" t="n">
        <v>9.597568</v>
      </c>
      <c r="BA36" s="424" t="n">
        <v>9.622883</v>
      </c>
      <c r="BB36" s="424" t="n">
        <v>9.669526</v>
      </c>
      <c r="BC36" s="424" t="n">
        <v>9.805359</v>
      </c>
      <c r="BD36" s="425" t="n">
        <v>10.37234</v>
      </c>
      <c r="BE36" s="425" t="n">
        <v>10.54617</v>
      </c>
      <c r="BF36" s="425" t="n">
        <v>10.57659</v>
      </c>
      <c r="BG36" s="425" t="n">
        <v>10.43677</v>
      </c>
      <c r="BH36" s="425" t="n">
        <v>10.1899</v>
      </c>
      <c r="BI36" s="425" t="n">
        <v>9.975984</v>
      </c>
      <c r="BJ36" s="425" t="n">
        <v>9.807118</v>
      </c>
      <c r="BK36" s="425" t="n">
        <v>9.724744</v>
      </c>
      <c r="BL36" s="425" t="n">
        <v>9.973147</v>
      </c>
      <c r="BM36" s="425" t="n">
        <v>10.01752</v>
      </c>
      <c r="BN36" s="425" t="n">
        <v>10.08976</v>
      </c>
      <c r="BO36" s="425" t="n">
        <v>10.22951</v>
      </c>
      <c r="BP36" s="425" t="n">
        <v>10.79398</v>
      </c>
      <c r="BQ36" s="425" t="n">
        <v>10.93158</v>
      </c>
      <c r="BR36" s="425" t="n">
        <v>10.9417</v>
      </c>
      <c r="BS36" s="425" t="n">
        <v>10.77593</v>
      </c>
      <c r="BT36" s="425" t="n">
        <v>10.50296</v>
      </c>
      <c r="BU36" s="425" t="n">
        <v>10.27139</v>
      </c>
      <c r="BV36" s="425" t="n">
        <v>10.09242</v>
      </c>
    </row>
    <row r="37" customFormat="false" ht="11.1" hidden="false" customHeight="true" outlineLevel="0" collapsed="false">
      <c r="A37" s="426" t="s">
        <v>167</v>
      </c>
      <c r="B37" s="427" t="s">
        <v>153</v>
      </c>
      <c r="C37" s="428" t="n">
        <v>5.01000022888184</v>
      </c>
      <c r="D37" s="428" t="n">
        <v>5.03999996185303</v>
      </c>
      <c r="E37" s="428" t="n">
        <v>5.03999996185303</v>
      </c>
      <c r="F37" s="428" t="n">
        <v>5.09000015258789</v>
      </c>
      <c r="G37" s="428" t="n">
        <v>5.17999982833862</v>
      </c>
      <c r="H37" s="428" t="n">
        <v>5.46000003814697</v>
      </c>
      <c r="I37" s="428" t="n">
        <v>5.63000011444092</v>
      </c>
      <c r="J37" s="428" t="n">
        <v>5.65000009536743</v>
      </c>
      <c r="K37" s="428" t="n">
        <v>5.40999984741211</v>
      </c>
      <c r="L37" s="428" t="n">
        <v>5.25</v>
      </c>
      <c r="M37" s="428" t="n">
        <v>5.09000015258789</v>
      </c>
      <c r="N37" s="428" t="n">
        <v>5.1399998664856</v>
      </c>
      <c r="O37" s="428" t="n">
        <v>5.23000001907349</v>
      </c>
      <c r="P37" s="428" t="n">
        <v>5.26000022888184</v>
      </c>
      <c r="Q37" s="428" t="n">
        <v>5.30000019073486</v>
      </c>
      <c r="R37" s="428" t="n">
        <v>5.30999994277954</v>
      </c>
      <c r="S37" s="428" t="n">
        <v>5.42000007629395</v>
      </c>
      <c r="T37" s="428" t="n">
        <v>5.8600001335144</v>
      </c>
      <c r="U37" s="428" t="n">
        <v>6.1399998664856</v>
      </c>
      <c r="V37" s="428" t="n">
        <v>6.19999980926514</v>
      </c>
      <c r="W37" s="428" t="n">
        <v>6.17000007629395</v>
      </c>
      <c r="X37" s="428" t="n">
        <v>6.03000020980835</v>
      </c>
      <c r="Y37" s="428" t="n">
        <v>5.82999992370606</v>
      </c>
      <c r="Z37" s="428" t="n">
        <v>5.94000005722046</v>
      </c>
      <c r="AA37" s="428" t="n">
        <v>5.78000020980835</v>
      </c>
      <c r="AB37" s="428" t="n">
        <v>5.98000001907349</v>
      </c>
      <c r="AC37" s="428" t="n">
        <v>5.88000011444092</v>
      </c>
      <c r="AD37" s="428" t="n">
        <v>5.92999982833862</v>
      </c>
      <c r="AE37" s="428" t="n">
        <v>6</v>
      </c>
      <c r="AF37" s="428" t="n">
        <v>6.40999984741211</v>
      </c>
      <c r="AG37" s="428" t="n">
        <v>6.6100001335144</v>
      </c>
      <c r="AH37" s="428" t="n">
        <v>6.65000009536743</v>
      </c>
      <c r="AI37" s="428" t="n">
        <v>6.36999988555908</v>
      </c>
      <c r="AJ37" s="428" t="n">
        <v>6.15999984741211</v>
      </c>
      <c r="AK37" s="428" t="n">
        <v>6.03999996185303</v>
      </c>
      <c r="AL37" s="428" t="n">
        <v>6</v>
      </c>
      <c r="AM37" s="428" t="n">
        <v>6.09000015258789</v>
      </c>
      <c r="AN37" s="428" t="n">
        <v>6.17999982833862</v>
      </c>
      <c r="AO37" s="428" t="n">
        <v>6.15999984741211</v>
      </c>
      <c r="AP37" s="428" t="n">
        <v>6.19000005722046</v>
      </c>
      <c r="AQ37" s="428" t="n">
        <v>6.19999980926514</v>
      </c>
      <c r="AR37" s="428" t="n">
        <v>6.51000022888184</v>
      </c>
      <c r="AS37" s="428" t="n">
        <v>6.6100001335144</v>
      </c>
      <c r="AT37" s="428" t="n">
        <v>6.84000015258789</v>
      </c>
      <c r="AU37" s="428" t="n">
        <v>6.55000019073486</v>
      </c>
      <c r="AV37" s="428" t="n">
        <v>6.44000005722046</v>
      </c>
      <c r="AW37" s="428" t="n">
        <v>6.21999979019165</v>
      </c>
      <c r="AX37" s="428" t="n">
        <v>6.25</v>
      </c>
      <c r="AY37" s="428" t="n">
        <v>6.28383004911392</v>
      </c>
      <c r="AZ37" s="428" t="n">
        <v>6.302149</v>
      </c>
      <c r="BA37" s="428" t="n">
        <v>6.302763</v>
      </c>
      <c r="BB37" s="428" t="n">
        <v>6.325666</v>
      </c>
      <c r="BC37" s="428" t="n">
        <v>6.418382</v>
      </c>
      <c r="BD37" s="429" t="n">
        <v>6.806006</v>
      </c>
      <c r="BE37" s="429" t="n">
        <v>7.049018</v>
      </c>
      <c r="BF37" s="429" t="n">
        <v>7.121868</v>
      </c>
      <c r="BG37" s="429" t="n">
        <v>6.878204</v>
      </c>
      <c r="BH37" s="429" t="n">
        <v>6.72371</v>
      </c>
      <c r="BI37" s="429" t="n">
        <v>6.529223</v>
      </c>
      <c r="BJ37" s="429" t="n">
        <v>6.569939</v>
      </c>
      <c r="BK37" s="429" t="n">
        <v>6.488945</v>
      </c>
      <c r="BL37" s="429" t="n">
        <v>6.607448</v>
      </c>
      <c r="BM37" s="429" t="n">
        <v>6.602021</v>
      </c>
      <c r="BN37" s="429" t="n">
        <v>6.625151</v>
      </c>
      <c r="BO37" s="429" t="n">
        <v>6.705133</v>
      </c>
      <c r="BP37" s="429" t="n">
        <v>7.086598</v>
      </c>
      <c r="BQ37" s="429" t="n">
        <v>7.309769</v>
      </c>
      <c r="BR37" s="429" t="n">
        <v>7.35548</v>
      </c>
      <c r="BS37" s="429" t="n">
        <v>7.078916</v>
      </c>
      <c r="BT37" s="429" t="n">
        <v>6.90184</v>
      </c>
      <c r="BU37" s="429" t="n">
        <v>6.687956</v>
      </c>
      <c r="BV37" s="429" t="n">
        <v>6.719377</v>
      </c>
    </row>
    <row r="38" s="433" customFormat="true" ht="11.1" hidden="false" customHeight="true" outlineLevel="0" collapsed="false">
      <c r="A38" s="407"/>
      <c r="B38" s="430"/>
      <c r="C38" s="431"/>
      <c r="D38" s="431"/>
      <c r="E38" s="431"/>
      <c r="F38" s="431"/>
      <c r="G38" s="431"/>
      <c r="H38" s="431"/>
      <c r="I38" s="431"/>
      <c r="J38" s="431"/>
      <c r="K38" s="431"/>
      <c r="L38" s="431"/>
      <c r="M38" s="431"/>
      <c r="N38" s="431"/>
      <c r="O38" s="431"/>
      <c r="P38" s="431"/>
      <c r="Q38" s="431"/>
      <c r="R38" s="431"/>
      <c r="S38" s="431"/>
      <c r="T38" s="431"/>
      <c r="U38" s="431"/>
      <c r="V38" s="431"/>
      <c r="W38" s="431"/>
      <c r="X38" s="431"/>
      <c r="Y38" s="431"/>
      <c r="Z38" s="431"/>
      <c r="AA38" s="431"/>
      <c r="AB38" s="431"/>
      <c r="AC38" s="431"/>
      <c r="AD38" s="431"/>
      <c r="AE38" s="431"/>
      <c r="AF38" s="431"/>
      <c r="AG38" s="431"/>
      <c r="AH38" s="431"/>
      <c r="AI38" s="431"/>
      <c r="AJ38" s="431"/>
      <c r="AK38" s="431"/>
      <c r="AL38" s="431"/>
      <c r="AM38" s="431"/>
      <c r="AN38" s="431"/>
      <c r="AO38" s="431"/>
      <c r="AP38" s="431"/>
      <c r="AQ38" s="431"/>
      <c r="AR38" s="431"/>
      <c r="AS38" s="431"/>
      <c r="AT38" s="431"/>
      <c r="AU38" s="431"/>
      <c r="AV38" s="431"/>
      <c r="AW38" s="431"/>
      <c r="AX38" s="431"/>
      <c r="AY38" s="431"/>
      <c r="AZ38" s="431"/>
      <c r="BA38" s="431"/>
      <c r="BB38" s="431"/>
      <c r="BC38" s="431"/>
      <c r="BD38" s="431"/>
      <c r="BE38" s="431"/>
      <c r="BF38" s="431"/>
      <c r="BG38" s="432"/>
      <c r="BH38" s="432"/>
      <c r="BI38" s="432"/>
      <c r="BJ38" s="432"/>
      <c r="BK38" s="432"/>
      <c r="BL38" s="432"/>
      <c r="BM38" s="432"/>
      <c r="BN38" s="432"/>
      <c r="BO38" s="432"/>
      <c r="BP38" s="432"/>
      <c r="BQ38" s="432"/>
      <c r="BR38" s="432"/>
      <c r="BS38" s="432"/>
      <c r="BT38" s="432"/>
      <c r="BU38" s="432"/>
      <c r="BV38" s="432"/>
    </row>
    <row r="39" s="433" customFormat="true" ht="12" hidden="false" customHeight="true" outlineLevel="0" collapsed="false">
      <c r="A39" s="407"/>
      <c r="B39" s="89" t="s">
        <v>101</v>
      </c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</row>
    <row r="40" s="435" customFormat="true" ht="12" hidden="false" customHeight="true" outlineLevel="0" collapsed="false">
      <c r="A40" s="434"/>
      <c r="B40" s="400" t="s">
        <v>881</v>
      </c>
      <c r="C40" s="400"/>
      <c r="D40" s="400"/>
      <c r="E40" s="400"/>
      <c r="F40" s="400"/>
      <c r="G40" s="400"/>
      <c r="H40" s="400"/>
      <c r="I40" s="400"/>
      <c r="J40" s="400"/>
      <c r="K40" s="400"/>
      <c r="L40" s="400"/>
      <c r="M40" s="400"/>
      <c r="N40" s="400"/>
      <c r="O40" s="400"/>
      <c r="P40" s="400"/>
      <c r="Q40" s="400"/>
    </row>
    <row r="41" s="435" customFormat="true" ht="12" hidden="false" customHeight="true" outlineLevel="0" collapsed="false">
      <c r="A41" s="436"/>
      <c r="B41" s="318" t="s">
        <v>882</v>
      </c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318"/>
      <c r="P41" s="318"/>
      <c r="Q41" s="318"/>
    </row>
    <row r="42" s="435" customFormat="true" ht="12" hidden="false" customHeight="true" outlineLevel="0" collapsed="false">
      <c r="A42" s="436"/>
      <c r="B42" s="318" t="s">
        <v>883</v>
      </c>
      <c r="C42" s="318"/>
      <c r="D42" s="318"/>
      <c r="E42" s="318"/>
      <c r="F42" s="318"/>
      <c r="G42" s="318"/>
      <c r="H42" s="318"/>
      <c r="I42" s="318"/>
      <c r="J42" s="318"/>
      <c r="K42" s="318"/>
      <c r="L42" s="318"/>
      <c r="M42" s="318"/>
      <c r="N42" s="318"/>
      <c r="O42" s="318"/>
      <c r="P42" s="318"/>
      <c r="Q42" s="318"/>
    </row>
    <row r="43" s="435" customFormat="true" ht="12" hidden="false" customHeight="true" outlineLevel="0" collapsed="false">
      <c r="A43" s="436"/>
      <c r="B43" s="318" t="s">
        <v>884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18"/>
      <c r="P43" s="318"/>
      <c r="Q43" s="318"/>
    </row>
    <row r="44" s="435" customFormat="true" ht="12" hidden="false" customHeight="true" outlineLevel="0" collapsed="false">
      <c r="A44" s="434"/>
      <c r="B44" s="93" t="s">
        <v>109</v>
      </c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</row>
    <row r="45" s="435" customFormat="true" ht="22.15" hidden="false" customHeight="true" outlineLevel="0" collapsed="false">
      <c r="A45" s="434"/>
      <c r="B45" s="93" t="s">
        <v>885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</row>
    <row r="46" s="435" customFormat="true" ht="12" hidden="false" customHeight="true" outlineLevel="0" collapsed="false">
      <c r="A46" s="434"/>
      <c r="B46" s="95" t="s">
        <v>113</v>
      </c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</row>
    <row r="47" s="437" customFormat="true" ht="12" hidden="false" customHeight="true" outlineLevel="0" collapsed="false">
      <c r="A47" s="130"/>
      <c r="B47" s="131" t="s">
        <v>177</v>
      </c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</row>
    <row r="48" customFormat="false" ht="11.25" hidden="false" customHeight="false" outlineLevel="0" collapsed="false">
      <c r="BG48" s="438"/>
      <c r="BH48" s="438"/>
      <c r="BI48" s="438"/>
      <c r="BJ48" s="438"/>
      <c r="BK48" s="438"/>
      <c r="BL48" s="438"/>
      <c r="BM48" s="438"/>
      <c r="BN48" s="438"/>
      <c r="BO48" s="438"/>
      <c r="BP48" s="438"/>
      <c r="BQ48" s="438"/>
      <c r="BR48" s="438"/>
      <c r="BS48" s="438"/>
      <c r="BT48" s="438"/>
      <c r="BU48" s="438"/>
      <c r="BV48" s="438"/>
    </row>
    <row r="49" customFormat="false" ht="11.25" hidden="false" customHeight="false" outlineLevel="0" collapsed="false">
      <c r="BG49" s="438"/>
      <c r="BH49" s="438"/>
      <c r="BI49" s="438"/>
      <c r="BJ49" s="438"/>
      <c r="BK49" s="438"/>
      <c r="BL49" s="438"/>
      <c r="BM49" s="438"/>
      <c r="BN49" s="438"/>
      <c r="BO49" s="438"/>
      <c r="BP49" s="438"/>
      <c r="BQ49" s="438"/>
      <c r="BR49" s="438"/>
      <c r="BS49" s="438"/>
      <c r="BT49" s="438"/>
      <c r="BU49" s="438"/>
      <c r="BV49" s="438"/>
    </row>
    <row r="50" customFormat="false" ht="11.25" hidden="false" customHeight="false" outlineLevel="0" collapsed="false">
      <c r="BG50" s="438"/>
      <c r="BH50" s="438"/>
      <c r="BI50" s="438"/>
      <c r="BJ50" s="438"/>
      <c r="BK50" s="438"/>
      <c r="BL50" s="438"/>
      <c r="BM50" s="438"/>
      <c r="BN50" s="438"/>
      <c r="BO50" s="438"/>
      <c r="BP50" s="438"/>
      <c r="BQ50" s="438"/>
      <c r="BR50" s="438"/>
      <c r="BS50" s="438"/>
      <c r="BT50" s="438"/>
      <c r="BU50" s="438"/>
      <c r="BV50" s="438"/>
    </row>
    <row r="51" customFormat="false" ht="11.25" hidden="false" customHeight="false" outlineLevel="0" collapsed="false">
      <c r="BG51" s="438"/>
      <c r="BH51" s="438"/>
      <c r="BI51" s="438"/>
      <c r="BJ51" s="438"/>
      <c r="BK51" s="438"/>
      <c r="BL51" s="438"/>
      <c r="BM51" s="438"/>
      <c r="BN51" s="438"/>
      <c r="BO51" s="438"/>
      <c r="BP51" s="438"/>
      <c r="BQ51" s="438"/>
      <c r="BR51" s="438"/>
      <c r="BS51" s="438"/>
      <c r="BT51" s="438"/>
      <c r="BU51" s="438"/>
      <c r="BV51" s="438"/>
    </row>
    <row r="52" customFormat="false" ht="11.25" hidden="false" customHeight="false" outlineLevel="0" collapsed="false">
      <c r="BG52" s="438"/>
      <c r="BH52" s="438"/>
      <c r="BI52" s="438"/>
      <c r="BJ52" s="438"/>
      <c r="BK52" s="438"/>
      <c r="BL52" s="438"/>
      <c r="BM52" s="438"/>
      <c r="BN52" s="438"/>
      <c r="BO52" s="438"/>
      <c r="BP52" s="438"/>
      <c r="BQ52" s="438"/>
      <c r="BR52" s="438"/>
      <c r="BS52" s="438"/>
      <c r="BT52" s="438"/>
      <c r="BU52" s="438"/>
      <c r="BV52" s="438"/>
    </row>
    <row r="53" customFormat="false" ht="11.25" hidden="false" customHeight="false" outlineLevel="0" collapsed="false">
      <c r="BG53" s="438"/>
      <c r="BH53" s="438"/>
      <c r="BI53" s="438"/>
      <c r="BJ53" s="438"/>
      <c r="BK53" s="438"/>
      <c r="BL53" s="438"/>
      <c r="BM53" s="438"/>
      <c r="BN53" s="438"/>
      <c r="BO53" s="438"/>
      <c r="BP53" s="438"/>
      <c r="BQ53" s="438"/>
      <c r="BR53" s="438"/>
      <c r="BS53" s="438"/>
      <c r="BT53" s="438"/>
      <c r="BU53" s="438"/>
      <c r="BV53" s="438"/>
    </row>
    <row r="54" customFormat="false" ht="11.25" hidden="false" customHeight="false" outlineLevel="0" collapsed="false">
      <c r="BG54" s="438"/>
      <c r="BH54" s="438"/>
      <c r="BI54" s="438"/>
      <c r="BJ54" s="438"/>
      <c r="BK54" s="438"/>
      <c r="BL54" s="438"/>
      <c r="BM54" s="438"/>
      <c r="BN54" s="438"/>
      <c r="BO54" s="438"/>
      <c r="BP54" s="438"/>
      <c r="BQ54" s="438"/>
      <c r="BR54" s="438"/>
      <c r="BS54" s="438"/>
      <c r="BT54" s="438"/>
      <c r="BU54" s="438"/>
      <c r="BV54" s="438"/>
    </row>
    <row r="55" customFormat="false" ht="11.25" hidden="false" customHeight="false" outlineLevel="0" collapsed="false">
      <c r="BG55" s="438"/>
      <c r="BH55" s="438"/>
      <c r="BI55" s="438"/>
      <c r="BJ55" s="438"/>
      <c r="BK55" s="438"/>
      <c r="BL55" s="438"/>
      <c r="BM55" s="438"/>
      <c r="BN55" s="438"/>
      <c r="BO55" s="438"/>
      <c r="BP55" s="438"/>
      <c r="BQ55" s="438"/>
      <c r="BR55" s="438"/>
      <c r="BS55" s="438"/>
      <c r="BT55" s="438"/>
      <c r="BU55" s="438"/>
      <c r="BV55" s="438"/>
    </row>
    <row r="56" customFormat="false" ht="11.25" hidden="false" customHeight="false" outlineLevel="0" collapsed="false">
      <c r="BG56" s="438"/>
      <c r="BH56" s="438"/>
      <c r="BI56" s="438"/>
      <c r="BJ56" s="438"/>
      <c r="BK56" s="438"/>
      <c r="BL56" s="438"/>
      <c r="BM56" s="438"/>
      <c r="BN56" s="438"/>
      <c r="BO56" s="438"/>
      <c r="BP56" s="438"/>
      <c r="BQ56" s="438"/>
      <c r="BR56" s="438"/>
      <c r="BS56" s="438"/>
      <c r="BT56" s="438"/>
      <c r="BU56" s="438"/>
      <c r="BV56" s="438"/>
    </row>
    <row r="57" customFormat="false" ht="11.25" hidden="false" customHeight="false" outlineLevel="0" collapsed="false">
      <c r="BG57" s="438"/>
      <c r="BH57" s="438"/>
      <c r="BI57" s="438"/>
      <c r="BJ57" s="438"/>
      <c r="BK57" s="438"/>
      <c r="BL57" s="438"/>
      <c r="BM57" s="438"/>
      <c r="BN57" s="438"/>
      <c r="BO57" s="438"/>
      <c r="BP57" s="438"/>
      <c r="BQ57" s="438"/>
      <c r="BR57" s="438"/>
      <c r="BS57" s="438"/>
      <c r="BT57" s="438"/>
      <c r="BU57" s="438"/>
      <c r="BV57" s="438"/>
    </row>
    <row r="58" customFormat="false" ht="11.25" hidden="false" customHeight="false" outlineLevel="0" collapsed="false">
      <c r="BG58" s="438"/>
      <c r="BH58" s="438"/>
      <c r="BI58" s="438"/>
      <c r="BJ58" s="438"/>
      <c r="BK58" s="438"/>
      <c r="BL58" s="438"/>
      <c r="BM58" s="438"/>
      <c r="BN58" s="438"/>
      <c r="BO58" s="438"/>
      <c r="BP58" s="438"/>
      <c r="BQ58" s="438"/>
      <c r="BR58" s="438"/>
      <c r="BS58" s="438"/>
      <c r="BT58" s="438"/>
      <c r="BU58" s="438"/>
      <c r="BV58" s="438"/>
    </row>
    <row r="59" customFormat="false" ht="11.25" hidden="false" customHeight="false" outlineLevel="0" collapsed="false">
      <c r="BG59" s="438"/>
      <c r="BH59" s="438"/>
      <c r="BI59" s="438"/>
      <c r="BJ59" s="438"/>
      <c r="BK59" s="438"/>
      <c r="BL59" s="438"/>
      <c r="BM59" s="438"/>
      <c r="BN59" s="438"/>
      <c r="BO59" s="438"/>
      <c r="BP59" s="438"/>
      <c r="BQ59" s="438"/>
      <c r="BR59" s="438"/>
      <c r="BS59" s="438"/>
      <c r="BT59" s="438"/>
      <c r="BU59" s="438"/>
      <c r="BV59" s="438"/>
    </row>
    <row r="60" customFormat="false" ht="11.25" hidden="false" customHeight="false" outlineLevel="0" collapsed="false">
      <c r="BG60" s="438"/>
      <c r="BH60" s="438"/>
      <c r="BI60" s="438"/>
      <c r="BJ60" s="438"/>
      <c r="BK60" s="438"/>
      <c r="BL60" s="438"/>
      <c r="BM60" s="438"/>
      <c r="BN60" s="438"/>
      <c r="BO60" s="438"/>
      <c r="BP60" s="438"/>
      <c r="BQ60" s="438"/>
      <c r="BR60" s="438"/>
      <c r="BS60" s="438"/>
      <c r="BT60" s="438"/>
      <c r="BU60" s="438"/>
      <c r="BV60" s="438"/>
    </row>
    <row r="61" customFormat="false" ht="11.25" hidden="false" customHeight="false" outlineLevel="0" collapsed="false">
      <c r="BG61" s="438"/>
      <c r="BH61" s="438"/>
      <c r="BI61" s="438"/>
      <c r="BJ61" s="438"/>
      <c r="BK61" s="438"/>
      <c r="BL61" s="438"/>
      <c r="BM61" s="438"/>
      <c r="BN61" s="438"/>
      <c r="BO61" s="438"/>
      <c r="BP61" s="438"/>
      <c r="BQ61" s="438"/>
      <c r="BR61" s="438"/>
      <c r="BS61" s="438"/>
      <c r="BT61" s="438"/>
      <c r="BU61" s="438"/>
      <c r="BV61" s="438"/>
    </row>
    <row r="62" customFormat="false" ht="11.25" hidden="false" customHeight="false" outlineLevel="0" collapsed="false">
      <c r="BG62" s="438"/>
      <c r="BH62" s="438"/>
      <c r="BI62" s="438"/>
      <c r="BJ62" s="438"/>
      <c r="BK62" s="438"/>
      <c r="BL62" s="438"/>
      <c r="BM62" s="438"/>
      <c r="BN62" s="438"/>
      <c r="BO62" s="438"/>
      <c r="BP62" s="438"/>
      <c r="BQ62" s="438"/>
      <c r="BR62" s="438"/>
      <c r="BS62" s="438"/>
      <c r="BT62" s="438"/>
      <c r="BU62" s="438"/>
      <c r="BV62" s="438"/>
    </row>
    <row r="63" customFormat="false" ht="11.25" hidden="false" customHeight="false" outlineLevel="0" collapsed="false">
      <c r="BG63" s="438"/>
      <c r="BH63" s="438"/>
      <c r="BI63" s="438"/>
      <c r="BJ63" s="438"/>
      <c r="BK63" s="438"/>
      <c r="BL63" s="438"/>
      <c r="BM63" s="438"/>
      <c r="BN63" s="438"/>
      <c r="BO63" s="438"/>
      <c r="BP63" s="438"/>
      <c r="BQ63" s="438"/>
      <c r="BR63" s="438"/>
      <c r="BS63" s="438"/>
      <c r="BT63" s="438"/>
      <c r="BU63" s="438"/>
      <c r="BV63" s="438"/>
    </row>
    <row r="64" customFormat="false" ht="11.25" hidden="false" customHeight="false" outlineLevel="0" collapsed="false">
      <c r="BG64" s="438"/>
      <c r="BH64" s="438"/>
      <c r="BI64" s="438"/>
      <c r="BJ64" s="438"/>
      <c r="BK64" s="438"/>
      <c r="BL64" s="438"/>
      <c r="BM64" s="438"/>
      <c r="BN64" s="438"/>
      <c r="BO64" s="438"/>
      <c r="BP64" s="438"/>
      <c r="BQ64" s="438"/>
      <c r="BR64" s="438"/>
      <c r="BS64" s="438"/>
      <c r="BT64" s="438"/>
      <c r="BU64" s="438"/>
      <c r="BV64" s="438"/>
    </row>
    <row r="65" customFormat="false" ht="11.25" hidden="false" customHeight="false" outlineLevel="0" collapsed="false">
      <c r="BG65" s="438"/>
      <c r="BH65" s="438"/>
      <c r="BI65" s="438"/>
      <c r="BJ65" s="438"/>
      <c r="BK65" s="438"/>
      <c r="BL65" s="438"/>
      <c r="BM65" s="438"/>
      <c r="BN65" s="438"/>
      <c r="BO65" s="438"/>
      <c r="BP65" s="438"/>
      <c r="BQ65" s="438"/>
      <c r="BR65" s="438"/>
      <c r="BS65" s="438"/>
      <c r="BT65" s="438"/>
      <c r="BU65" s="438"/>
      <c r="BV65" s="438"/>
    </row>
    <row r="66" customFormat="false" ht="11.25" hidden="false" customHeight="false" outlineLevel="0" collapsed="false">
      <c r="BG66" s="438"/>
      <c r="BH66" s="438"/>
      <c r="BI66" s="438"/>
      <c r="BJ66" s="438"/>
      <c r="BK66" s="438"/>
      <c r="BL66" s="438"/>
      <c r="BM66" s="438"/>
      <c r="BN66" s="438"/>
      <c r="BO66" s="438"/>
      <c r="BP66" s="438"/>
      <c r="BQ66" s="438"/>
      <c r="BR66" s="438"/>
      <c r="BS66" s="438"/>
      <c r="BT66" s="438"/>
      <c r="BU66" s="438"/>
      <c r="BV66" s="438"/>
    </row>
    <row r="67" customFormat="false" ht="11.25" hidden="false" customHeight="false" outlineLevel="0" collapsed="false">
      <c r="BG67" s="438"/>
      <c r="BH67" s="438"/>
      <c r="BI67" s="438"/>
      <c r="BJ67" s="438"/>
      <c r="BK67" s="438"/>
      <c r="BL67" s="438"/>
      <c r="BM67" s="438"/>
      <c r="BN67" s="438"/>
      <c r="BO67" s="438"/>
      <c r="BP67" s="438"/>
      <c r="BQ67" s="438"/>
      <c r="BR67" s="438"/>
      <c r="BS67" s="438"/>
      <c r="BT67" s="438"/>
      <c r="BU67" s="438"/>
      <c r="BV67" s="438"/>
    </row>
    <row r="68" customFormat="false" ht="11.25" hidden="false" customHeight="false" outlineLevel="0" collapsed="false">
      <c r="BG68" s="438"/>
      <c r="BH68" s="438"/>
      <c r="BI68" s="438"/>
      <c r="BJ68" s="438"/>
      <c r="BK68" s="438"/>
      <c r="BL68" s="438"/>
      <c r="BM68" s="438"/>
      <c r="BN68" s="438"/>
      <c r="BO68" s="438"/>
      <c r="BP68" s="438"/>
      <c r="BQ68" s="438"/>
      <c r="BR68" s="438"/>
      <c r="BS68" s="438"/>
      <c r="BT68" s="438"/>
      <c r="BU68" s="438"/>
      <c r="BV68" s="438"/>
    </row>
    <row r="69" customFormat="false" ht="11.25" hidden="false" customHeight="false" outlineLevel="0" collapsed="false">
      <c r="BG69" s="438"/>
      <c r="BH69" s="438"/>
      <c r="BI69" s="438"/>
      <c r="BJ69" s="438"/>
      <c r="BK69" s="438"/>
      <c r="BL69" s="438"/>
      <c r="BM69" s="438"/>
      <c r="BN69" s="438"/>
      <c r="BO69" s="438"/>
      <c r="BP69" s="438"/>
      <c r="BQ69" s="438"/>
      <c r="BR69" s="438"/>
      <c r="BS69" s="438"/>
      <c r="BT69" s="438"/>
      <c r="BU69" s="438"/>
      <c r="BV69" s="438"/>
    </row>
    <row r="70" customFormat="false" ht="11.25" hidden="false" customHeight="false" outlineLevel="0" collapsed="false">
      <c r="BG70" s="438"/>
      <c r="BH70" s="438"/>
      <c r="BI70" s="438"/>
      <c r="BJ70" s="438"/>
      <c r="BK70" s="438"/>
      <c r="BL70" s="438"/>
      <c r="BM70" s="438"/>
      <c r="BN70" s="438"/>
      <c r="BO70" s="438"/>
      <c r="BP70" s="438"/>
      <c r="BQ70" s="438"/>
      <c r="BR70" s="438"/>
      <c r="BS70" s="438"/>
      <c r="BT70" s="438"/>
      <c r="BU70" s="438"/>
      <c r="BV70" s="438"/>
    </row>
    <row r="71" customFormat="false" ht="11.25" hidden="false" customHeight="false" outlineLevel="0" collapsed="false">
      <c r="BG71" s="438"/>
      <c r="BH71" s="438"/>
      <c r="BI71" s="438"/>
      <c r="BJ71" s="438"/>
      <c r="BK71" s="438"/>
      <c r="BL71" s="438"/>
      <c r="BM71" s="438"/>
      <c r="BN71" s="438"/>
      <c r="BO71" s="438"/>
      <c r="BP71" s="438"/>
      <c r="BQ71" s="438"/>
      <c r="BR71" s="438"/>
      <c r="BS71" s="438"/>
      <c r="BT71" s="438"/>
      <c r="BU71" s="438"/>
      <c r="BV71" s="438"/>
    </row>
    <row r="72" customFormat="false" ht="11.25" hidden="false" customHeight="false" outlineLevel="0" collapsed="false">
      <c r="BG72" s="438"/>
      <c r="BH72" s="438"/>
      <c r="BI72" s="438"/>
      <c r="BJ72" s="438"/>
      <c r="BK72" s="438"/>
      <c r="BL72" s="438"/>
      <c r="BM72" s="438"/>
      <c r="BN72" s="438"/>
      <c r="BO72" s="438"/>
      <c r="BP72" s="438"/>
      <c r="BQ72" s="438"/>
      <c r="BR72" s="438"/>
      <c r="BS72" s="438"/>
      <c r="BT72" s="438"/>
      <c r="BU72" s="438"/>
      <c r="BV72" s="438"/>
    </row>
    <row r="73" customFormat="false" ht="11.25" hidden="false" customHeight="false" outlineLevel="0" collapsed="false">
      <c r="BG73" s="438"/>
      <c r="BH73" s="438"/>
      <c r="BI73" s="438"/>
      <c r="BJ73" s="438"/>
      <c r="BK73" s="438"/>
      <c r="BL73" s="438"/>
      <c r="BM73" s="438"/>
      <c r="BN73" s="438"/>
      <c r="BO73" s="438"/>
      <c r="BP73" s="438"/>
      <c r="BQ73" s="438"/>
      <c r="BR73" s="438"/>
      <c r="BS73" s="438"/>
      <c r="BT73" s="438"/>
      <c r="BU73" s="438"/>
      <c r="BV73" s="438"/>
    </row>
    <row r="74" customFormat="false" ht="11.25" hidden="false" customHeight="false" outlineLevel="0" collapsed="false">
      <c r="BG74" s="438"/>
      <c r="BH74" s="438"/>
      <c r="BI74" s="438"/>
      <c r="BJ74" s="438"/>
      <c r="BK74" s="438"/>
      <c r="BL74" s="438"/>
      <c r="BM74" s="438"/>
      <c r="BN74" s="438"/>
      <c r="BO74" s="438"/>
      <c r="BP74" s="438"/>
      <c r="BQ74" s="438"/>
      <c r="BR74" s="438"/>
      <c r="BS74" s="438"/>
      <c r="BT74" s="438"/>
      <c r="BU74" s="438"/>
      <c r="BV74" s="438"/>
    </row>
    <row r="75" customFormat="false" ht="11.25" hidden="false" customHeight="false" outlineLevel="0" collapsed="false">
      <c r="BG75" s="438"/>
      <c r="BH75" s="438"/>
      <c r="BI75" s="438"/>
      <c r="BJ75" s="438"/>
      <c r="BK75" s="438"/>
      <c r="BL75" s="438"/>
      <c r="BM75" s="438"/>
      <c r="BN75" s="438"/>
      <c r="BO75" s="438"/>
      <c r="BP75" s="438"/>
      <c r="BQ75" s="438"/>
      <c r="BR75" s="438"/>
      <c r="BS75" s="438"/>
      <c r="BT75" s="438"/>
      <c r="BU75" s="438"/>
      <c r="BV75" s="438"/>
    </row>
    <row r="76" customFormat="false" ht="11.25" hidden="false" customHeight="false" outlineLevel="0" collapsed="false">
      <c r="BG76" s="438"/>
      <c r="BH76" s="438"/>
      <c r="BI76" s="438"/>
      <c r="BJ76" s="438"/>
      <c r="BK76" s="438"/>
      <c r="BL76" s="438"/>
      <c r="BM76" s="438"/>
      <c r="BN76" s="438"/>
      <c r="BO76" s="438"/>
      <c r="BP76" s="438"/>
      <c r="BQ76" s="438"/>
      <c r="BR76" s="438"/>
      <c r="BS76" s="438"/>
      <c r="BT76" s="438"/>
      <c r="BU76" s="438"/>
      <c r="BV76" s="438"/>
    </row>
    <row r="77" customFormat="false" ht="11.25" hidden="false" customHeight="false" outlineLevel="0" collapsed="false">
      <c r="BG77" s="438"/>
      <c r="BH77" s="438"/>
      <c r="BI77" s="438"/>
      <c r="BJ77" s="438"/>
      <c r="BK77" s="438"/>
      <c r="BL77" s="438"/>
      <c r="BM77" s="438"/>
      <c r="BN77" s="438"/>
      <c r="BO77" s="438"/>
      <c r="BP77" s="438"/>
      <c r="BQ77" s="438"/>
      <c r="BR77" s="438"/>
      <c r="BS77" s="438"/>
      <c r="BT77" s="438"/>
      <c r="BU77" s="438"/>
      <c r="BV77" s="438"/>
    </row>
    <row r="78" customFormat="false" ht="11.25" hidden="false" customHeight="false" outlineLevel="0" collapsed="false">
      <c r="BG78" s="438"/>
      <c r="BH78" s="438"/>
      <c r="BI78" s="438"/>
      <c r="BJ78" s="438"/>
      <c r="BK78" s="438"/>
      <c r="BL78" s="438"/>
      <c r="BM78" s="438"/>
      <c r="BN78" s="438"/>
      <c r="BO78" s="438"/>
      <c r="BP78" s="438"/>
      <c r="BQ78" s="438"/>
      <c r="BR78" s="438"/>
      <c r="BS78" s="438"/>
      <c r="BT78" s="438"/>
      <c r="BU78" s="438"/>
      <c r="BV78" s="438"/>
    </row>
    <row r="79" customFormat="false" ht="11.25" hidden="false" customHeight="false" outlineLevel="0" collapsed="false">
      <c r="BG79" s="438"/>
      <c r="BH79" s="438"/>
      <c r="BI79" s="438"/>
      <c r="BJ79" s="438"/>
      <c r="BK79" s="438"/>
      <c r="BL79" s="438"/>
      <c r="BM79" s="438"/>
      <c r="BN79" s="438"/>
      <c r="BO79" s="438"/>
      <c r="BP79" s="438"/>
      <c r="BQ79" s="438"/>
      <c r="BR79" s="438"/>
      <c r="BS79" s="438"/>
      <c r="BT79" s="438"/>
      <c r="BU79" s="438"/>
      <c r="BV79" s="438"/>
    </row>
    <row r="80" customFormat="false" ht="11.25" hidden="false" customHeight="false" outlineLevel="0" collapsed="false">
      <c r="BG80" s="438"/>
      <c r="BH80" s="438"/>
      <c r="BI80" s="438"/>
      <c r="BJ80" s="438"/>
      <c r="BK80" s="438"/>
      <c r="BL80" s="438"/>
      <c r="BM80" s="438"/>
      <c r="BN80" s="438"/>
      <c r="BO80" s="438"/>
      <c r="BP80" s="438"/>
      <c r="BQ80" s="438"/>
      <c r="BR80" s="438"/>
      <c r="BS80" s="438"/>
      <c r="BT80" s="438"/>
      <c r="BU80" s="438"/>
      <c r="BV80" s="438"/>
    </row>
    <row r="81" customFormat="false" ht="11.25" hidden="false" customHeight="false" outlineLevel="0" collapsed="false">
      <c r="BG81" s="438"/>
      <c r="BH81" s="438"/>
      <c r="BI81" s="438"/>
      <c r="BJ81" s="438"/>
      <c r="BK81" s="438"/>
      <c r="BL81" s="438"/>
      <c r="BM81" s="438"/>
      <c r="BN81" s="438"/>
      <c r="BO81" s="438"/>
      <c r="BP81" s="438"/>
      <c r="BQ81" s="438"/>
      <c r="BR81" s="438"/>
      <c r="BS81" s="438"/>
      <c r="BT81" s="438"/>
      <c r="BU81" s="438"/>
      <c r="BV81" s="438"/>
    </row>
    <row r="82" customFormat="false" ht="11.25" hidden="false" customHeight="false" outlineLevel="0" collapsed="false">
      <c r="BG82" s="438"/>
      <c r="BH82" s="438"/>
      <c r="BI82" s="438"/>
      <c r="BJ82" s="438"/>
      <c r="BK82" s="438"/>
      <c r="BL82" s="438"/>
      <c r="BM82" s="438"/>
      <c r="BN82" s="438"/>
      <c r="BO82" s="438"/>
      <c r="BP82" s="438"/>
      <c r="BQ82" s="438"/>
      <c r="BR82" s="438"/>
      <c r="BS82" s="438"/>
      <c r="BT82" s="438"/>
      <c r="BU82" s="438"/>
      <c r="BV82" s="438"/>
    </row>
    <row r="83" customFormat="false" ht="11.25" hidden="false" customHeight="false" outlineLevel="0" collapsed="false">
      <c r="BG83" s="438"/>
      <c r="BH83" s="438"/>
      <c r="BI83" s="438"/>
      <c r="BJ83" s="438"/>
      <c r="BK83" s="438"/>
      <c r="BL83" s="438"/>
      <c r="BM83" s="438"/>
      <c r="BN83" s="438"/>
      <c r="BO83" s="438"/>
      <c r="BP83" s="438"/>
      <c r="BQ83" s="438"/>
      <c r="BR83" s="438"/>
      <c r="BS83" s="438"/>
      <c r="BT83" s="438"/>
      <c r="BU83" s="438"/>
      <c r="BV83" s="438"/>
    </row>
    <row r="84" customFormat="false" ht="11.25" hidden="false" customHeight="false" outlineLevel="0" collapsed="false">
      <c r="BG84" s="438"/>
      <c r="BH84" s="438"/>
      <c r="BI84" s="438"/>
      <c r="BJ84" s="438"/>
      <c r="BK84" s="438"/>
      <c r="BL84" s="438"/>
      <c r="BM84" s="438"/>
      <c r="BN84" s="438"/>
      <c r="BO84" s="438"/>
      <c r="BP84" s="438"/>
      <c r="BQ84" s="438"/>
      <c r="BR84" s="438"/>
      <c r="BS84" s="438"/>
      <c r="BT84" s="438"/>
      <c r="BU84" s="438"/>
      <c r="BV84" s="438"/>
    </row>
    <row r="85" customFormat="false" ht="11.25" hidden="false" customHeight="false" outlineLevel="0" collapsed="false">
      <c r="BG85" s="438"/>
      <c r="BH85" s="438"/>
      <c r="BI85" s="438"/>
      <c r="BJ85" s="438"/>
      <c r="BK85" s="438"/>
      <c r="BL85" s="438"/>
      <c r="BM85" s="438"/>
      <c r="BN85" s="438"/>
      <c r="BO85" s="438"/>
      <c r="BP85" s="438"/>
      <c r="BQ85" s="438"/>
      <c r="BR85" s="438"/>
      <c r="BS85" s="438"/>
      <c r="BT85" s="438"/>
      <c r="BU85" s="438"/>
      <c r="BV85" s="438"/>
    </row>
    <row r="86" customFormat="false" ht="11.25" hidden="false" customHeight="false" outlineLevel="0" collapsed="false">
      <c r="BG86" s="438"/>
      <c r="BH86" s="438"/>
      <c r="BI86" s="438"/>
      <c r="BJ86" s="438"/>
      <c r="BK86" s="438"/>
      <c r="BL86" s="438"/>
      <c r="BM86" s="438"/>
      <c r="BN86" s="438"/>
      <c r="BO86" s="438"/>
      <c r="BP86" s="438"/>
      <c r="BQ86" s="438"/>
      <c r="BR86" s="438"/>
      <c r="BS86" s="438"/>
      <c r="BT86" s="438"/>
      <c r="BU86" s="438"/>
      <c r="BV86" s="438"/>
    </row>
    <row r="87" customFormat="false" ht="11.25" hidden="false" customHeight="false" outlineLevel="0" collapsed="false">
      <c r="BG87" s="438"/>
      <c r="BH87" s="438"/>
      <c r="BI87" s="438"/>
      <c r="BJ87" s="438"/>
      <c r="BK87" s="438"/>
      <c r="BL87" s="438"/>
      <c r="BM87" s="438"/>
      <c r="BN87" s="438"/>
      <c r="BO87" s="438"/>
      <c r="BP87" s="438"/>
      <c r="BQ87" s="438"/>
      <c r="BR87" s="438"/>
      <c r="BS87" s="438"/>
      <c r="BT87" s="438"/>
      <c r="BU87" s="438"/>
      <c r="BV87" s="438"/>
    </row>
    <row r="88" customFormat="false" ht="11.25" hidden="false" customHeight="false" outlineLevel="0" collapsed="false">
      <c r="BG88" s="438"/>
      <c r="BH88" s="438"/>
      <c r="BI88" s="438"/>
      <c r="BJ88" s="438"/>
      <c r="BK88" s="438"/>
      <c r="BL88" s="438"/>
      <c r="BM88" s="438"/>
      <c r="BN88" s="438"/>
      <c r="BO88" s="438"/>
      <c r="BP88" s="438"/>
      <c r="BQ88" s="438"/>
      <c r="BR88" s="438"/>
      <c r="BS88" s="438"/>
      <c r="BT88" s="438"/>
      <c r="BU88" s="438"/>
      <c r="BV88" s="438"/>
    </row>
    <row r="89" customFormat="false" ht="11.25" hidden="false" customHeight="false" outlineLevel="0" collapsed="false">
      <c r="BG89" s="438"/>
      <c r="BH89" s="438"/>
      <c r="BI89" s="438"/>
      <c r="BJ89" s="438"/>
      <c r="BK89" s="438"/>
      <c r="BL89" s="438"/>
      <c r="BM89" s="438"/>
      <c r="BN89" s="438"/>
      <c r="BO89" s="438"/>
      <c r="BP89" s="438"/>
      <c r="BQ89" s="438"/>
      <c r="BR89" s="438"/>
      <c r="BS89" s="438"/>
      <c r="BT89" s="438"/>
      <c r="BU89" s="438"/>
      <c r="BV89" s="438"/>
    </row>
    <row r="90" customFormat="false" ht="11.25" hidden="false" customHeight="false" outlineLevel="0" collapsed="false">
      <c r="BG90" s="438"/>
      <c r="BH90" s="438"/>
      <c r="BI90" s="438"/>
      <c r="BJ90" s="438"/>
      <c r="BK90" s="438"/>
      <c r="BL90" s="438"/>
      <c r="BM90" s="438"/>
      <c r="BN90" s="438"/>
      <c r="BO90" s="438"/>
      <c r="BP90" s="438"/>
      <c r="BQ90" s="438"/>
      <c r="BR90" s="438"/>
      <c r="BS90" s="438"/>
      <c r="BT90" s="438"/>
      <c r="BU90" s="438"/>
      <c r="BV90" s="438"/>
    </row>
    <row r="91" customFormat="false" ht="11.25" hidden="false" customHeight="false" outlineLevel="0" collapsed="false">
      <c r="BG91" s="438"/>
      <c r="BH91" s="438"/>
      <c r="BI91" s="438"/>
      <c r="BJ91" s="438"/>
      <c r="BK91" s="438"/>
      <c r="BL91" s="438"/>
      <c r="BM91" s="438"/>
      <c r="BN91" s="438"/>
      <c r="BO91" s="438"/>
      <c r="BP91" s="438"/>
      <c r="BQ91" s="438"/>
      <c r="BR91" s="438"/>
      <c r="BS91" s="438"/>
      <c r="BT91" s="438"/>
      <c r="BU91" s="438"/>
      <c r="BV91" s="438"/>
    </row>
    <row r="92" customFormat="false" ht="11.25" hidden="false" customHeight="false" outlineLevel="0" collapsed="false">
      <c r="BG92" s="438"/>
      <c r="BH92" s="438"/>
      <c r="BI92" s="438"/>
      <c r="BJ92" s="438"/>
      <c r="BK92" s="438"/>
      <c r="BL92" s="438"/>
      <c r="BM92" s="438"/>
      <c r="BN92" s="438"/>
      <c r="BO92" s="438"/>
      <c r="BP92" s="438"/>
      <c r="BQ92" s="438"/>
      <c r="BR92" s="438"/>
      <c r="BS92" s="438"/>
      <c r="BT92" s="438"/>
      <c r="BU92" s="438"/>
      <c r="BV92" s="438"/>
    </row>
    <row r="93" customFormat="false" ht="11.25" hidden="false" customHeight="false" outlineLevel="0" collapsed="false">
      <c r="BG93" s="438"/>
      <c r="BH93" s="438"/>
      <c r="BI93" s="438"/>
      <c r="BJ93" s="438"/>
      <c r="BK93" s="438"/>
      <c r="BL93" s="438"/>
      <c r="BM93" s="438"/>
      <c r="BN93" s="438"/>
      <c r="BO93" s="438"/>
      <c r="BP93" s="438"/>
      <c r="BQ93" s="438"/>
      <c r="BR93" s="438"/>
      <c r="BS93" s="438"/>
      <c r="BT93" s="438"/>
      <c r="BU93" s="438"/>
      <c r="BV93" s="438"/>
    </row>
    <row r="94" customFormat="false" ht="11.25" hidden="false" customHeight="false" outlineLevel="0" collapsed="false">
      <c r="BG94" s="438"/>
      <c r="BH94" s="438"/>
      <c r="BI94" s="438"/>
      <c r="BJ94" s="438"/>
      <c r="BK94" s="438"/>
      <c r="BL94" s="438"/>
      <c r="BM94" s="438"/>
      <c r="BN94" s="438"/>
      <c r="BO94" s="438"/>
      <c r="BP94" s="438"/>
      <c r="BQ94" s="438"/>
      <c r="BR94" s="438"/>
      <c r="BS94" s="438"/>
      <c r="BT94" s="438"/>
      <c r="BU94" s="438"/>
      <c r="BV94" s="438"/>
    </row>
    <row r="95" customFormat="false" ht="11.25" hidden="false" customHeight="false" outlineLevel="0" collapsed="false">
      <c r="BG95" s="438"/>
      <c r="BH95" s="438"/>
      <c r="BI95" s="438"/>
      <c r="BJ95" s="438"/>
      <c r="BK95" s="438"/>
      <c r="BL95" s="438"/>
      <c r="BM95" s="438"/>
      <c r="BN95" s="438"/>
      <c r="BO95" s="438"/>
      <c r="BP95" s="438"/>
      <c r="BQ95" s="438"/>
      <c r="BR95" s="438"/>
      <c r="BS95" s="438"/>
      <c r="BT95" s="438"/>
      <c r="BU95" s="438"/>
      <c r="BV95" s="438"/>
    </row>
    <row r="96" customFormat="false" ht="11.25" hidden="false" customHeight="false" outlineLevel="0" collapsed="false">
      <c r="BG96" s="438"/>
      <c r="BH96" s="438"/>
      <c r="BI96" s="438"/>
      <c r="BJ96" s="438"/>
      <c r="BK96" s="438"/>
      <c r="BL96" s="438"/>
      <c r="BM96" s="438"/>
      <c r="BN96" s="438"/>
      <c r="BO96" s="438"/>
      <c r="BP96" s="438"/>
      <c r="BQ96" s="438"/>
      <c r="BR96" s="438"/>
      <c r="BS96" s="438"/>
      <c r="BT96" s="438"/>
      <c r="BU96" s="438"/>
      <c r="BV96" s="438"/>
    </row>
    <row r="97" customFormat="false" ht="11.25" hidden="false" customHeight="false" outlineLevel="0" collapsed="false">
      <c r="BG97" s="438"/>
      <c r="BH97" s="438"/>
      <c r="BI97" s="438"/>
      <c r="BJ97" s="438"/>
      <c r="BK97" s="438"/>
      <c r="BL97" s="438"/>
      <c r="BM97" s="438"/>
      <c r="BN97" s="438"/>
      <c r="BO97" s="438"/>
      <c r="BP97" s="438"/>
      <c r="BQ97" s="438"/>
      <c r="BR97" s="438"/>
      <c r="BS97" s="438"/>
      <c r="BT97" s="438"/>
      <c r="BU97" s="438"/>
      <c r="BV97" s="438"/>
    </row>
    <row r="98" customFormat="false" ht="11.25" hidden="false" customHeight="false" outlineLevel="0" collapsed="false">
      <c r="BG98" s="438"/>
      <c r="BH98" s="438"/>
      <c r="BI98" s="438"/>
      <c r="BJ98" s="438"/>
      <c r="BK98" s="438"/>
      <c r="BL98" s="438"/>
      <c r="BM98" s="438"/>
      <c r="BN98" s="438"/>
      <c r="BO98" s="438"/>
      <c r="BP98" s="438"/>
      <c r="BQ98" s="438"/>
      <c r="BR98" s="438"/>
      <c r="BS98" s="438"/>
      <c r="BT98" s="438"/>
      <c r="BU98" s="438"/>
      <c r="BV98" s="438"/>
    </row>
    <row r="99" customFormat="false" ht="11.25" hidden="false" customHeight="false" outlineLevel="0" collapsed="false">
      <c r="BG99" s="438"/>
      <c r="BH99" s="438"/>
      <c r="BI99" s="438"/>
      <c r="BJ99" s="438"/>
      <c r="BK99" s="438"/>
      <c r="BL99" s="438"/>
      <c r="BM99" s="438"/>
      <c r="BN99" s="438"/>
      <c r="BO99" s="438"/>
      <c r="BP99" s="438"/>
      <c r="BQ99" s="438"/>
      <c r="BR99" s="438"/>
      <c r="BS99" s="438"/>
      <c r="BT99" s="438"/>
      <c r="BU99" s="438"/>
      <c r="BV99" s="438"/>
    </row>
    <row r="100" customFormat="false" ht="11.25" hidden="false" customHeight="false" outlineLevel="0" collapsed="false">
      <c r="BG100" s="438"/>
      <c r="BH100" s="438"/>
      <c r="BI100" s="438"/>
      <c r="BJ100" s="438"/>
      <c r="BK100" s="438"/>
      <c r="BL100" s="438"/>
      <c r="BM100" s="438"/>
      <c r="BN100" s="438"/>
      <c r="BO100" s="438"/>
      <c r="BP100" s="438"/>
      <c r="BQ100" s="438"/>
      <c r="BR100" s="438"/>
      <c r="BS100" s="438"/>
      <c r="BT100" s="438"/>
      <c r="BU100" s="438"/>
      <c r="BV100" s="438"/>
    </row>
    <row r="101" customFormat="false" ht="11.25" hidden="false" customHeight="false" outlineLevel="0" collapsed="false">
      <c r="BG101" s="438"/>
      <c r="BH101" s="438"/>
      <c r="BI101" s="438"/>
      <c r="BJ101" s="438"/>
      <c r="BK101" s="438"/>
      <c r="BL101" s="438"/>
      <c r="BM101" s="438"/>
      <c r="BN101" s="438"/>
      <c r="BO101" s="438"/>
      <c r="BP101" s="438"/>
      <c r="BQ101" s="438"/>
      <c r="BR101" s="438"/>
      <c r="BS101" s="438"/>
      <c r="BT101" s="438"/>
      <c r="BU101" s="438"/>
      <c r="BV101" s="438"/>
    </row>
    <row r="102" customFormat="false" ht="11.25" hidden="false" customHeight="false" outlineLevel="0" collapsed="false">
      <c r="BG102" s="438"/>
      <c r="BH102" s="438"/>
      <c r="BI102" s="438"/>
      <c r="BJ102" s="438"/>
      <c r="BK102" s="438"/>
      <c r="BL102" s="438"/>
      <c r="BM102" s="438"/>
      <c r="BN102" s="438"/>
      <c r="BO102" s="438"/>
      <c r="BP102" s="438"/>
      <c r="BQ102" s="438"/>
      <c r="BR102" s="438"/>
      <c r="BS102" s="438"/>
      <c r="BT102" s="438"/>
      <c r="BU102" s="438"/>
      <c r="BV102" s="438"/>
    </row>
    <row r="103" customFormat="false" ht="11.25" hidden="false" customHeight="false" outlineLevel="0" collapsed="false">
      <c r="BG103" s="438"/>
      <c r="BH103" s="438"/>
      <c r="BI103" s="438"/>
      <c r="BJ103" s="438"/>
      <c r="BK103" s="438"/>
      <c r="BL103" s="438"/>
      <c r="BM103" s="438"/>
      <c r="BN103" s="438"/>
      <c r="BO103" s="438"/>
      <c r="BP103" s="438"/>
      <c r="BQ103" s="438"/>
      <c r="BR103" s="438"/>
      <c r="BS103" s="438"/>
      <c r="BT103" s="438"/>
      <c r="BU103" s="438"/>
      <c r="BV103" s="438"/>
    </row>
    <row r="104" customFormat="false" ht="11.25" hidden="false" customHeight="false" outlineLevel="0" collapsed="false">
      <c r="BG104" s="438"/>
      <c r="BH104" s="438"/>
      <c r="BI104" s="438"/>
      <c r="BJ104" s="438"/>
      <c r="BK104" s="438"/>
      <c r="BL104" s="438"/>
      <c r="BM104" s="438"/>
      <c r="BN104" s="438"/>
      <c r="BO104" s="438"/>
      <c r="BP104" s="438"/>
      <c r="BQ104" s="438"/>
      <c r="BR104" s="438"/>
      <c r="BS104" s="438"/>
      <c r="BT104" s="438"/>
      <c r="BU104" s="438"/>
      <c r="BV104" s="438"/>
    </row>
    <row r="105" customFormat="false" ht="11.25" hidden="false" customHeight="false" outlineLevel="0" collapsed="false">
      <c r="BG105" s="438"/>
      <c r="BH105" s="438"/>
      <c r="BI105" s="438"/>
      <c r="BJ105" s="438"/>
      <c r="BK105" s="438"/>
      <c r="BL105" s="438"/>
      <c r="BM105" s="438"/>
      <c r="BN105" s="438"/>
      <c r="BO105" s="438"/>
      <c r="BP105" s="438"/>
      <c r="BQ105" s="438"/>
      <c r="BR105" s="438"/>
      <c r="BS105" s="438"/>
      <c r="BT105" s="438"/>
      <c r="BU105" s="438"/>
      <c r="BV105" s="438"/>
    </row>
    <row r="106" customFormat="false" ht="11.25" hidden="false" customHeight="false" outlineLevel="0" collapsed="false">
      <c r="BG106" s="438"/>
      <c r="BH106" s="438"/>
      <c r="BI106" s="438"/>
      <c r="BJ106" s="438"/>
      <c r="BK106" s="438"/>
      <c r="BL106" s="438"/>
      <c r="BM106" s="438"/>
      <c r="BN106" s="438"/>
      <c r="BO106" s="438"/>
      <c r="BP106" s="438"/>
      <c r="BQ106" s="438"/>
      <c r="BR106" s="438"/>
      <c r="BS106" s="438"/>
      <c r="BT106" s="438"/>
      <c r="BU106" s="438"/>
      <c r="BV106" s="438"/>
    </row>
    <row r="107" customFormat="false" ht="11.25" hidden="false" customHeight="false" outlineLevel="0" collapsed="false">
      <c r="BG107" s="438"/>
      <c r="BH107" s="438"/>
      <c r="BI107" s="438"/>
      <c r="BJ107" s="438"/>
      <c r="BK107" s="438"/>
      <c r="BL107" s="438"/>
      <c r="BM107" s="438"/>
      <c r="BN107" s="438"/>
      <c r="BO107" s="438"/>
      <c r="BP107" s="438"/>
      <c r="BQ107" s="438"/>
      <c r="BR107" s="438"/>
      <c r="BS107" s="438"/>
      <c r="BT107" s="438"/>
      <c r="BU107" s="438"/>
      <c r="BV107" s="438"/>
    </row>
    <row r="108" customFormat="false" ht="11.25" hidden="false" customHeight="false" outlineLevel="0" collapsed="false">
      <c r="BG108" s="438"/>
      <c r="BH108" s="438"/>
      <c r="BI108" s="438"/>
      <c r="BJ108" s="438"/>
      <c r="BK108" s="438"/>
      <c r="BL108" s="438"/>
      <c r="BM108" s="438"/>
      <c r="BN108" s="438"/>
      <c r="BO108" s="438"/>
      <c r="BP108" s="438"/>
      <c r="BQ108" s="438"/>
      <c r="BR108" s="438"/>
      <c r="BS108" s="438"/>
      <c r="BT108" s="438"/>
      <c r="BU108" s="438"/>
      <c r="BV108" s="438"/>
    </row>
    <row r="109" customFormat="false" ht="11.25" hidden="false" customHeight="false" outlineLevel="0" collapsed="false">
      <c r="BG109" s="438"/>
      <c r="BH109" s="438"/>
      <c r="BI109" s="438"/>
      <c r="BJ109" s="438"/>
      <c r="BK109" s="438"/>
      <c r="BL109" s="438"/>
      <c r="BM109" s="438"/>
      <c r="BN109" s="438"/>
      <c r="BO109" s="438"/>
      <c r="BP109" s="438"/>
      <c r="BQ109" s="438"/>
      <c r="BR109" s="438"/>
      <c r="BS109" s="438"/>
      <c r="BT109" s="438"/>
      <c r="BU109" s="438"/>
      <c r="BV109" s="438"/>
    </row>
    <row r="110" customFormat="false" ht="11.25" hidden="false" customHeight="false" outlineLevel="0" collapsed="false">
      <c r="BG110" s="438"/>
      <c r="BH110" s="438"/>
      <c r="BI110" s="438"/>
      <c r="BJ110" s="438"/>
      <c r="BK110" s="438"/>
      <c r="BL110" s="438"/>
      <c r="BM110" s="438"/>
      <c r="BN110" s="438"/>
      <c r="BO110" s="438"/>
      <c r="BP110" s="438"/>
      <c r="BQ110" s="438"/>
      <c r="BR110" s="438"/>
      <c r="BS110" s="438"/>
      <c r="BT110" s="438"/>
      <c r="BU110" s="438"/>
      <c r="BV110" s="438"/>
    </row>
    <row r="111" customFormat="false" ht="11.25" hidden="false" customHeight="false" outlineLevel="0" collapsed="false">
      <c r="BG111" s="438"/>
      <c r="BH111" s="438"/>
      <c r="BI111" s="438"/>
      <c r="BJ111" s="438"/>
      <c r="BK111" s="438"/>
      <c r="BL111" s="438"/>
      <c r="BM111" s="438"/>
      <c r="BN111" s="438"/>
      <c r="BO111" s="438"/>
      <c r="BP111" s="438"/>
      <c r="BQ111" s="438"/>
      <c r="BR111" s="438"/>
      <c r="BS111" s="438"/>
      <c r="BT111" s="438"/>
      <c r="BU111" s="438"/>
      <c r="BV111" s="438"/>
    </row>
    <row r="112" customFormat="false" ht="11.25" hidden="false" customHeight="false" outlineLevel="0" collapsed="false">
      <c r="BG112" s="438"/>
      <c r="BH112" s="438"/>
      <c r="BI112" s="438"/>
      <c r="BJ112" s="438"/>
      <c r="BK112" s="438"/>
      <c r="BL112" s="438"/>
      <c r="BM112" s="438"/>
      <c r="BN112" s="438"/>
      <c r="BO112" s="438"/>
      <c r="BP112" s="438"/>
      <c r="BQ112" s="438"/>
      <c r="BR112" s="438"/>
      <c r="BS112" s="438"/>
      <c r="BT112" s="438"/>
      <c r="BU112" s="438"/>
      <c r="BV112" s="438"/>
    </row>
    <row r="113" customFormat="false" ht="11.25" hidden="false" customHeight="false" outlineLevel="0" collapsed="false">
      <c r="BG113" s="438"/>
      <c r="BH113" s="438"/>
      <c r="BI113" s="438"/>
      <c r="BJ113" s="438"/>
      <c r="BK113" s="438"/>
      <c r="BL113" s="438"/>
      <c r="BM113" s="438"/>
      <c r="BN113" s="438"/>
      <c r="BO113" s="438"/>
      <c r="BP113" s="438"/>
      <c r="BQ113" s="438"/>
      <c r="BR113" s="438"/>
      <c r="BS113" s="438"/>
      <c r="BT113" s="438"/>
      <c r="BU113" s="438"/>
      <c r="BV113" s="438"/>
    </row>
    <row r="114" customFormat="false" ht="11.25" hidden="false" customHeight="false" outlineLevel="0" collapsed="false">
      <c r="BG114" s="438"/>
      <c r="BH114" s="438"/>
      <c r="BI114" s="438"/>
      <c r="BJ114" s="438"/>
      <c r="BK114" s="438"/>
      <c r="BL114" s="438"/>
      <c r="BM114" s="438"/>
      <c r="BN114" s="438"/>
      <c r="BO114" s="438"/>
      <c r="BP114" s="438"/>
      <c r="BQ114" s="438"/>
      <c r="BR114" s="438"/>
      <c r="BS114" s="438"/>
      <c r="BT114" s="438"/>
      <c r="BU114" s="438"/>
      <c r="BV114" s="438"/>
    </row>
    <row r="115" customFormat="false" ht="11.25" hidden="false" customHeight="false" outlineLevel="0" collapsed="false">
      <c r="BG115" s="438"/>
      <c r="BH115" s="438"/>
      <c r="BI115" s="438"/>
      <c r="BJ115" s="438"/>
      <c r="BK115" s="438"/>
      <c r="BL115" s="438"/>
      <c r="BM115" s="438"/>
      <c r="BN115" s="438"/>
      <c r="BO115" s="438"/>
      <c r="BP115" s="438"/>
      <c r="BQ115" s="438"/>
      <c r="BR115" s="438"/>
      <c r="BS115" s="438"/>
      <c r="BT115" s="438"/>
      <c r="BU115" s="438"/>
      <c r="BV115" s="438"/>
    </row>
    <row r="116" customFormat="false" ht="11.25" hidden="false" customHeight="false" outlineLevel="0" collapsed="false">
      <c r="BG116" s="438"/>
      <c r="BH116" s="438"/>
      <c r="BI116" s="438"/>
      <c r="BJ116" s="438"/>
      <c r="BK116" s="438"/>
      <c r="BL116" s="438"/>
      <c r="BM116" s="438"/>
      <c r="BN116" s="438"/>
      <c r="BO116" s="438"/>
      <c r="BP116" s="438"/>
      <c r="BQ116" s="438"/>
      <c r="BR116" s="438"/>
      <c r="BS116" s="438"/>
      <c r="BT116" s="438"/>
      <c r="BU116" s="438"/>
      <c r="BV116" s="438"/>
    </row>
    <row r="117" customFormat="false" ht="11.25" hidden="false" customHeight="false" outlineLevel="0" collapsed="false">
      <c r="BG117" s="438"/>
      <c r="BH117" s="438"/>
      <c r="BI117" s="438"/>
      <c r="BJ117" s="438"/>
      <c r="BK117" s="438"/>
      <c r="BL117" s="438"/>
      <c r="BM117" s="438"/>
      <c r="BN117" s="438"/>
      <c r="BO117" s="438"/>
      <c r="BP117" s="438"/>
      <c r="BQ117" s="438"/>
      <c r="BR117" s="438"/>
      <c r="BS117" s="438"/>
      <c r="BT117" s="438"/>
      <c r="BU117" s="438"/>
      <c r="BV117" s="438"/>
    </row>
    <row r="118" customFormat="false" ht="11.25" hidden="false" customHeight="false" outlineLevel="0" collapsed="false">
      <c r="BG118" s="438"/>
      <c r="BH118" s="438"/>
      <c r="BI118" s="438"/>
      <c r="BJ118" s="438"/>
      <c r="BK118" s="438"/>
      <c r="BL118" s="438"/>
      <c r="BM118" s="438"/>
      <c r="BN118" s="438"/>
      <c r="BO118" s="438"/>
      <c r="BP118" s="438"/>
      <c r="BQ118" s="438"/>
      <c r="BR118" s="438"/>
      <c r="BS118" s="438"/>
      <c r="BT118" s="438"/>
      <c r="BU118" s="438"/>
      <c r="BV118" s="438"/>
    </row>
    <row r="119" customFormat="false" ht="11.25" hidden="false" customHeight="false" outlineLevel="0" collapsed="false">
      <c r="BG119" s="438"/>
      <c r="BH119" s="438"/>
      <c r="BI119" s="438"/>
      <c r="BJ119" s="438"/>
      <c r="BK119" s="438"/>
      <c r="BL119" s="438"/>
      <c r="BM119" s="438"/>
      <c r="BN119" s="438"/>
      <c r="BO119" s="438"/>
      <c r="BP119" s="438"/>
      <c r="BQ119" s="438"/>
      <c r="BR119" s="438"/>
      <c r="BS119" s="438"/>
      <c r="BT119" s="438"/>
      <c r="BU119" s="438"/>
      <c r="BV119" s="438"/>
    </row>
    <row r="120" customFormat="false" ht="11.25" hidden="false" customHeight="false" outlineLevel="0" collapsed="false">
      <c r="BG120" s="438"/>
      <c r="BH120" s="438"/>
      <c r="BI120" s="438"/>
      <c r="BJ120" s="438"/>
      <c r="BK120" s="438"/>
      <c r="BL120" s="438"/>
      <c r="BM120" s="438"/>
      <c r="BN120" s="438"/>
      <c r="BO120" s="438"/>
      <c r="BP120" s="438"/>
      <c r="BQ120" s="438"/>
      <c r="BR120" s="438"/>
      <c r="BS120" s="438"/>
      <c r="BT120" s="438"/>
      <c r="BU120" s="438"/>
      <c r="BV120" s="438"/>
    </row>
    <row r="121" customFormat="false" ht="11.25" hidden="false" customHeight="false" outlineLevel="0" collapsed="false">
      <c r="BG121" s="438"/>
      <c r="BH121" s="438"/>
      <c r="BI121" s="438"/>
      <c r="BJ121" s="438"/>
      <c r="BK121" s="438"/>
      <c r="BL121" s="438"/>
      <c r="BM121" s="438"/>
      <c r="BN121" s="438"/>
      <c r="BO121" s="438"/>
      <c r="BP121" s="438"/>
      <c r="BQ121" s="438"/>
      <c r="BR121" s="438"/>
      <c r="BS121" s="438"/>
      <c r="BT121" s="438"/>
      <c r="BU121" s="438"/>
      <c r="BV121" s="438"/>
    </row>
    <row r="122" customFormat="false" ht="11.25" hidden="false" customHeight="false" outlineLevel="0" collapsed="false">
      <c r="BG122" s="438"/>
      <c r="BH122" s="438"/>
      <c r="BI122" s="438"/>
      <c r="BJ122" s="438"/>
      <c r="BK122" s="438"/>
      <c r="BL122" s="438"/>
      <c r="BM122" s="438"/>
      <c r="BN122" s="438"/>
      <c r="BO122" s="438"/>
      <c r="BP122" s="438"/>
      <c r="BQ122" s="438"/>
      <c r="BR122" s="438"/>
      <c r="BS122" s="438"/>
      <c r="BT122" s="438"/>
      <c r="BU122" s="438"/>
      <c r="BV122" s="438"/>
    </row>
    <row r="123" customFormat="false" ht="11.25" hidden="false" customHeight="false" outlineLevel="0" collapsed="false">
      <c r="BG123" s="438"/>
      <c r="BH123" s="438"/>
      <c r="BI123" s="438"/>
      <c r="BJ123" s="438"/>
      <c r="BK123" s="438"/>
      <c r="BL123" s="438"/>
      <c r="BM123" s="438"/>
      <c r="BN123" s="438"/>
      <c r="BO123" s="438"/>
      <c r="BP123" s="438"/>
      <c r="BQ123" s="438"/>
      <c r="BR123" s="438"/>
      <c r="BS123" s="438"/>
      <c r="BT123" s="438"/>
      <c r="BU123" s="438"/>
      <c r="BV123" s="438"/>
    </row>
    <row r="124" customFormat="false" ht="11.25" hidden="false" customHeight="false" outlineLevel="0" collapsed="false">
      <c r="BG124" s="438"/>
      <c r="BH124" s="438"/>
      <c r="BI124" s="438"/>
      <c r="BJ124" s="438"/>
      <c r="BK124" s="438"/>
      <c r="BL124" s="438"/>
      <c r="BM124" s="438"/>
      <c r="BN124" s="438"/>
      <c r="BO124" s="438"/>
      <c r="BP124" s="438"/>
      <c r="BQ124" s="438"/>
      <c r="BR124" s="438"/>
      <c r="BS124" s="438"/>
      <c r="BT124" s="438"/>
      <c r="BU124" s="438"/>
      <c r="BV124" s="438"/>
    </row>
    <row r="125" customFormat="false" ht="11.25" hidden="false" customHeight="false" outlineLevel="0" collapsed="false">
      <c r="BG125" s="438"/>
      <c r="BH125" s="438"/>
      <c r="BI125" s="438"/>
      <c r="BJ125" s="438"/>
      <c r="BK125" s="438"/>
      <c r="BL125" s="438"/>
      <c r="BM125" s="438"/>
      <c r="BN125" s="438"/>
      <c r="BO125" s="438"/>
      <c r="BP125" s="438"/>
      <c r="BQ125" s="438"/>
      <c r="BR125" s="438"/>
      <c r="BS125" s="438"/>
      <c r="BT125" s="438"/>
      <c r="BU125" s="438"/>
      <c r="BV125" s="438"/>
    </row>
    <row r="126" customFormat="false" ht="11.25" hidden="false" customHeight="false" outlineLevel="0" collapsed="false">
      <c r="BG126" s="438"/>
      <c r="BH126" s="438"/>
      <c r="BI126" s="438"/>
      <c r="BJ126" s="438"/>
      <c r="BK126" s="438"/>
      <c r="BL126" s="438"/>
      <c r="BM126" s="438"/>
      <c r="BN126" s="438"/>
      <c r="BO126" s="438"/>
      <c r="BP126" s="438"/>
      <c r="BQ126" s="438"/>
      <c r="BR126" s="438"/>
      <c r="BS126" s="438"/>
      <c r="BT126" s="438"/>
      <c r="BU126" s="438"/>
      <c r="BV126" s="438"/>
    </row>
    <row r="127" customFormat="false" ht="11.25" hidden="false" customHeight="false" outlineLevel="0" collapsed="false">
      <c r="BG127" s="438"/>
      <c r="BH127" s="438"/>
      <c r="BI127" s="438"/>
      <c r="BJ127" s="438"/>
      <c r="BK127" s="438"/>
      <c r="BL127" s="438"/>
      <c r="BM127" s="438"/>
      <c r="BN127" s="438"/>
      <c r="BO127" s="438"/>
      <c r="BP127" s="438"/>
      <c r="BQ127" s="438"/>
      <c r="BR127" s="438"/>
      <c r="BS127" s="438"/>
      <c r="BT127" s="438"/>
      <c r="BU127" s="438"/>
      <c r="BV127" s="438"/>
    </row>
    <row r="128" customFormat="false" ht="11.25" hidden="false" customHeight="false" outlineLevel="0" collapsed="false">
      <c r="BG128" s="438"/>
      <c r="BH128" s="438"/>
      <c r="BI128" s="438"/>
      <c r="BJ128" s="438"/>
      <c r="BK128" s="438"/>
      <c r="BL128" s="438"/>
      <c r="BM128" s="438"/>
      <c r="BN128" s="438"/>
      <c r="BO128" s="438"/>
      <c r="BP128" s="438"/>
      <c r="BQ128" s="438"/>
      <c r="BR128" s="438"/>
      <c r="BS128" s="438"/>
      <c r="BT128" s="438"/>
      <c r="BU128" s="438"/>
      <c r="BV128" s="438"/>
    </row>
    <row r="129" customFormat="false" ht="11.25" hidden="false" customHeight="false" outlineLevel="0" collapsed="false">
      <c r="BG129" s="438"/>
      <c r="BH129" s="438"/>
      <c r="BI129" s="438"/>
      <c r="BJ129" s="438"/>
      <c r="BK129" s="438"/>
      <c r="BL129" s="438"/>
      <c r="BM129" s="438"/>
      <c r="BN129" s="438"/>
      <c r="BO129" s="438"/>
      <c r="BP129" s="438"/>
      <c r="BQ129" s="438"/>
      <c r="BR129" s="438"/>
      <c r="BS129" s="438"/>
      <c r="BT129" s="438"/>
      <c r="BU129" s="438"/>
      <c r="BV129" s="438"/>
    </row>
    <row r="130" customFormat="false" ht="11.25" hidden="false" customHeight="false" outlineLevel="0" collapsed="false">
      <c r="BG130" s="438"/>
      <c r="BH130" s="438"/>
      <c r="BI130" s="438"/>
      <c r="BJ130" s="438"/>
      <c r="BK130" s="438"/>
      <c r="BL130" s="438"/>
      <c r="BM130" s="438"/>
      <c r="BN130" s="438"/>
      <c r="BO130" s="438"/>
      <c r="BP130" s="438"/>
      <c r="BQ130" s="438"/>
      <c r="BR130" s="438"/>
      <c r="BS130" s="438"/>
      <c r="BT130" s="438"/>
      <c r="BU130" s="438"/>
      <c r="BV130" s="438"/>
    </row>
    <row r="131" customFormat="false" ht="11.25" hidden="false" customHeight="false" outlineLevel="0" collapsed="false">
      <c r="BG131" s="438"/>
      <c r="BH131" s="438"/>
      <c r="BI131" s="438"/>
      <c r="BJ131" s="438"/>
      <c r="BK131" s="438"/>
      <c r="BL131" s="438"/>
      <c r="BM131" s="438"/>
      <c r="BN131" s="438"/>
      <c r="BO131" s="438"/>
      <c r="BP131" s="438"/>
      <c r="BQ131" s="438"/>
      <c r="BR131" s="438"/>
      <c r="BS131" s="438"/>
      <c r="BT131" s="438"/>
      <c r="BU131" s="438"/>
      <c r="BV131" s="438"/>
    </row>
    <row r="132" customFormat="false" ht="11.25" hidden="false" customHeight="false" outlineLevel="0" collapsed="false">
      <c r="BG132" s="438"/>
      <c r="BH132" s="438"/>
      <c r="BI132" s="438"/>
      <c r="BJ132" s="438"/>
      <c r="BK132" s="438"/>
      <c r="BL132" s="438"/>
      <c r="BM132" s="438"/>
      <c r="BN132" s="438"/>
      <c r="BO132" s="438"/>
      <c r="BP132" s="438"/>
      <c r="BQ132" s="438"/>
      <c r="BR132" s="438"/>
      <c r="BS132" s="438"/>
      <c r="BT132" s="438"/>
      <c r="BU132" s="438"/>
      <c r="BV132" s="438"/>
    </row>
    <row r="133" customFormat="false" ht="11.25" hidden="false" customHeight="false" outlineLevel="0" collapsed="false">
      <c r="BG133" s="438"/>
      <c r="BH133" s="438"/>
      <c r="BI133" s="438"/>
      <c r="BJ133" s="438"/>
      <c r="BK133" s="438"/>
      <c r="BL133" s="438"/>
      <c r="BM133" s="438"/>
      <c r="BN133" s="438"/>
      <c r="BO133" s="438"/>
      <c r="BP133" s="438"/>
      <c r="BQ133" s="438"/>
      <c r="BR133" s="438"/>
      <c r="BS133" s="438"/>
      <c r="BT133" s="438"/>
      <c r="BU133" s="438"/>
      <c r="BV133" s="438"/>
    </row>
    <row r="134" customFormat="false" ht="11.25" hidden="false" customHeight="false" outlineLevel="0" collapsed="false">
      <c r="BG134" s="438"/>
      <c r="BH134" s="438"/>
      <c r="BI134" s="438"/>
      <c r="BJ134" s="438"/>
      <c r="BK134" s="438"/>
      <c r="BL134" s="438"/>
      <c r="BM134" s="438"/>
      <c r="BN134" s="438"/>
      <c r="BO134" s="438"/>
      <c r="BP134" s="438"/>
      <c r="BQ134" s="438"/>
      <c r="BR134" s="438"/>
      <c r="BS134" s="438"/>
      <c r="BT134" s="438"/>
      <c r="BU134" s="438"/>
      <c r="BV134" s="438"/>
    </row>
    <row r="135" customFormat="false" ht="11.25" hidden="false" customHeight="false" outlineLevel="0" collapsed="false">
      <c r="BG135" s="438"/>
      <c r="BH135" s="438"/>
      <c r="BI135" s="438"/>
      <c r="BJ135" s="438"/>
      <c r="BK135" s="438"/>
      <c r="BL135" s="438"/>
      <c r="BM135" s="438"/>
      <c r="BN135" s="438"/>
      <c r="BO135" s="438"/>
      <c r="BP135" s="438"/>
      <c r="BQ135" s="438"/>
      <c r="BR135" s="438"/>
      <c r="BS135" s="438"/>
      <c r="BT135" s="438"/>
      <c r="BU135" s="438"/>
      <c r="BV135" s="438"/>
    </row>
    <row r="136" customFormat="false" ht="11.25" hidden="false" customHeight="false" outlineLevel="0" collapsed="false">
      <c r="BG136" s="438"/>
      <c r="BH136" s="438"/>
      <c r="BI136" s="438"/>
      <c r="BJ136" s="438"/>
      <c r="BK136" s="438"/>
      <c r="BL136" s="438"/>
      <c r="BM136" s="438"/>
      <c r="BN136" s="438"/>
      <c r="BO136" s="438"/>
      <c r="BP136" s="438"/>
      <c r="BQ136" s="438"/>
      <c r="BR136" s="438"/>
      <c r="BS136" s="438"/>
      <c r="BT136" s="438"/>
      <c r="BU136" s="438"/>
      <c r="BV136" s="438"/>
    </row>
    <row r="137" customFormat="false" ht="11.25" hidden="false" customHeight="false" outlineLevel="0" collapsed="false">
      <c r="BG137" s="438"/>
      <c r="BH137" s="438"/>
      <c r="BI137" s="438"/>
      <c r="BJ137" s="438"/>
      <c r="BK137" s="438"/>
      <c r="BL137" s="438"/>
      <c r="BM137" s="438"/>
      <c r="BN137" s="438"/>
      <c r="BO137" s="438"/>
      <c r="BP137" s="438"/>
      <c r="BQ137" s="438"/>
      <c r="BR137" s="438"/>
      <c r="BS137" s="438"/>
      <c r="BT137" s="438"/>
      <c r="BU137" s="438"/>
      <c r="BV137" s="438"/>
    </row>
    <row r="138" customFormat="false" ht="11.25" hidden="false" customHeight="false" outlineLevel="0" collapsed="false">
      <c r="BG138" s="438"/>
      <c r="BH138" s="438"/>
      <c r="BI138" s="438"/>
      <c r="BJ138" s="438"/>
      <c r="BK138" s="438"/>
      <c r="BL138" s="438"/>
      <c r="BM138" s="438"/>
      <c r="BN138" s="438"/>
      <c r="BO138" s="438"/>
      <c r="BP138" s="438"/>
      <c r="BQ138" s="438"/>
      <c r="BR138" s="438"/>
      <c r="BS138" s="438"/>
      <c r="BT138" s="438"/>
      <c r="BU138" s="438"/>
      <c r="BV138" s="438"/>
    </row>
    <row r="139" customFormat="false" ht="11.25" hidden="false" customHeight="false" outlineLevel="0" collapsed="false">
      <c r="BG139" s="438"/>
      <c r="BH139" s="438"/>
      <c r="BI139" s="438"/>
      <c r="BJ139" s="438"/>
      <c r="BK139" s="438"/>
      <c r="BL139" s="438"/>
      <c r="BM139" s="438"/>
      <c r="BN139" s="438"/>
      <c r="BO139" s="438"/>
      <c r="BP139" s="438"/>
      <c r="BQ139" s="438"/>
      <c r="BR139" s="438"/>
      <c r="BS139" s="438"/>
      <c r="BT139" s="438"/>
      <c r="BU139" s="438"/>
      <c r="BV139" s="438"/>
    </row>
    <row r="140" customFormat="false" ht="11.25" hidden="false" customHeight="false" outlineLevel="0" collapsed="false">
      <c r="BG140" s="438"/>
      <c r="BH140" s="438"/>
      <c r="BI140" s="438"/>
      <c r="BJ140" s="438"/>
      <c r="BK140" s="438"/>
      <c r="BL140" s="438"/>
      <c r="BM140" s="438"/>
      <c r="BN140" s="438"/>
      <c r="BO140" s="438"/>
      <c r="BP140" s="438"/>
      <c r="BQ140" s="438"/>
      <c r="BR140" s="438"/>
      <c r="BS140" s="438"/>
      <c r="BT140" s="438"/>
      <c r="BU140" s="438"/>
      <c r="BV140" s="438"/>
    </row>
    <row r="141" customFormat="false" ht="11.25" hidden="false" customHeight="false" outlineLevel="0" collapsed="false">
      <c r="BG141" s="438"/>
      <c r="BH141" s="438"/>
      <c r="BI141" s="438"/>
      <c r="BJ141" s="438"/>
      <c r="BK141" s="438"/>
      <c r="BL141" s="438"/>
      <c r="BM141" s="438"/>
      <c r="BN141" s="438"/>
      <c r="BO141" s="438"/>
      <c r="BP141" s="438"/>
      <c r="BQ141" s="438"/>
      <c r="BR141" s="438"/>
      <c r="BS141" s="438"/>
      <c r="BT141" s="438"/>
      <c r="BU141" s="438"/>
      <c r="BV141" s="438"/>
    </row>
    <row r="142" customFormat="false" ht="11.25" hidden="false" customHeight="false" outlineLevel="0" collapsed="false">
      <c r="BG142" s="438"/>
      <c r="BH142" s="438"/>
      <c r="BI142" s="438"/>
      <c r="BJ142" s="438"/>
      <c r="BK142" s="438"/>
      <c r="BL142" s="438"/>
      <c r="BM142" s="438"/>
      <c r="BN142" s="438"/>
      <c r="BO142" s="438"/>
      <c r="BP142" s="438"/>
      <c r="BQ142" s="438"/>
      <c r="BR142" s="438"/>
      <c r="BS142" s="438"/>
      <c r="BT142" s="438"/>
      <c r="BU142" s="438"/>
      <c r="BV142" s="438"/>
    </row>
    <row r="143" customFormat="false" ht="11.25" hidden="false" customHeight="false" outlineLevel="0" collapsed="false">
      <c r="BG143" s="438"/>
      <c r="BH143" s="438"/>
      <c r="BI143" s="438"/>
      <c r="BJ143" s="438"/>
      <c r="BK143" s="438"/>
      <c r="BL143" s="438"/>
      <c r="BM143" s="438"/>
      <c r="BN143" s="438"/>
      <c r="BO143" s="438"/>
      <c r="BP143" s="438"/>
      <c r="BQ143" s="438"/>
      <c r="BR143" s="438"/>
      <c r="BS143" s="438"/>
      <c r="BT143" s="438"/>
      <c r="BU143" s="438"/>
      <c r="BV143" s="438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16" activePane="bottomRight" state="frozen"/>
      <selection pane="topLeft" activeCell="A1" activeCellId="0" sqref="A1"/>
      <selection pane="topRight" activeCell="AR1" activeCellId="0" sqref="AR1"/>
      <selection pane="bottomLeft" activeCell="A16" activeCellId="0" sqref="A16"/>
      <selection pane="bottomRight" activeCell="BC6" activeCellId="0" sqref="BC6:BC52"/>
    </sheetView>
  </sheetViews>
  <sheetFormatPr defaultColWidth="9.84765625" defaultRowHeight="11.25" zeroHeight="false" outlineLevelRow="0" outlineLevelCol="0"/>
  <cols>
    <col collapsed="false" customWidth="true" hidden="false" outlineLevel="0" max="1" min="1" style="439" width="11.42"/>
    <col collapsed="false" customWidth="true" hidden="false" outlineLevel="0" max="2" min="2" style="439" width="16.99"/>
    <col collapsed="false" customWidth="true" hidden="false" outlineLevel="0" max="74" min="3" style="439" width="6.7"/>
    <col collapsed="false" customWidth="false" hidden="false" outlineLevel="0" max="257" min="75" style="439" width="9.85"/>
  </cols>
  <sheetData>
    <row r="1" customFormat="false" ht="15.6" hidden="false" customHeight="true" outlineLevel="0" collapsed="false">
      <c r="A1" s="29" t="s">
        <v>31</v>
      </c>
      <c r="B1" s="440" t="s">
        <v>886</v>
      </c>
      <c r="C1" s="440"/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  <c r="P1" s="440"/>
      <c r="Q1" s="440"/>
      <c r="R1" s="440"/>
      <c r="S1" s="440"/>
      <c r="T1" s="440"/>
      <c r="U1" s="440"/>
      <c r="V1" s="440"/>
      <c r="W1" s="440"/>
      <c r="X1" s="440"/>
      <c r="Y1" s="440"/>
      <c r="Z1" s="440"/>
      <c r="AA1" s="440"/>
      <c r="AB1" s="440"/>
      <c r="AC1" s="440"/>
      <c r="AD1" s="440"/>
      <c r="AE1" s="440"/>
      <c r="AF1" s="440"/>
      <c r="AG1" s="440"/>
      <c r="AH1" s="440"/>
      <c r="AI1" s="440"/>
      <c r="AJ1" s="440"/>
      <c r="AK1" s="440"/>
      <c r="AL1" s="440"/>
      <c r="AM1" s="441"/>
    </row>
    <row r="2" customFormat="false" ht="13.15" hidden="false" customHeight="tru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441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442"/>
      <c r="B5" s="443" t="s">
        <v>702</v>
      </c>
      <c r="C5" s="444"/>
      <c r="D5" s="444"/>
      <c r="E5" s="444"/>
      <c r="F5" s="444"/>
      <c r="G5" s="444"/>
      <c r="H5" s="444"/>
      <c r="I5" s="444"/>
      <c r="J5" s="444"/>
      <c r="K5" s="444"/>
      <c r="L5" s="444"/>
      <c r="M5" s="444"/>
      <c r="N5" s="444"/>
      <c r="O5" s="444"/>
      <c r="P5" s="444"/>
      <c r="Q5" s="444"/>
      <c r="R5" s="444"/>
      <c r="S5" s="444"/>
      <c r="T5" s="444"/>
      <c r="U5" s="444"/>
      <c r="V5" s="444"/>
      <c r="W5" s="444"/>
      <c r="X5" s="444"/>
      <c r="Y5" s="444"/>
      <c r="Z5" s="444"/>
      <c r="AA5" s="444"/>
      <c r="AB5" s="444"/>
      <c r="AC5" s="444"/>
      <c r="AD5" s="444"/>
      <c r="AE5" s="444"/>
      <c r="AF5" s="444"/>
      <c r="AG5" s="444"/>
      <c r="AH5" s="444"/>
      <c r="AI5" s="444"/>
      <c r="AJ5" s="444"/>
      <c r="AK5" s="444"/>
      <c r="AL5" s="444"/>
      <c r="AM5" s="444"/>
      <c r="AN5" s="444"/>
      <c r="AO5" s="444"/>
      <c r="AP5" s="444"/>
      <c r="AQ5" s="444"/>
      <c r="AR5" s="444"/>
      <c r="AS5" s="444"/>
      <c r="AT5" s="444"/>
      <c r="AU5" s="444"/>
      <c r="AV5" s="444"/>
      <c r="AW5" s="444"/>
      <c r="AX5" s="444"/>
      <c r="AY5" s="444"/>
      <c r="AZ5" s="444"/>
      <c r="BA5" s="444"/>
      <c r="BB5" s="444"/>
      <c r="BC5" s="444"/>
      <c r="BD5" s="444"/>
      <c r="BE5" s="444"/>
      <c r="BF5" s="444"/>
      <c r="BG5" s="445"/>
      <c r="BH5" s="445"/>
      <c r="BI5" s="445"/>
      <c r="BJ5" s="445"/>
      <c r="BK5" s="445"/>
      <c r="BL5" s="445"/>
      <c r="BM5" s="445"/>
      <c r="BN5" s="445"/>
      <c r="BO5" s="445"/>
      <c r="BP5" s="445"/>
      <c r="BQ5" s="445"/>
      <c r="BR5" s="445"/>
      <c r="BS5" s="445"/>
      <c r="BT5" s="445"/>
      <c r="BU5" s="445"/>
      <c r="BV5" s="445"/>
    </row>
    <row r="6" customFormat="false" ht="11.1" hidden="false" customHeight="true" outlineLevel="0" collapsed="false">
      <c r="A6" s="442" t="s">
        <v>887</v>
      </c>
      <c r="B6" s="446" t="s">
        <v>704</v>
      </c>
      <c r="C6" s="78" t="n">
        <v>159.998682580645</v>
      </c>
      <c r="D6" s="78" t="n">
        <v>142.008401724138</v>
      </c>
      <c r="E6" s="78" t="n">
        <v>123.348613870968</v>
      </c>
      <c r="F6" s="78" t="n">
        <v>113.694541</v>
      </c>
      <c r="G6" s="78" t="n">
        <v>104.062575483871</v>
      </c>
      <c r="H6" s="78" t="n">
        <v>121.948287666667</v>
      </c>
      <c r="I6" s="78" t="n">
        <v>129.456980645161</v>
      </c>
      <c r="J6" s="78" t="n">
        <v>138.6239</v>
      </c>
      <c r="K6" s="78" t="n">
        <v>122.947045</v>
      </c>
      <c r="L6" s="78" t="n">
        <v>107.943828387097</v>
      </c>
      <c r="M6" s="78" t="n">
        <v>120.962301666667</v>
      </c>
      <c r="N6" s="78" t="n">
        <v>146.172066129032</v>
      </c>
      <c r="O6" s="78" t="n">
        <v>149.443981612903</v>
      </c>
      <c r="P6" s="78" t="n">
        <v>138.252748928571</v>
      </c>
      <c r="Q6" s="78" t="n">
        <v>133.548581290323</v>
      </c>
      <c r="R6" s="78" t="n">
        <v>110.136438</v>
      </c>
      <c r="S6" s="78" t="n">
        <v>105.830258387097</v>
      </c>
      <c r="T6" s="78" t="n">
        <v>132.909163</v>
      </c>
      <c r="U6" s="78" t="n">
        <v>156.367443225806</v>
      </c>
      <c r="V6" s="78" t="n">
        <v>158.721625483871</v>
      </c>
      <c r="W6" s="78" t="n">
        <v>128.390532333333</v>
      </c>
      <c r="X6" s="78" t="n">
        <v>114.453386129032</v>
      </c>
      <c r="Y6" s="78" t="n">
        <v>120.179540333333</v>
      </c>
      <c r="Z6" s="78" t="n">
        <v>152.008427741936</v>
      </c>
      <c r="AA6" s="78" t="n">
        <v>143.085572903226</v>
      </c>
      <c r="AB6" s="78" t="n">
        <v>133.994713928571</v>
      </c>
      <c r="AC6" s="78" t="n">
        <v>129.666136129032</v>
      </c>
      <c r="AD6" s="78" t="n">
        <v>107.832758333333</v>
      </c>
      <c r="AE6" s="78" t="n">
        <v>106.064029354839</v>
      </c>
      <c r="AF6" s="78" t="n">
        <v>130.561541333333</v>
      </c>
      <c r="AG6" s="78" t="n">
        <v>157.913804516129</v>
      </c>
      <c r="AH6" s="78" t="n">
        <v>149.235588387097</v>
      </c>
      <c r="AI6" s="78" t="n">
        <v>111.158484333333</v>
      </c>
      <c r="AJ6" s="78" t="n">
        <v>105.50726516129</v>
      </c>
      <c r="AK6" s="78" t="n">
        <v>118.006501333333</v>
      </c>
      <c r="AL6" s="78" t="n">
        <v>134.708037419355</v>
      </c>
      <c r="AM6" s="78" t="n">
        <v>141.477</v>
      </c>
      <c r="AN6" s="78" t="n">
        <v>154.209142857143</v>
      </c>
      <c r="AO6" s="78" t="n">
        <v>130.885225806452</v>
      </c>
      <c r="AP6" s="78" t="n">
        <v>114.072166666667</v>
      </c>
      <c r="AQ6" s="78" t="n">
        <v>107.584612903226</v>
      </c>
      <c r="AR6" s="78" t="n">
        <v>123.8086</v>
      </c>
      <c r="AS6" s="78" t="n">
        <v>144.295903225806</v>
      </c>
      <c r="AT6" s="78" t="n">
        <v>150.809451612903</v>
      </c>
      <c r="AU6" s="78" t="n">
        <v>123.992933333333</v>
      </c>
      <c r="AV6" s="78" t="n">
        <v>111.122548387097</v>
      </c>
      <c r="AW6" s="78" t="n">
        <v>121.351366666667</v>
      </c>
      <c r="AX6" s="78" t="n">
        <v>148.276258064516</v>
      </c>
      <c r="AY6" s="78" t="n">
        <v>149.129032258065</v>
      </c>
      <c r="AZ6" s="78" t="n">
        <v>145.5517</v>
      </c>
      <c r="BA6" s="78" t="n">
        <v>132.0387</v>
      </c>
      <c r="BB6" s="78" t="n">
        <v>112.4026</v>
      </c>
      <c r="BC6" s="78" t="n">
        <v>107.1377</v>
      </c>
      <c r="BD6" s="79" t="n">
        <v>126.7303</v>
      </c>
      <c r="BE6" s="79" t="n">
        <v>148.9222</v>
      </c>
      <c r="BF6" s="79" t="n">
        <v>151.7939</v>
      </c>
      <c r="BG6" s="79" t="n">
        <v>124.0922</v>
      </c>
      <c r="BH6" s="79" t="n">
        <v>111.1094</v>
      </c>
      <c r="BI6" s="79" t="n">
        <v>121.4944</v>
      </c>
      <c r="BJ6" s="79" t="n">
        <v>147.309</v>
      </c>
      <c r="BK6" s="79" t="n">
        <v>153.8229</v>
      </c>
      <c r="BL6" s="79" t="n">
        <v>147.5245</v>
      </c>
      <c r="BM6" s="79" t="n">
        <v>133.5978</v>
      </c>
      <c r="BN6" s="79" t="n">
        <v>115.4432</v>
      </c>
      <c r="BO6" s="79" t="n">
        <v>108.0602</v>
      </c>
      <c r="BP6" s="79" t="n">
        <v>127.2324</v>
      </c>
      <c r="BQ6" s="79" t="n">
        <v>150.5824</v>
      </c>
      <c r="BR6" s="79" t="n">
        <v>153.5049</v>
      </c>
      <c r="BS6" s="79" t="n">
        <v>125.1807</v>
      </c>
      <c r="BT6" s="79" t="n">
        <v>112.0251</v>
      </c>
      <c r="BU6" s="79" t="n">
        <v>122.5604</v>
      </c>
      <c r="BV6" s="79" t="n">
        <v>148.4151</v>
      </c>
    </row>
    <row r="7" customFormat="false" ht="11.1" hidden="false" customHeight="true" outlineLevel="0" collapsed="false">
      <c r="A7" s="442" t="s">
        <v>888</v>
      </c>
      <c r="B7" s="331" t="s">
        <v>706</v>
      </c>
      <c r="C7" s="78" t="n">
        <v>408.910265483871</v>
      </c>
      <c r="D7" s="78" t="n">
        <v>386.368490689655</v>
      </c>
      <c r="E7" s="78" t="n">
        <v>327.553169354839</v>
      </c>
      <c r="F7" s="78" t="n">
        <v>298.707470333333</v>
      </c>
      <c r="G7" s="78" t="n">
        <v>286.58528483871</v>
      </c>
      <c r="H7" s="78" t="n">
        <v>331.917711666667</v>
      </c>
      <c r="I7" s="78" t="n">
        <v>390.249158709677</v>
      </c>
      <c r="J7" s="78" t="n">
        <v>392.579366129032</v>
      </c>
      <c r="K7" s="78" t="n">
        <v>354.199882</v>
      </c>
      <c r="L7" s="78" t="n">
        <v>286.798511935484</v>
      </c>
      <c r="M7" s="78" t="n">
        <v>302.00334</v>
      </c>
      <c r="N7" s="78" t="n">
        <v>367.093651612903</v>
      </c>
      <c r="O7" s="78" t="n">
        <v>398.731811935484</v>
      </c>
      <c r="P7" s="78" t="n">
        <v>391.216640357143</v>
      </c>
      <c r="Q7" s="78" t="n">
        <v>355.368590967742</v>
      </c>
      <c r="R7" s="78" t="n">
        <v>301.708162666667</v>
      </c>
      <c r="S7" s="78" t="n">
        <v>267.135226451613</v>
      </c>
      <c r="T7" s="78" t="n">
        <v>362.504581666667</v>
      </c>
      <c r="U7" s="78" t="n">
        <v>452.56034</v>
      </c>
      <c r="V7" s="78" t="n">
        <v>476.125201612903</v>
      </c>
      <c r="W7" s="78" t="n">
        <v>395.654305333333</v>
      </c>
      <c r="X7" s="78" t="n">
        <v>311.078054193548</v>
      </c>
      <c r="Y7" s="78" t="n">
        <v>316.434240666667</v>
      </c>
      <c r="Z7" s="78" t="n">
        <v>381.731883548387</v>
      </c>
      <c r="AA7" s="78" t="n">
        <v>384.51320483871</v>
      </c>
      <c r="AB7" s="78" t="n">
        <v>381.405659642857</v>
      </c>
      <c r="AC7" s="78" t="n">
        <v>343.47701483871</v>
      </c>
      <c r="AD7" s="78" t="n">
        <v>288.369354333333</v>
      </c>
      <c r="AE7" s="78" t="n">
        <v>271.965296451613</v>
      </c>
      <c r="AF7" s="78" t="n">
        <v>347.860681666667</v>
      </c>
      <c r="AG7" s="78" t="n">
        <v>449.039957419355</v>
      </c>
      <c r="AH7" s="78" t="n">
        <v>455.962020645161</v>
      </c>
      <c r="AI7" s="78" t="n">
        <v>342.081511666667</v>
      </c>
      <c r="AJ7" s="78" t="n">
        <v>293.243574516129</v>
      </c>
      <c r="AK7" s="78" t="n">
        <v>312.043754</v>
      </c>
      <c r="AL7" s="78" t="n">
        <v>364.650688064516</v>
      </c>
      <c r="AM7" s="78" t="n">
        <v>383.141870967742</v>
      </c>
      <c r="AN7" s="78" t="n">
        <v>419.606964285714</v>
      </c>
      <c r="AO7" s="78" t="n">
        <v>366.615064516129</v>
      </c>
      <c r="AP7" s="78" t="n">
        <v>318.311433333333</v>
      </c>
      <c r="AQ7" s="78" t="n">
        <v>300.009129032258</v>
      </c>
      <c r="AR7" s="78" t="n">
        <v>372.200733333333</v>
      </c>
      <c r="AS7" s="78" t="n">
        <v>425.223322580645</v>
      </c>
      <c r="AT7" s="78" t="n">
        <v>441.113677419355</v>
      </c>
      <c r="AU7" s="78" t="n">
        <v>380.633233333333</v>
      </c>
      <c r="AV7" s="78" t="n">
        <v>316.675548387097</v>
      </c>
      <c r="AW7" s="78" t="n">
        <v>326.513633333333</v>
      </c>
      <c r="AX7" s="78" t="n">
        <v>387.470580645161</v>
      </c>
      <c r="AY7" s="78" t="n">
        <v>411.129032258065</v>
      </c>
      <c r="AZ7" s="78" t="n">
        <v>392.5999</v>
      </c>
      <c r="BA7" s="78" t="n">
        <v>363.036</v>
      </c>
      <c r="BB7" s="78" t="n">
        <v>312.6146</v>
      </c>
      <c r="BC7" s="78" t="n">
        <v>289.8224</v>
      </c>
      <c r="BD7" s="79" t="n">
        <v>360.1897</v>
      </c>
      <c r="BE7" s="79" t="n">
        <v>443.3423</v>
      </c>
      <c r="BF7" s="79" t="n">
        <v>456.0502</v>
      </c>
      <c r="BG7" s="79" t="n">
        <v>379.8558</v>
      </c>
      <c r="BH7" s="79" t="n">
        <v>311.6939</v>
      </c>
      <c r="BI7" s="79" t="n">
        <v>324.9012</v>
      </c>
      <c r="BJ7" s="79" t="n">
        <v>390.7214</v>
      </c>
      <c r="BK7" s="79" t="n">
        <v>421.668</v>
      </c>
      <c r="BL7" s="79" t="n">
        <v>419.5661</v>
      </c>
      <c r="BM7" s="79" t="n">
        <v>369.1818</v>
      </c>
      <c r="BN7" s="79" t="n">
        <v>320.1118</v>
      </c>
      <c r="BO7" s="79" t="n">
        <v>295.7751</v>
      </c>
      <c r="BP7" s="79" t="n">
        <v>364.9931</v>
      </c>
      <c r="BQ7" s="79" t="n">
        <v>450.8898</v>
      </c>
      <c r="BR7" s="79" t="n">
        <v>467.5355</v>
      </c>
      <c r="BS7" s="79" t="n">
        <v>386.9557</v>
      </c>
      <c r="BT7" s="79" t="n">
        <v>316.1345</v>
      </c>
      <c r="BU7" s="79" t="n">
        <v>329.5181</v>
      </c>
      <c r="BV7" s="79" t="n">
        <v>395.9018</v>
      </c>
    </row>
    <row r="8" customFormat="false" ht="11.1" hidden="false" customHeight="true" outlineLevel="0" collapsed="false">
      <c r="A8" s="442" t="s">
        <v>889</v>
      </c>
      <c r="B8" s="446" t="s">
        <v>708</v>
      </c>
      <c r="C8" s="78" t="n">
        <v>620.427923870968</v>
      </c>
      <c r="D8" s="78" t="n">
        <v>554.200193793103</v>
      </c>
      <c r="E8" s="78" t="n">
        <v>466.867376451613</v>
      </c>
      <c r="F8" s="78" t="n">
        <v>404.095818333333</v>
      </c>
      <c r="G8" s="78" t="n">
        <v>392.198145806452</v>
      </c>
      <c r="H8" s="78" t="n">
        <v>493.691738333333</v>
      </c>
      <c r="I8" s="78" t="n">
        <v>561.467358387097</v>
      </c>
      <c r="J8" s="78" t="n">
        <v>523.246621612903</v>
      </c>
      <c r="K8" s="78" t="n">
        <v>487.401415</v>
      </c>
      <c r="L8" s="78" t="n">
        <v>391.764977419355</v>
      </c>
      <c r="M8" s="78" t="n">
        <v>426.156552333333</v>
      </c>
      <c r="N8" s="78" t="n">
        <v>554.303069032258</v>
      </c>
      <c r="O8" s="78" t="n">
        <v>611.312568709677</v>
      </c>
      <c r="P8" s="78" t="n">
        <v>538.108872142857</v>
      </c>
      <c r="Q8" s="78" t="n">
        <v>498.882309354839</v>
      </c>
      <c r="R8" s="78" t="n">
        <v>405.501648</v>
      </c>
      <c r="S8" s="78" t="n">
        <v>386.532296774194</v>
      </c>
      <c r="T8" s="78" t="n">
        <v>572.341378333333</v>
      </c>
      <c r="U8" s="78" t="n">
        <v>692.535946129032</v>
      </c>
      <c r="V8" s="78" t="n">
        <v>686.805271612903</v>
      </c>
      <c r="W8" s="78" t="n">
        <v>532.395329666667</v>
      </c>
      <c r="X8" s="78" t="n">
        <v>433.676296774194</v>
      </c>
      <c r="Y8" s="78" t="n">
        <v>450.654472</v>
      </c>
      <c r="Z8" s="78" t="n">
        <v>586.545399032258</v>
      </c>
      <c r="AA8" s="78" t="n">
        <v>563.429771290323</v>
      </c>
      <c r="AB8" s="78" t="n">
        <v>535.215263571429</v>
      </c>
      <c r="AC8" s="78" t="n">
        <v>498.408295806452</v>
      </c>
      <c r="AD8" s="78" t="n">
        <v>402.822658</v>
      </c>
      <c r="AE8" s="78" t="n">
        <v>399.813069032258</v>
      </c>
      <c r="AF8" s="78" t="n">
        <v>513.621419333333</v>
      </c>
      <c r="AG8" s="78" t="n">
        <v>678.691844193549</v>
      </c>
      <c r="AH8" s="78" t="n">
        <v>662.621992580645</v>
      </c>
      <c r="AI8" s="78" t="n">
        <v>436.268170666667</v>
      </c>
      <c r="AJ8" s="78" t="n">
        <v>416.608869354839</v>
      </c>
      <c r="AK8" s="78" t="n">
        <v>469.817064</v>
      </c>
      <c r="AL8" s="78" t="n">
        <v>547.614713225806</v>
      </c>
      <c r="AM8" s="78" t="n">
        <v>582.066</v>
      </c>
      <c r="AN8" s="78" t="n">
        <v>621.735392857143</v>
      </c>
      <c r="AO8" s="78" t="n">
        <v>494.89635483871</v>
      </c>
      <c r="AP8" s="78" t="n">
        <v>425.433566666667</v>
      </c>
      <c r="AQ8" s="78" t="n">
        <v>421.351387096774</v>
      </c>
      <c r="AR8" s="78" t="n">
        <v>555.601733333333</v>
      </c>
      <c r="AS8" s="78" t="n">
        <v>611.33435483871</v>
      </c>
      <c r="AT8" s="78" t="n">
        <v>686.817548387097</v>
      </c>
      <c r="AU8" s="78" t="n">
        <v>539.376833333333</v>
      </c>
      <c r="AV8" s="78" t="n">
        <v>437.311548387097</v>
      </c>
      <c r="AW8" s="78" t="n">
        <v>458.767433333333</v>
      </c>
      <c r="AX8" s="78" t="n">
        <v>580.686935483871</v>
      </c>
      <c r="AY8" s="78" t="n">
        <v>619.935483870968</v>
      </c>
      <c r="AZ8" s="78" t="n">
        <v>586.8068</v>
      </c>
      <c r="BA8" s="78" t="n">
        <v>511.0489</v>
      </c>
      <c r="BB8" s="78" t="n">
        <v>415.8497</v>
      </c>
      <c r="BC8" s="78" t="n">
        <v>399.923</v>
      </c>
      <c r="BD8" s="79" t="n">
        <v>529.2435</v>
      </c>
      <c r="BE8" s="79" t="n">
        <v>653.7223</v>
      </c>
      <c r="BF8" s="79" t="n">
        <v>660.2708</v>
      </c>
      <c r="BG8" s="79" t="n">
        <v>517.4505</v>
      </c>
      <c r="BH8" s="79" t="n">
        <v>433.2452</v>
      </c>
      <c r="BI8" s="79" t="n">
        <v>466.351</v>
      </c>
      <c r="BJ8" s="79" t="n">
        <v>591.4537</v>
      </c>
      <c r="BK8" s="79" t="n">
        <v>638.9728</v>
      </c>
      <c r="BL8" s="79" t="n">
        <v>603.2613</v>
      </c>
      <c r="BM8" s="79" t="n">
        <v>521.7614</v>
      </c>
      <c r="BN8" s="79" t="n">
        <v>430.7068</v>
      </c>
      <c r="BO8" s="79" t="n">
        <v>418.4909</v>
      </c>
      <c r="BP8" s="79" t="n">
        <v>543.151</v>
      </c>
      <c r="BQ8" s="79" t="n">
        <v>662.3489</v>
      </c>
      <c r="BR8" s="79" t="n">
        <v>663.5675</v>
      </c>
      <c r="BS8" s="79" t="n">
        <v>521.8943</v>
      </c>
      <c r="BT8" s="79" t="n">
        <v>436.9239</v>
      </c>
      <c r="BU8" s="79" t="n">
        <v>469.9987</v>
      </c>
      <c r="BV8" s="79" t="n">
        <v>594.249</v>
      </c>
    </row>
    <row r="9" customFormat="false" ht="11.1" hidden="false" customHeight="true" outlineLevel="0" collapsed="false">
      <c r="A9" s="442" t="s">
        <v>890</v>
      </c>
      <c r="B9" s="446" t="s">
        <v>710</v>
      </c>
      <c r="C9" s="78" t="n">
        <v>307.008992903226</v>
      </c>
      <c r="D9" s="78" t="n">
        <v>294.80507137931</v>
      </c>
      <c r="E9" s="78" t="n">
        <v>234.613019677419</v>
      </c>
      <c r="F9" s="78" t="n">
        <v>202.270652666667</v>
      </c>
      <c r="G9" s="78" t="n">
        <v>206.657336451613</v>
      </c>
      <c r="H9" s="78" t="n">
        <v>255.979388</v>
      </c>
      <c r="I9" s="78" t="n">
        <v>300.496858387097</v>
      </c>
      <c r="J9" s="78" t="n">
        <v>277.51975</v>
      </c>
      <c r="K9" s="78" t="n">
        <v>260.967296</v>
      </c>
      <c r="L9" s="78" t="n">
        <v>208.424671612903</v>
      </c>
      <c r="M9" s="78" t="n">
        <v>220.813600666667</v>
      </c>
      <c r="N9" s="78" t="n">
        <v>280.27120483871</v>
      </c>
      <c r="O9" s="78" t="n">
        <v>314.029703548387</v>
      </c>
      <c r="P9" s="78" t="n">
        <v>276.325683928571</v>
      </c>
      <c r="Q9" s="78" t="n">
        <v>243.572158387097</v>
      </c>
      <c r="R9" s="78" t="n">
        <v>210.256022666667</v>
      </c>
      <c r="S9" s="78" t="n">
        <v>206.535805806452</v>
      </c>
      <c r="T9" s="78" t="n">
        <v>290.644461333333</v>
      </c>
      <c r="U9" s="78" t="n">
        <v>363.70538483871</v>
      </c>
      <c r="V9" s="78" t="n">
        <v>342.159127741936</v>
      </c>
      <c r="W9" s="78" t="n">
        <v>291.712752</v>
      </c>
      <c r="X9" s="78" t="n">
        <v>224.674251290323</v>
      </c>
      <c r="Y9" s="78" t="n">
        <v>228.027431</v>
      </c>
      <c r="Z9" s="78" t="n">
        <v>300.600886774194</v>
      </c>
      <c r="AA9" s="78" t="n">
        <v>290.572996774194</v>
      </c>
      <c r="AB9" s="78" t="n">
        <v>286.215003214286</v>
      </c>
      <c r="AC9" s="78" t="n">
        <v>253.843032903226</v>
      </c>
      <c r="AD9" s="78" t="n">
        <v>217.139411333333</v>
      </c>
      <c r="AE9" s="78" t="n">
        <v>212.343150645161</v>
      </c>
      <c r="AF9" s="78" t="n">
        <v>293.243416</v>
      </c>
      <c r="AG9" s="78" t="n">
        <v>368.958002903226</v>
      </c>
      <c r="AH9" s="78" t="n">
        <v>359.586427096774</v>
      </c>
      <c r="AI9" s="78" t="n">
        <v>254.64655</v>
      </c>
      <c r="AJ9" s="78" t="n">
        <v>215.542195806452</v>
      </c>
      <c r="AK9" s="78" t="n">
        <v>239.407659</v>
      </c>
      <c r="AL9" s="78" t="n">
        <v>289.053801935484</v>
      </c>
      <c r="AM9" s="78" t="n">
        <v>310.108193548387</v>
      </c>
      <c r="AN9" s="78" t="n">
        <v>337.766857142857</v>
      </c>
      <c r="AO9" s="78" t="n">
        <v>256.946161290323</v>
      </c>
      <c r="AP9" s="78" t="n">
        <v>221.039633333333</v>
      </c>
      <c r="AQ9" s="78" t="n">
        <v>228.577967741936</v>
      </c>
      <c r="AR9" s="78" t="n">
        <v>285.4813</v>
      </c>
      <c r="AS9" s="78" t="n">
        <v>351.397064516129</v>
      </c>
      <c r="AT9" s="78" t="n">
        <v>378.049193548387</v>
      </c>
      <c r="AU9" s="78" t="n">
        <v>302.100366666667</v>
      </c>
      <c r="AV9" s="78" t="n">
        <v>229.64664516129</v>
      </c>
      <c r="AW9" s="78" t="n">
        <v>237.3776</v>
      </c>
      <c r="AX9" s="78" t="n">
        <v>305.696451612903</v>
      </c>
      <c r="AY9" s="78" t="n">
        <v>337.645161290323</v>
      </c>
      <c r="AZ9" s="78" t="n">
        <v>315.5885</v>
      </c>
      <c r="BA9" s="78" t="n">
        <v>264.184</v>
      </c>
      <c r="BB9" s="78" t="n">
        <v>225.8883</v>
      </c>
      <c r="BC9" s="78" t="n">
        <v>222.4588</v>
      </c>
      <c r="BD9" s="79" t="n">
        <v>289.1065</v>
      </c>
      <c r="BE9" s="79" t="n">
        <v>367.4649</v>
      </c>
      <c r="BF9" s="79" t="n">
        <v>365.2911</v>
      </c>
      <c r="BG9" s="79" t="n">
        <v>293.9202</v>
      </c>
      <c r="BH9" s="79" t="n">
        <v>231.4175</v>
      </c>
      <c r="BI9" s="79" t="n">
        <v>247.9874</v>
      </c>
      <c r="BJ9" s="79" t="n">
        <v>313.4941</v>
      </c>
      <c r="BK9" s="79" t="n">
        <v>334.7817</v>
      </c>
      <c r="BL9" s="79" t="n">
        <v>328.6021</v>
      </c>
      <c r="BM9" s="79" t="n">
        <v>270.4205</v>
      </c>
      <c r="BN9" s="79" t="n">
        <v>230.243</v>
      </c>
      <c r="BO9" s="79" t="n">
        <v>227.5331</v>
      </c>
      <c r="BP9" s="79" t="n">
        <v>295.4676</v>
      </c>
      <c r="BQ9" s="79" t="n">
        <v>373.9446</v>
      </c>
      <c r="BR9" s="79" t="n">
        <v>371.3236</v>
      </c>
      <c r="BS9" s="79" t="n">
        <v>297.2288</v>
      </c>
      <c r="BT9" s="79" t="n">
        <v>233.3249</v>
      </c>
      <c r="BU9" s="79" t="n">
        <v>249.3601</v>
      </c>
      <c r="BV9" s="79" t="n">
        <v>313.9807</v>
      </c>
    </row>
    <row r="10" customFormat="false" ht="11.1" hidden="false" customHeight="true" outlineLevel="0" collapsed="false">
      <c r="A10" s="442" t="s">
        <v>891</v>
      </c>
      <c r="B10" s="446" t="s">
        <v>712</v>
      </c>
      <c r="C10" s="78" t="n">
        <v>1050.63820322581</v>
      </c>
      <c r="D10" s="78" t="n">
        <v>1012.93491482759</v>
      </c>
      <c r="E10" s="78" t="n">
        <v>791.90814483871</v>
      </c>
      <c r="F10" s="78" t="n">
        <v>704.638297333333</v>
      </c>
      <c r="G10" s="78" t="n">
        <v>764.940508064516</v>
      </c>
      <c r="H10" s="78" t="n">
        <v>1013.413663</v>
      </c>
      <c r="I10" s="78" t="n">
        <v>1110.34462354839</v>
      </c>
      <c r="J10" s="78" t="n">
        <v>1042.39037064516</v>
      </c>
      <c r="K10" s="78" t="n">
        <v>932.121816333333</v>
      </c>
      <c r="L10" s="78" t="n">
        <v>764.921710645161</v>
      </c>
      <c r="M10" s="78" t="n">
        <v>728.459904333333</v>
      </c>
      <c r="N10" s="78" t="n">
        <v>912.589278387097</v>
      </c>
      <c r="O10" s="78" t="n">
        <v>1017.05186322581</v>
      </c>
      <c r="P10" s="78" t="n">
        <v>986.788009642857</v>
      </c>
      <c r="Q10" s="78" t="n">
        <v>852.031919354839</v>
      </c>
      <c r="R10" s="78" t="n">
        <v>709.367701333333</v>
      </c>
      <c r="S10" s="78" t="n">
        <v>698.062803870968</v>
      </c>
      <c r="T10" s="78" t="n">
        <v>959.040207666667</v>
      </c>
      <c r="U10" s="78" t="n">
        <v>1159.48678580645</v>
      </c>
      <c r="V10" s="78" t="n">
        <v>1191.50274612903</v>
      </c>
      <c r="W10" s="78" t="n">
        <v>1109.31067666667</v>
      </c>
      <c r="X10" s="78" t="n">
        <v>850.391819677419</v>
      </c>
      <c r="Y10" s="78" t="n">
        <v>750.886238333333</v>
      </c>
      <c r="Z10" s="78" t="n">
        <v>970.067707419355</v>
      </c>
      <c r="AA10" s="78" t="n">
        <v>976.115506451613</v>
      </c>
      <c r="AB10" s="78" t="n">
        <v>934.388727142857</v>
      </c>
      <c r="AC10" s="78" t="n">
        <v>814.383172580645</v>
      </c>
      <c r="AD10" s="78" t="n">
        <v>736.795859</v>
      </c>
      <c r="AE10" s="78" t="n">
        <v>761.070530645161</v>
      </c>
      <c r="AF10" s="78" t="n">
        <v>1017.97040166667</v>
      </c>
      <c r="AG10" s="78" t="n">
        <v>1175.28700741935</v>
      </c>
      <c r="AH10" s="78" t="n">
        <v>1230.85849129032</v>
      </c>
      <c r="AI10" s="78" t="n">
        <v>1032.678263</v>
      </c>
      <c r="AJ10" s="78" t="n">
        <v>796.009783548387</v>
      </c>
      <c r="AK10" s="78" t="n">
        <v>795.922713333333</v>
      </c>
      <c r="AL10" s="78" t="n">
        <v>898.104491935484</v>
      </c>
      <c r="AM10" s="78" t="n">
        <v>967.576225806452</v>
      </c>
      <c r="AN10" s="78" t="n">
        <v>1105.31178571429</v>
      </c>
      <c r="AO10" s="78" t="n">
        <v>839.568903225807</v>
      </c>
      <c r="AP10" s="78" t="n">
        <v>744.173966666667</v>
      </c>
      <c r="AQ10" s="78" t="n">
        <v>778.745967741936</v>
      </c>
      <c r="AR10" s="78" t="n">
        <v>1006.95016666667</v>
      </c>
      <c r="AS10" s="78" t="n">
        <v>1128.57561290323</v>
      </c>
      <c r="AT10" s="78" t="n">
        <v>1248.93996774194</v>
      </c>
      <c r="AU10" s="78" t="n">
        <v>1133.7264</v>
      </c>
      <c r="AV10" s="78" t="n">
        <v>863.706096774194</v>
      </c>
      <c r="AW10" s="78" t="n">
        <v>798.769966666667</v>
      </c>
      <c r="AX10" s="78" t="n">
        <v>902.925741935484</v>
      </c>
      <c r="AY10" s="78" t="n">
        <v>1054.48387096774</v>
      </c>
      <c r="AZ10" s="78" t="n">
        <v>1037.449</v>
      </c>
      <c r="BA10" s="78" t="n">
        <v>860.8317</v>
      </c>
      <c r="BB10" s="78" t="n">
        <v>758.3245</v>
      </c>
      <c r="BC10" s="78" t="n">
        <v>798.5687</v>
      </c>
      <c r="BD10" s="79" t="n">
        <v>1031.817</v>
      </c>
      <c r="BE10" s="79" t="n">
        <v>1175.448</v>
      </c>
      <c r="BF10" s="79" t="n">
        <v>1205.987</v>
      </c>
      <c r="BG10" s="79" t="n">
        <v>1086.324</v>
      </c>
      <c r="BH10" s="79" t="n">
        <v>841.7634</v>
      </c>
      <c r="BI10" s="79" t="n">
        <v>794.4622</v>
      </c>
      <c r="BJ10" s="79" t="n">
        <v>968.8674</v>
      </c>
      <c r="BK10" s="79" t="n">
        <v>1096.118</v>
      </c>
      <c r="BL10" s="79" t="n">
        <v>1113.198</v>
      </c>
      <c r="BM10" s="79" t="n">
        <v>890.3206</v>
      </c>
      <c r="BN10" s="79" t="n">
        <v>773.6954</v>
      </c>
      <c r="BO10" s="79" t="n">
        <v>798.7461</v>
      </c>
      <c r="BP10" s="79" t="n">
        <v>1043.648</v>
      </c>
      <c r="BQ10" s="79" t="n">
        <v>1212.266</v>
      </c>
      <c r="BR10" s="79" t="n">
        <v>1237.291</v>
      </c>
      <c r="BS10" s="79" t="n">
        <v>1113.272</v>
      </c>
      <c r="BT10" s="79" t="n">
        <v>862.8434</v>
      </c>
      <c r="BU10" s="79" t="n">
        <v>814.9096</v>
      </c>
      <c r="BV10" s="79" t="n">
        <v>995.1259</v>
      </c>
    </row>
    <row r="11" customFormat="false" ht="11.1" hidden="false" customHeight="true" outlineLevel="0" collapsed="false">
      <c r="A11" s="442" t="s">
        <v>892</v>
      </c>
      <c r="B11" s="446" t="s">
        <v>714</v>
      </c>
      <c r="C11" s="78" t="n">
        <v>372.524643225806</v>
      </c>
      <c r="D11" s="78" t="n">
        <v>362.062562413793</v>
      </c>
      <c r="E11" s="78" t="n">
        <v>269.374456129032</v>
      </c>
      <c r="F11" s="78" t="n">
        <v>235.532294666667</v>
      </c>
      <c r="G11" s="78" t="n">
        <v>245.772438064516</v>
      </c>
      <c r="H11" s="78" t="n">
        <v>337.738260666667</v>
      </c>
      <c r="I11" s="78" t="n">
        <v>369.408373870968</v>
      </c>
      <c r="J11" s="78" t="n">
        <v>354.311962258065</v>
      </c>
      <c r="K11" s="78" t="n">
        <v>326.530755333333</v>
      </c>
      <c r="L11" s="78" t="n">
        <v>247.47151483871</v>
      </c>
      <c r="M11" s="78" t="n">
        <v>230.667589333333</v>
      </c>
      <c r="N11" s="78" t="n">
        <v>302.023182258065</v>
      </c>
      <c r="O11" s="78" t="n">
        <v>359.197174193548</v>
      </c>
      <c r="P11" s="78" t="n">
        <v>346.272300714286</v>
      </c>
      <c r="Q11" s="78" t="n">
        <v>287.011023548387</v>
      </c>
      <c r="R11" s="78" t="n">
        <v>238.381327333333</v>
      </c>
      <c r="S11" s="78" t="n">
        <v>231.269127096774</v>
      </c>
      <c r="T11" s="78" t="n">
        <v>324.4921</v>
      </c>
      <c r="U11" s="78" t="n">
        <v>396.874244516129</v>
      </c>
      <c r="V11" s="78" t="n">
        <v>404.096524193548</v>
      </c>
      <c r="W11" s="78" t="n">
        <v>385.922205666667</v>
      </c>
      <c r="X11" s="78" t="n">
        <v>298.358550967742</v>
      </c>
      <c r="Y11" s="78" t="n">
        <v>248.049012</v>
      </c>
      <c r="Z11" s="78" t="n">
        <v>337.60868483871</v>
      </c>
      <c r="AA11" s="78" t="n">
        <v>351.553539354839</v>
      </c>
      <c r="AB11" s="78" t="n">
        <v>336.227211785714</v>
      </c>
      <c r="AC11" s="78" t="n">
        <v>288.546453870968</v>
      </c>
      <c r="AD11" s="78" t="n">
        <v>254.121278333333</v>
      </c>
      <c r="AE11" s="78" t="n">
        <v>245.319668064516</v>
      </c>
      <c r="AF11" s="78" t="n">
        <v>338.211666333333</v>
      </c>
      <c r="AG11" s="78" t="n">
        <v>409.019117096774</v>
      </c>
      <c r="AH11" s="78" t="n">
        <v>432.369360645161</v>
      </c>
      <c r="AI11" s="78" t="n">
        <v>364.429166333333</v>
      </c>
      <c r="AJ11" s="78" t="n">
        <v>254.522488387097</v>
      </c>
      <c r="AK11" s="78" t="n">
        <v>262.178499333333</v>
      </c>
      <c r="AL11" s="78" t="n">
        <v>319.8103</v>
      </c>
      <c r="AM11" s="78" t="n">
        <v>338.352516129032</v>
      </c>
      <c r="AN11" s="78" t="n">
        <v>414.931428571429</v>
      </c>
      <c r="AO11" s="78" t="n">
        <v>296.188258064516</v>
      </c>
      <c r="AP11" s="78" t="n">
        <v>250.1954</v>
      </c>
      <c r="AQ11" s="78" t="n">
        <v>263.335129032258</v>
      </c>
      <c r="AR11" s="78" t="n">
        <v>346.698366666667</v>
      </c>
      <c r="AS11" s="78" t="n">
        <v>395.797612903226</v>
      </c>
      <c r="AT11" s="78" t="n">
        <v>438.218774193548</v>
      </c>
      <c r="AU11" s="78" t="n">
        <v>419.953433333333</v>
      </c>
      <c r="AV11" s="78" t="n">
        <v>289.072322580645</v>
      </c>
      <c r="AW11" s="78" t="n">
        <v>256.401966666667</v>
      </c>
      <c r="AX11" s="78" t="n">
        <v>309.20535483871</v>
      </c>
      <c r="AY11" s="78" t="n">
        <v>377.354838709677</v>
      </c>
      <c r="AZ11" s="78" t="n">
        <v>384.8406</v>
      </c>
      <c r="BA11" s="78" t="n">
        <v>299.1034</v>
      </c>
      <c r="BB11" s="78" t="n">
        <v>251.6041</v>
      </c>
      <c r="BC11" s="78" t="n">
        <v>258.6406</v>
      </c>
      <c r="BD11" s="79" t="n">
        <v>343.2424</v>
      </c>
      <c r="BE11" s="79" t="n">
        <v>405.7157</v>
      </c>
      <c r="BF11" s="79" t="n">
        <v>421.001</v>
      </c>
      <c r="BG11" s="79" t="n">
        <v>390.4609</v>
      </c>
      <c r="BH11" s="79" t="n">
        <v>279.1617</v>
      </c>
      <c r="BI11" s="79" t="n">
        <v>258.354</v>
      </c>
      <c r="BJ11" s="79" t="n">
        <v>334.8859</v>
      </c>
      <c r="BK11" s="79" t="n">
        <v>390.8701</v>
      </c>
      <c r="BL11" s="79" t="n">
        <v>403.3346</v>
      </c>
      <c r="BM11" s="79" t="n">
        <v>308.1871</v>
      </c>
      <c r="BN11" s="79" t="n">
        <v>260.3665</v>
      </c>
      <c r="BO11" s="79" t="n">
        <v>265.6756</v>
      </c>
      <c r="BP11" s="79" t="n">
        <v>351.3044</v>
      </c>
      <c r="BQ11" s="79" t="n">
        <v>418.0236</v>
      </c>
      <c r="BR11" s="79" t="n">
        <v>433.0076</v>
      </c>
      <c r="BS11" s="79" t="n">
        <v>399.8392</v>
      </c>
      <c r="BT11" s="79" t="n">
        <v>284.059</v>
      </c>
      <c r="BU11" s="79" t="n">
        <v>263.0685</v>
      </c>
      <c r="BV11" s="79" t="n">
        <v>340.8963</v>
      </c>
    </row>
    <row r="12" customFormat="false" ht="11.1" hidden="false" customHeight="true" outlineLevel="0" collapsed="false">
      <c r="A12" s="442" t="s">
        <v>893</v>
      </c>
      <c r="B12" s="446" t="s">
        <v>716</v>
      </c>
      <c r="C12" s="78" t="n">
        <v>490.750711290323</v>
      </c>
      <c r="D12" s="78" t="n">
        <v>496.00954</v>
      </c>
      <c r="E12" s="78" t="n">
        <v>393.478863548387</v>
      </c>
      <c r="F12" s="78" t="n">
        <v>365.356938666667</v>
      </c>
      <c r="G12" s="78" t="n">
        <v>419.113826774194</v>
      </c>
      <c r="H12" s="78" t="n">
        <v>594.621960333333</v>
      </c>
      <c r="I12" s="78" t="n">
        <v>663.215103548387</v>
      </c>
      <c r="J12" s="78" t="n">
        <v>665.585639032258</v>
      </c>
      <c r="K12" s="78" t="n">
        <v>623.454424666667</v>
      </c>
      <c r="L12" s="78" t="n">
        <v>477.23518516129</v>
      </c>
      <c r="M12" s="78" t="n">
        <v>410.763271333333</v>
      </c>
      <c r="N12" s="78" t="n">
        <v>448.721943870968</v>
      </c>
      <c r="O12" s="78" t="n">
        <v>495.180317419355</v>
      </c>
      <c r="P12" s="78" t="n">
        <v>485.637766428571</v>
      </c>
      <c r="Q12" s="78" t="n">
        <v>389.957144516129</v>
      </c>
      <c r="R12" s="78" t="n">
        <v>380.309241666667</v>
      </c>
      <c r="S12" s="78" t="n">
        <v>407.362916451613</v>
      </c>
      <c r="T12" s="78" t="n">
        <v>631.693563333333</v>
      </c>
      <c r="U12" s="78" t="n">
        <v>739.936258064516</v>
      </c>
      <c r="V12" s="78" t="n">
        <v>727.99705</v>
      </c>
      <c r="W12" s="78" t="n">
        <v>718.577602</v>
      </c>
      <c r="X12" s="78" t="n">
        <v>533.654948064516</v>
      </c>
      <c r="Y12" s="78" t="n">
        <v>389.727625333333</v>
      </c>
      <c r="Z12" s="78" t="n">
        <v>462.42725483871</v>
      </c>
      <c r="AA12" s="78" t="n">
        <v>483.17713</v>
      </c>
      <c r="AB12" s="78" t="n">
        <v>462.610721785714</v>
      </c>
      <c r="AC12" s="78" t="n">
        <v>416.779571612903</v>
      </c>
      <c r="AD12" s="78" t="n">
        <v>421.456270333333</v>
      </c>
      <c r="AE12" s="78" t="n">
        <v>474.959127419355</v>
      </c>
      <c r="AF12" s="78" t="n">
        <v>641.055016</v>
      </c>
      <c r="AG12" s="78" t="n">
        <v>725.641340967742</v>
      </c>
      <c r="AH12" s="78" t="n">
        <v>760.970897096774</v>
      </c>
      <c r="AI12" s="78" t="n">
        <v>658.756868333333</v>
      </c>
      <c r="AJ12" s="78" t="n">
        <v>465.027026451613</v>
      </c>
      <c r="AK12" s="78" t="n">
        <v>389.505071</v>
      </c>
      <c r="AL12" s="78" t="n">
        <v>461.677326129032</v>
      </c>
      <c r="AM12" s="78" t="n">
        <v>532.926161290323</v>
      </c>
      <c r="AN12" s="78" t="n">
        <v>572.318035714286</v>
      </c>
      <c r="AO12" s="78" t="n">
        <v>416.930096774194</v>
      </c>
      <c r="AP12" s="78" t="n">
        <v>384.504966666667</v>
      </c>
      <c r="AQ12" s="78" t="n">
        <v>433.403</v>
      </c>
      <c r="AR12" s="78" t="n">
        <v>569.156133333333</v>
      </c>
      <c r="AS12" s="78" t="n">
        <v>650.805870967742</v>
      </c>
      <c r="AT12" s="78" t="n">
        <v>718.649290322581</v>
      </c>
      <c r="AU12" s="78" t="n">
        <v>683.119533333333</v>
      </c>
      <c r="AV12" s="78" t="n">
        <v>520.342903225807</v>
      </c>
      <c r="AW12" s="78" t="n">
        <v>410.8432</v>
      </c>
      <c r="AX12" s="78" t="n">
        <v>456.511096774194</v>
      </c>
      <c r="AY12" s="78" t="n">
        <v>587.258064516129</v>
      </c>
      <c r="AZ12" s="78" t="n">
        <v>519.4301</v>
      </c>
      <c r="BA12" s="78" t="n">
        <v>410.2734</v>
      </c>
      <c r="BB12" s="78" t="n">
        <v>388.2819</v>
      </c>
      <c r="BC12" s="78" t="n">
        <v>453.2663</v>
      </c>
      <c r="BD12" s="79" t="n">
        <v>628.718</v>
      </c>
      <c r="BE12" s="79" t="n">
        <v>703.7424</v>
      </c>
      <c r="BF12" s="79" t="n">
        <v>729.8129</v>
      </c>
      <c r="BG12" s="79" t="n">
        <v>670.9386</v>
      </c>
      <c r="BH12" s="79" t="n">
        <v>490.6764</v>
      </c>
      <c r="BI12" s="79" t="n">
        <v>403.4962</v>
      </c>
      <c r="BJ12" s="79" t="n">
        <v>464.1033</v>
      </c>
      <c r="BK12" s="79" t="n">
        <v>530.0555</v>
      </c>
      <c r="BL12" s="79" t="n">
        <v>538.3261</v>
      </c>
      <c r="BM12" s="79" t="n">
        <v>427.9153</v>
      </c>
      <c r="BN12" s="79" t="n">
        <v>404.6681</v>
      </c>
      <c r="BO12" s="79" t="n">
        <v>462.5408</v>
      </c>
      <c r="BP12" s="79" t="n">
        <v>634.3521</v>
      </c>
      <c r="BQ12" s="79" t="n">
        <v>726.5301</v>
      </c>
      <c r="BR12" s="79" t="n">
        <v>753.2901</v>
      </c>
      <c r="BS12" s="79" t="n">
        <v>692.4756</v>
      </c>
      <c r="BT12" s="79" t="n">
        <v>507.5706</v>
      </c>
      <c r="BU12" s="79" t="n">
        <v>416.8346</v>
      </c>
      <c r="BV12" s="79" t="n">
        <v>478.7618</v>
      </c>
    </row>
    <row r="13" customFormat="false" ht="11.1" hidden="false" customHeight="true" outlineLevel="0" collapsed="false">
      <c r="A13" s="442" t="s">
        <v>894</v>
      </c>
      <c r="B13" s="446" t="s">
        <v>718</v>
      </c>
      <c r="C13" s="78" t="n">
        <v>233.543046451613</v>
      </c>
      <c r="D13" s="78" t="n">
        <v>217.662056896552</v>
      </c>
      <c r="E13" s="78" t="n">
        <v>192.049168387097</v>
      </c>
      <c r="F13" s="78" t="n">
        <v>173.284882666667</v>
      </c>
      <c r="G13" s="78" t="n">
        <v>191.533061290323</v>
      </c>
      <c r="H13" s="78" t="n">
        <v>240.299822666667</v>
      </c>
      <c r="I13" s="78" t="n">
        <v>283.709399032258</v>
      </c>
      <c r="J13" s="78" t="n">
        <v>286.867941612903</v>
      </c>
      <c r="K13" s="78" t="n">
        <v>246.114492</v>
      </c>
      <c r="L13" s="78" t="n">
        <v>193.036422903226</v>
      </c>
      <c r="M13" s="78" t="n">
        <v>188.173808</v>
      </c>
      <c r="N13" s="78" t="n">
        <v>231.041353548387</v>
      </c>
      <c r="O13" s="78" t="n">
        <v>238.131549677419</v>
      </c>
      <c r="P13" s="78" t="n">
        <v>214.5696175</v>
      </c>
      <c r="Q13" s="78" t="n">
        <v>192.288429032258</v>
      </c>
      <c r="R13" s="78" t="n">
        <v>179.807737</v>
      </c>
      <c r="S13" s="78" t="n">
        <v>192.427844516129</v>
      </c>
      <c r="T13" s="78" t="n">
        <v>256.987629</v>
      </c>
      <c r="U13" s="78" t="n">
        <v>325.585553548387</v>
      </c>
      <c r="V13" s="78" t="n">
        <v>307.796752903226</v>
      </c>
      <c r="W13" s="78" t="n">
        <v>268.96475</v>
      </c>
      <c r="X13" s="78" t="n">
        <v>207.334616774194</v>
      </c>
      <c r="Y13" s="78" t="n">
        <v>187.577462333333</v>
      </c>
      <c r="Z13" s="78" t="n">
        <v>242.326361612903</v>
      </c>
      <c r="AA13" s="78" t="n">
        <v>238.294420645161</v>
      </c>
      <c r="AB13" s="78" t="n">
        <v>226.532006785714</v>
      </c>
      <c r="AC13" s="78" t="n">
        <v>209.341867096774</v>
      </c>
      <c r="AD13" s="78" t="n">
        <v>189.773329666667</v>
      </c>
      <c r="AE13" s="78" t="n">
        <v>214.877203225806</v>
      </c>
      <c r="AF13" s="78" t="n">
        <v>292.255471</v>
      </c>
      <c r="AG13" s="78" t="n">
        <v>345.500925806452</v>
      </c>
      <c r="AH13" s="78" t="n">
        <v>327.415643870968</v>
      </c>
      <c r="AI13" s="78" t="n">
        <v>268.027175</v>
      </c>
      <c r="AJ13" s="78" t="n">
        <v>206.248102903226</v>
      </c>
      <c r="AK13" s="78" t="n">
        <v>203.063373</v>
      </c>
      <c r="AL13" s="78" t="n">
        <v>249.338363225806</v>
      </c>
      <c r="AM13" s="78" t="n">
        <v>278.959548387097</v>
      </c>
      <c r="AN13" s="78" t="n">
        <v>244.15475</v>
      </c>
      <c r="AO13" s="78" t="n">
        <v>206.138774193548</v>
      </c>
      <c r="AP13" s="78" t="n">
        <v>193.160766666667</v>
      </c>
      <c r="AQ13" s="78" t="n">
        <v>224.415225806452</v>
      </c>
      <c r="AR13" s="78" t="n">
        <v>283.250366666667</v>
      </c>
      <c r="AS13" s="78" t="n">
        <v>358.962451612903</v>
      </c>
      <c r="AT13" s="78" t="n">
        <v>342.738612903226</v>
      </c>
      <c r="AU13" s="78" t="n">
        <v>306.662233333333</v>
      </c>
      <c r="AV13" s="78" t="n">
        <v>214.365</v>
      </c>
      <c r="AW13" s="78" t="n">
        <v>209.467066666667</v>
      </c>
      <c r="AX13" s="78" t="n">
        <v>251.72435483871</v>
      </c>
      <c r="AY13" s="78" t="n">
        <v>278.612903225806</v>
      </c>
      <c r="AZ13" s="78" t="n">
        <v>244.0029</v>
      </c>
      <c r="BA13" s="78" t="n">
        <v>219.8799</v>
      </c>
      <c r="BB13" s="78" t="n">
        <v>201.8925</v>
      </c>
      <c r="BC13" s="78" t="n">
        <v>224.3916</v>
      </c>
      <c r="BD13" s="79" t="n">
        <v>292.9754</v>
      </c>
      <c r="BE13" s="79" t="n">
        <v>359.016</v>
      </c>
      <c r="BF13" s="79" t="n">
        <v>347.7835</v>
      </c>
      <c r="BG13" s="79" t="n">
        <v>298.5911</v>
      </c>
      <c r="BH13" s="79" t="n">
        <v>228.3523</v>
      </c>
      <c r="BI13" s="79" t="n">
        <v>217.9987</v>
      </c>
      <c r="BJ13" s="79" t="n">
        <v>268.5007</v>
      </c>
      <c r="BK13" s="79" t="n">
        <v>280.7863</v>
      </c>
      <c r="BL13" s="79" t="n">
        <v>257.4978</v>
      </c>
      <c r="BM13" s="79" t="n">
        <v>229.8108</v>
      </c>
      <c r="BN13" s="79" t="n">
        <v>209.4706</v>
      </c>
      <c r="BO13" s="79" t="n">
        <v>230.6148</v>
      </c>
      <c r="BP13" s="79" t="n">
        <v>302.0987</v>
      </c>
      <c r="BQ13" s="79" t="n">
        <v>371.4066</v>
      </c>
      <c r="BR13" s="79" t="n">
        <v>358.9261</v>
      </c>
      <c r="BS13" s="79" t="n">
        <v>309.9844</v>
      </c>
      <c r="BT13" s="79" t="n">
        <v>237.865</v>
      </c>
      <c r="BU13" s="79" t="n">
        <v>225.898</v>
      </c>
      <c r="BV13" s="79" t="n">
        <v>276.3769</v>
      </c>
    </row>
    <row r="14" customFormat="false" ht="11.1" hidden="false" customHeight="true" outlineLevel="0" collapsed="false">
      <c r="A14" s="442" t="s">
        <v>895</v>
      </c>
      <c r="B14" s="446" t="s">
        <v>896</v>
      </c>
      <c r="C14" s="78" t="n">
        <v>440.689605806452</v>
      </c>
      <c r="D14" s="78" t="n">
        <v>396.856806206897</v>
      </c>
      <c r="E14" s="78" t="n">
        <v>378.824192903226</v>
      </c>
      <c r="F14" s="78" t="n">
        <v>334.172724</v>
      </c>
      <c r="G14" s="78" t="n">
        <v>298.655932258065</v>
      </c>
      <c r="H14" s="78" t="n">
        <v>341.591855333333</v>
      </c>
      <c r="I14" s="78" t="n">
        <v>349.397876451613</v>
      </c>
      <c r="J14" s="78" t="n">
        <v>383.130606451613</v>
      </c>
      <c r="K14" s="78" t="n">
        <v>376.796019333333</v>
      </c>
      <c r="L14" s="78" t="n">
        <v>323.310813225806</v>
      </c>
      <c r="M14" s="78" t="n">
        <v>345.473056666667</v>
      </c>
      <c r="N14" s="78" t="n">
        <v>418.467875806452</v>
      </c>
      <c r="O14" s="78" t="n">
        <v>442.248216774194</v>
      </c>
      <c r="P14" s="78" t="n">
        <v>416.960380714286</v>
      </c>
      <c r="Q14" s="78" t="n">
        <v>390.393008387097</v>
      </c>
      <c r="R14" s="78" t="n">
        <v>342.334551666667</v>
      </c>
      <c r="S14" s="78" t="n">
        <v>310.560106774194</v>
      </c>
      <c r="T14" s="78" t="n">
        <v>343.461411666667</v>
      </c>
      <c r="U14" s="78" t="n">
        <v>359.92898</v>
      </c>
      <c r="V14" s="78" t="n">
        <v>429.81879</v>
      </c>
      <c r="W14" s="78" t="n">
        <v>372.053399333333</v>
      </c>
      <c r="X14" s="78" t="n">
        <v>324.986401290323</v>
      </c>
      <c r="Y14" s="78" t="n">
        <v>349.759087333333</v>
      </c>
      <c r="Z14" s="78" t="n">
        <v>427.815394193548</v>
      </c>
      <c r="AA14" s="78" t="n">
        <v>437.769410967742</v>
      </c>
      <c r="AB14" s="78" t="n">
        <v>420.3439425</v>
      </c>
      <c r="AC14" s="78" t="n">
        <v>416.427906451613</v>
      </c>
      <c r="AD14" s="78" t="n">
        <v>346.532244666667</v>
      </c>
      <c r="AE14" s="78" t="n">
        <v>332.910330322581</v>
      </c>
      <c r="AF14" s="78" t="n">
        <v>372.054936333333</v>
      </c>
      <c r="AG14" s="78" t="n">
        <v>429.159082258065</v>
      </c>
      <c r="AH14" s="78" t="n">
        <v>447.710766129032</v>
      </c>
      <c r="AI14" s="78" t="n">
        <v>387.016389</v>
      </c>
      <c r="AJ14" s="78" t="n">
        <v>337.963149032258</v>
      </c>
      <c r="AK14" s="78" t="n">
        <v>356.048017333333</v>
      </c>
      <c r="AL14" s="78" t="n">
        <v>424.921129354839</v>
      </c>
      <c r="AM14" s="78" t="n">
        <v>486.569451612903</v>
      </c>
      <c r="AN14" s="78" t="n">
        <v>451.858714285714</v>
      </c>
      <c r="AO14" s="78" t="n">
        <v>389.099580645161</v>
      </c>
      <c r="AP14" s="78" t="n">
        <v>346.881333333333</v>
      </c>
      <c r="AQ14" s="78" t="n">
        <v>337.869290322581</v>
      </c>
      <c r="AR14" s="78" t="n">
        <v>354.4582</v>
      </c>
      <c r="AS14" s="78" t="n">
        <v>402.509032258065</v>
      </c>
      <c r="AT14" s="78" t="n">
        <v>418.490129032258</v>
      </c>
      <c r="AU14" s="78" t="n">
        <v>412.282266666667</v>
      </c>
      <c r="AV14" s="78" t="n">
        <v>351.078838709677</v>
      </c>
      <c r="AW14" s="78" t="n">
        <v>362.078166666667</v>
      </c>
      <c r="AX14" s="78" t="n">
        <v>427.852580645161</v>
      </c>
      <c r="AY14" s="78" t="n">
        <v>490.935483870968</v>
      </c>
      <c r="AZ14" s="78" t="n">
        <v>454.7228</v>
      </c>
      <c r="BA14" s="78" t="n">
        <v>406.7021</v>
      </c>
      <c r="BB14" s="78" t="n">
        <v>360.8824</v>
      </c>
      <c r="BC14" s="78" t="n">
        <v>337.6928</v>
      </c>
      <c r="BD14" s="79" t="n">
        <v>371.9982</v>
      </c>
      <c r="BE14" s="79" t="n">
        <v>401.8675</v>
      </c>
      <c r="BF14" s="79" t="n">
        <v>430.2893</v>
      </c>
      <c r="BG14" s="79" t="n">
        <v>403.8965</v>
      </c>
      <c r="BH14" s="79" t="n">
        <v>351.7503</v>
      </c>
      <c r="BI14" s="79" t="n">
        <v>368.3865</v>
      </c>
      <c r="BJ14" s="79" t="n">
        <v>446.9334</v>
      </c>
      <c r="BK14" s="79" t="n">
        <v>478.519</v>
      </c>
      <c r="BL14" s="79" t="n">
        <v>446.2887</v>
      </c>
      <c r="BM14" s="79" t="n">
        <v>416.7482</v>
      </c>
      <c r="BN14" s="79" t="n">
        <v>369.1466</v>
      </c>
      <c r="BO14" s="79" t="n">
        <v>340.9482</v>
      </c>
      <c r="BP14" s="79" t="n">
        <v>375.0148</v>
      </c>
      <c r="BQ14" s="79" t="n">
        <v>411.434</v>
      </c>
      <c r="BR14" s="79" t="n">
        <v>438.9206</v>
      </c>
      <c r="BS14" s="79" t="n">
        <v>411.2184</v>
      </c>
      <c r="BT14" s="79" t="n">
        <v>360.2169</v>
      </c>
      <c r="BU14" s="79" t="n">
        <v>376.4056</v>
      </c>
      <c r="BV14" s="79" t="n">
        <v>456.6131</v>
      </c>
    </row>
    <row r="15" customFormat="false" ht="11.1" hidden="false" customHeight="true" outlineLevel="0" collapsed="false">
      <c r="A15" s="442" t="s">
        <v>897</v>
      </c>
      <c r="B15" s="446" t="s">
        <v>898</v>
      </c>
      <c r="C15" s="78" t="n">
        <v>16.1977061290323</v>
      </c>
      <c r="D15" s="78" t="n">
        <v>15.1628406896552</v>
      </c>
      <c r="E15" s="78" t="n">
        <v>13.8283964516129</v>
      </c>
      <c r="F15" s="78" t="n">
        <v>14.1418833333333</v>
      </c>
      <c r="G15" s="78" t="n">
        <v>13.0038470967742</v>
      </c>
      <c r="H15" s="78" t="n">
        <v>13.3017446666667</v>
      </c>
      <c r="I15" s="78" t="n">
        <v>13.3944987096774</v>
      </c>
      <c r="J15" s="78" t="n">
        <v>13.9160951612903</v>
      </c>
      <c r="K15" s="78" t="n">
        <v>14.056647</v>
      </c>
      <c r="L15" s="78" t="n">
        <v>14.1300729032258</v>
      </c>
      <c r="M15" s="78" t="n">
        <v>14.8512703333333</v>
      </c>
      <c r="N15" s="78" t="n">
        <v>15.330295483871</v>
      </c>
      <c r="O15" s="78" t="n">
        <v>16.2166374193548</v>
      </c>
      <c r="P15" s="78" t="n">
        <v>15.4006017857143</v>
      </c>
      <c r="Q15" s="78" t="n">
        <v>13.8888703225806</v>
      </c>
      <c r="R15" s="78" t="n">
        <v>13.8358333333333</v>
      </c>
      <c r="S15" s="78" t="n">
        <v>13.1259203225806</v>
      </c>
      <c r="T15" s="78" t="n">
        <v>13.5067546666667</v>
      </c>
      <c r="U15" s="78" t="n">
        <v>13.5460461290323</v>
      </c>
      <c r="V15" s="78" t="n">
        <v>13.8407706451613</v>
      </c>
      <c r="W15" s="78" t="n">
        <v>14.206295</v>
      </c>
      <c r="X15" s="78" t="n">
        <v>13.8393725806452</v>
      </c>
      <c r="Y15" s="78" t="n">
        <v>14.9239336666667</v>
      </c>
      <c r="Z15" s="78" t="n">
        <v>15.552564516129</v>
      </c>
      <c r="AA15" s="78" t="n">
        <v>15.9673212903226</v>
      </c>
      <c r="AB15" s="78" t="n">
        <v>15.6047153571429</v>
      </c>
      <c r="AC15" s="78" t="n">
        <v>14.7779038709677</v>
      </c>
      <c r="AD15" s="78" t="n">
        <v>14.2933516666667</v>
      </c>
      <c r="AE15" s="78" t="n">
        <v>12.9340712903226</v>
      </c>
      <c r="AF15" s="78" t="n">
        <v>13.6757076666667</v>
      </c>
      <c r="AG15" s="78" t="n">
        <v>13.6382435483871</v>
      </c>
      <c r="AH15" s="78" t="n">
        <v>14.0567219354839</v>
      </c>
      <c r="AI15" s="78" t="n">
        <v>14.009541</v>
      </c>
      <c r="AJ15" s="78" t="n">
        <v>14.0441241935484</v>
      </c>
      <c r="AK15" s="78" t="n">
        <v>15.4357196666667</v>
      </c>
      <c r="AL15" s="78" t="n">
        <v>15.979174516129</v>
      </c>
      <c r="AM15" s="78" t="n">
        <v>16.6392580645161</v>
      </c>
      <c r="AN15" s="78" t="n">
        <v>15.2657857142857</v>
      </c>
      <c r="AO15" s="78" t="n">
        <v>15.1598709677419</v>
      </c>
      <c r="AP15" s="78" t="n">
        <v>14.3088333333333</v>
      </c>
      <c r="AQ15" s="78" t="n">
        <v>13.3474838709677</v>
      </c>
      <c r="AR15" s="78" t="n">
        <v>13.7167666666667</v>
      </c>
      <c r="AS15" s="78" t="n">
        <v>13.6887096774194</v>
      </c>
      <c r="AT15" s="78" t="n">
        <v>14.1738064516129</v>
      </c>
      <c r="AU15" s="78" t="n">
        <v>13.9972333333333</v>
      </c>
      <c r="AV15" s="78" t="n">
        <v>14.1055483870968</v>
      </c>
      <c r="AW15" s="78" t="n">
        <v>14.8263</v>
      </c>
      <c r="AX15" s="78" t="n">
        <v>15.6805806451613</v>
      </c>
      <c r="AY15" s="78" t="n">
        <v>16.3870967741935</v>
      </c>
      <c r="AZ15" s="78" t="n">
        <v>15.34211</v>
      </c>
      <c r="BA15" s="78" t="n">
        <v>14.74286</v>
      </c>
      <c r="BB15" s="78" t="n">
        <v>14.5112</v>
      </c>
      <c r="BC15" s="78" t="n">
        <v>13.49221</v>
      </c>
      <c r="BD15" s="79" t="n">
        <v>13.91983</v>
      </c>
      <c r="BE15" s="79" t="n">
        <v>13.95499</v>
      </c>
      <c r="BF15" s="79" t="n">
        <v>14.3949</v>
      </c>
      <c r="BG15" s="79" t="n">
        <v>14.47016</v>
      </c>
      <c r="BH15" s="79" t="n">
        <v>14.50194</v>
      </c>
      <c r="BI15" s="79" t="n">
        <v>15.4631</v>
      </c>
      <c r="BJ15" s="79" t="n">
        <v>16.17775</v>
      </c>
      <c r="BK15" s="79" t="n">
        <v>16.84116</v>
      </c>
      <c r="BL15" s="79" t="n">
        <v>15.91276</v>
      </c>
      <c r="BM15" s="79" t="n">
        <v>14.89029</v>
      </c>
      <c r="BN15" s="79" t="n">
        <v>14.65631</v>
      </c>
      <c r="BO15" s="79" t="n">
        <v>13.62713</v>
      </c>
      <c r="BP15" s="79" t="n">
        <v>14.05903</v>
      </c>
      <c r="BQ15" s="79" t="n">
        <v>14.09454</v>
      </c>
      <c r="BR15" s="79" t="n">
        <v>14.53885</v>
      </c>
      <c r="BS15" s="79" t="n">
        <v>14.61486</v>
      </c>
      <c r="BT15" s="79" t="n">
        <v>14.64696</v>
      </c>
      <c r="BU15" s="79" t="n">
        <v>15.61773</v>
      </c>
      <c r="BV15" s="79" t="n">
        <v>16.33953</v>
      </c>
    </row>
    <row r="16" customFormat="false" ht="11.1" hidden="false" customHeight="true" outlineLevel="0" collapsed="false">
      <c r="A16" s="442" t="s">
        <v>899</v>
      </c>
      <c r="B16" s="446" t="s">
        <v>722</v>
      </c>
      <c r="C16" s="78" t="n">
        <v>4100.68978096774</v>
      </c>
      <c r="D16" s="78" t="n">
        <v>3878.07087862069</v>
      </c>
      <c r="E16" s="78" t="n">
        <v>3191.8454016129</v>
      </c>
      <c r="F16" s="78" t="n">
        <v>2845.895503</v>
      </c>
      <c r="G16" s="78" t="n">
        <v>2922.52295612903</v>
      </c>
      <c r="H16" s="78" t="n">
        <v>3744.50443233333</v>
      </c>
      <c r="I16" s="78" t="n">
        <v>4171.14023129032</v>
      </c>
      <c r="J16" s="78" t="n">
        <v>4078.17225290323</v>
      </c>
      <c r="K16" s="78" t="n">
        <v>3744.58979266667</v>
      </c>
      <c r="L16" s="78" t="n">
        <v>3015.03770903226</v>
      </c>
      <c r="M16" s="78" t="n">
        <v>2988.32469466667</v>
      </c>
      <c r="N16" s="78" t="n">
        <v>3676.01392096774</v>
      </c>
      <c r="O16" s="78" t="n">
        <v>4041.54382451613</v>
      </c>
      <c r="P16" s="78" t="n">
        <v>3809.53262214286</v>
      </c>
      <c r="Q16" s="78" t="n">
        <v>3356.94203516129</v>
      </c>
      <c r="R16" s="78" t="n">
        <v>2891.63866366667</v>
      </c>
      <c r="S16" s="78" t="n">
        <v>2818.84230645161</v>
      </c>
      <c r="T16" s="78" t="n">
        <v>3887.58125066667</v>
      </c>
      <c r="U16" s="78" t="n">
        <v>4660.52698225806</v>
      </c>
      <c r="V16" s="78" t="n">
        <v>4738.86386032258</v>
      </c>
      <c r="W16" s="78" t="n">
        <v>4217.187848</v>
      </c>
      <c r="X16" s="78" t="n">
        <v>3312.44769774194</v>
      </c>
      <c r="Y16" s="78" t="n">
        <v>3056.219043</v>
      </c>
      <c r="Z16" s="78" t="n">
        <v>3876.68456451613</v>
      </c>
      <c r="AA16" s="78" t="n">
        <v>3884.47887451613</v>
      </c>
      <c r="AB16" s="78" t="n">
        <v>3732.53796571429</v>
      </c>
      <c r="AC16" s="78" t="n">
        <v>3385.65135516129</v>
      </c>
      <c r="AD16" s="78" t="n">
        <v>2979.13651566667</v>
      </c>
      <c r="AE16" s="78" t="n">
        <v>3032.25647645161</v>
      </c>
      <c r="AF16" s="78" t="n">
        <v>3960.51025733333</v>
      </c>
      <c r="AG16" s="78" t="n">
        <v>4752.84932612903</v>
      </c>
      <c r="AH16" s="78" t="n">
        <v>4840.78790967742</v>
      </c>
      <c r="AI16" s="78" t="n">
        <v>3869.07211933333</v>
      </c>
      <c r="AJ16" s="78" t="n">
        <v>3104.71657935484</v>
      </c>
      <c r="AK16" s="78" t="n">
        <v>3161.428372</v>
      </c>
      <c r="AL16" s="78" t="n">
        <v>3705.85802580645</v>
      </c>
      <c r="AM16" s="78" t="n">
        <v>4037.81622580645</v>
      </c>
      <c r="AN16" s="78" t="n">
        <v>4337.15885714286</v>
      </c>
      <c r="AO16" s="78" t="n">
        <v>3412.42829032258</v>
      </c>
      <c r="AP16" s="78" t="n">
        <v>3012.08206666667</v>
      </c>
      <c r="AQ16" s="78" t="n">
        <v>3108.63919354839</v>
      </c>
      <c r="AR16" s="78" t="n">
        <v>3911.32236666667</v>
      </c>
      <c r="AS16" s="78" t="n">
        <v>4482.58993548387</v>
      </c>
      <c r="AT16" s="78" t="n">
        <v>4838.0004516129</v>
      </c>
      <c r="AU16" s="78" t="n">
        <v>4315.84446666667</v>
      </c>
      <c r="AV16" s="78" t="n">
        <v>3347.427</v>
      </c>
      <c r="AW16" s="78" t="n">
        <v>3196.3967</v>
      </c>
      <c r="AX16" s="78" t="n">
        <v>3786.02993548387</v>
      </c>
      <c r="AY16" s="78" t="n">
        <v>4322.87096774194</v>
      </c>
      <c r="AZ16" s="78" t="n">
        <v>4096.334</v>
      </c>
      <c r="BA16" s="78" t="n">
        <v>3481.841</v>
      </c>
      <c r="BB16" s="78" t="n">
        <v>3042.252</v>
      </c>
      <c r="BC16" s="78" t="n">
        <v>3105.394</v>
      </c>
      <c r="BD16" s="79" t="n">
        <v>3987.941</v>
      </c>
      <c r="BE16" s="79" t="n">
        <v>4673.197</v>
      </c>
      <c r="BF16" s="79" t="n">
        <v>4782.674</v>
      </c>
      <c r="BG16" s="79" t="n">
        <v>4180</v>
      </c>
      <c r="BH16" s="79" t="n">
        <v>3293.672</v>
      </c>
      <c r="BI16" s="79" t="n">
        <v>3218.895</v>
      </c>
      <c r="BJ16" s="79" t="n">
        <v>3942.447</v>
      </c>
      <c r="BK16" s="79" t="n">
        <v>4342.436</v>
      </c>
      <c r="BL16" s="79" t="n">
        <v>4273.512</v>
      </c>
      <c r="BM16" s="79" t="n">
        <v>3582.834</v>
      </c>
      <c r="BN16" s="79" t="n">
        <v>3128.508</v>
      </c>
      <c r="BO16" s="79" t="n">
        <v>3162.012</v>
      </c>
      <c r="BP16" s="79" t="n">
        <v>4051.321</v>
      </c>
      <c r="BQ16" s="79" t="n">
        <v>4791.521</v>
      </c>
      <c r="BR16" s="79" t="n">
        <v>4891.906</v>
      </c>
      <c r="BS16" s="79" t="n">
        <v>4272.663</v>
      </c>
      <c r="BT16" s="79" t="n">
        <v>3365.61</v>
      </c>
      <c r="BU16" s="79" t="n">
        <v>3284.171</v>
      </c>
      <c r="BV16" s="79" t="n">
        <v>4016.66</v>
      </c>
    </row>
    <row r="17" customFormat="false" ht="11.1" hidden="false" customHeight="true" outlineLevel="0" collapsed="false">
      <c r="A17" s="442"/>
      <c r="B17" s="447" t="s">
        <v>723</v>
      </c>
      <c r="C17" s="448"/>
      <c r="D17" s="448"/>
      <c r="E17" s="448"/>
      <c r="F17" s="448"/>
      <c r="G17" s="448"/>
      <c r="H17" s="448"/>
      <c r="I17" s="448"/>
      <c r="J17" s="448"/>
      <c r="K17" s="448"/>
      <c r="L17" s="448"/>
      <c r="M17" s="448"/>
      <c r="N17" s="448"/>
      <c r="O17" s="448"/>
      <c r="P17" s="448"/>
      <c r="Q17" s="448"/>
      <c r="R17" s="448"/>
      <c r="S17" s="448"/>
      <c r="T17" s="448"/>
      <c r="U17" s="448"/>
      <c r="V17" s="448"/>
      <c r="W17" s="448"/>
      <c r="X17" s="448"/>
      <c r="Y17" s="448"/>
      <c r="Z17" s="448"/>
      <c r="AA17" s="448"/>
      <c r="AB17" s="448"/>
      <c r="AC17" s="448"/>
      <c r="AD17" s="448"/>
      <c r="AE17" s="448"/>
      <c r="AF17" s="448"/>
      <c r="AG17" s="448"/>
      <c r="AH17" s="448"/>
      <c r="AI17" s="448"/>
      <c r="AJ17" s="448"/>
      <c r="AK17" s="448"/>
      <c r="AL17" s="448"/>
      <c r="AM17" s="448"/>
      <c r="AN17" s="448"/>
      <c r="AO17" s="448"/>
      <c r="AP17" s="448"/>
      <c r="AQ17" s="448"/>
      <c r="AR17" s="448"/>
      <c r="AS17" s="448"/>
      <c r="AT17" s="448"/>
      <c r="AU17" s="448"/>
      <c r="AV17" s="448"/>
      <c r="AW17" s="448"/>
      <c r="AX17" s="448"/>
      <c r="AY17" s="448"/>
      <c r="AZ17" s="448"/>
      <c r="BA17" s="448"/>
      <c r="BB17" s="448"/>
      <c r="BC17" s="448"/>
      <c r="BD17" s="449"/>
      <c r="BE17" s="449"/>
      <c r="BF17" s="449"/>
      <c r="BG17" s="449"/>
      <c r="BH17" s="449"/>
      <c r="BI17" s="449"/>
      <c r="BJ17" s="449"/>
      <c r="BK17" s="449"/>
      <c r="BL17" s="449"/>
      <c r="BM17" s="449"/>
      <c r="BN17" s="449"/>
      <c r="BO17" s="449"/>
      <c r="BP17" s="449"/>
      <c r="BQ17" s="449"/>
      <c r="BR17" s="449"/>
      <c r="BS17" s="449"/>
      <c r="BT17" s="449"/>
      <c r="BU17" s="449"/>
      <c r="BV17" s="449"/>
    </row>
    <row r="18" customFormat="false" ht="11.1" hidden="false" customHeight="true" outlineLevel="0" collapsed="false">
      <c r="A18" s="442" t="s">
        <v>900</v>
      </c>
      <c r="B18" s="446" t="s">
        <v>704</v>
      </c>
      <c r="C18" s="78" t="n">
        <v>157.129099354839</v>
      </c>
      <c r="D18" s="78" t="n">
        <v>142.210514827586</v>
      </c>
      <c r="E18" s="78" t="n">
        <v>142.271117419355</v>
      </c>
      <c r="F18" s="78" t="n">
        <v>133.898923</v>
      </c>
      <c r="G18" s="78" t="n">
        <v>140.302940967742</v>
      </c>
      <c r="H18" s="78" t="n">
        <v>153.330266</v>
      </c>
      <c r="I18" s="78" t="n">
        <v>158.296718387097</v>
      </c>
      <c r="J18" s="78" t="n">
        <v>158.179178064516</v>
      </c>
      <c r="K18" s="78" t="n">
        <v>150.393332333333</v>
      </c>
      <c r="L18" s="78" t="n">
        <v>138.212638387097</v>
      </c>
      <c r="M18" s="78" t="n">
        <v>137.771542333333</v>
      </c>
      <c r="N18" s="78" t="n">
        <v>147.459023225806</v>
      </c>
      <c r="O18" s="78" t="n">
        <v>143.721999354839</v>
      </c>
      <c r="P18" s="78" t="n">
        <v>147.723802857143</v>
      </c>
      <c r="Q18" s="78" t="n">
        <v>142.876788064516</v>
      </c>
      <c r="R18" s="78" t="n">
        <v>137.423019333333</v>
      </c>
      <c r="S18" s="78" t="n">
        <v>135.425521935484</v>
      </c>
      <c r="T18" s="78" t="n">
        <v>159.881379</v>
      </c>
      <c r="U18" s="78" t="n">
        <v>170.69320516129</v>
      </c>
      <c r="V18" s="78" t="n">
        <v>175.675793548387</v>
      </c>
      <c r="W18" s="78" t="n">
        <v>151.787487</v>
      </c>
      <c r="X18" s="78" t="n">
        <v>146.643600645161</v>
      </c>
      <c r="Y18" s="78" t="n">
        <v>139.824926</v>
      </c>
      <c r="Z18" s="78" t="n">
        <v>148.606388064516</v>
      </c>
      <c r="AA18" s="78" t="n">
        <v>152.159608709677</v>
      </c>
      <c r="AB18" s="78" t="n">
        <v>147.563653571429</v>
      </c>
      <c r="AC18" s="78" t="n">
        <v>149.161913870968</v>
      </c>
      <c r="AD18" s="78" t="n">
        <v>133.077164333333</v>
      </c>
      <c r="AE18" s="78" t="n">
        <v>138.877939032258</v>
      </c>
      <c r="AF18" s="78" t="n">
        <v>154.194524666667</v>
      </c>
      <c r="AG18" s="78" t="n">
        <v>168.308753548387</v>
      </c>
      <c r="AH18" s="78" t="n">
        <v>167.141806451613</v>
      </c>
      <c r="AI18" s="78" t="n">
        <v>147.801530333333</v>
      </c>
      <c r="AJ18" s="78" t="n">
        <v>141.94636</v>
      </c>
      <c r="AK18" s="78" t="n">
        <v>140.831827333333</v>
      </c>
      <c r="AL18" s="78" t="n">
        <v>139.240564193548</v>
      </c>
      <c r="AM18" s="78" t="n">
        <v>147.544225806452</v>
      </c>
      <c r="AN18" s="78" t="n">
        <v>156.797964285714</v>
      </c>
      <c r="AO18" s="78" t="n">
        <v>148.742741935484</v>
      </c>
      <c r="AP18" s="78" t="n">
        <v>141.2486</v>
      </c>
      <c r="AQ18" s="78" t="n">
        <v>148.236580645161</v>
      </c>
      <c r="AR18" s="78" t="n">
        <v>161.528033333333</v>
      </c>
      <c r="AS18" s="78" t="n">
        <v>165.712870967742</v>
      </c>
      <c r="AT18" s="78" t="n">
        <v>173.441806451613</v>
      </c>
      <c r="AU18" s="78" t="n">
        <v>158.009733333333</v>
      </c>
      <c r="AV18" s="78" t="n">
        <v>153.765612903226</v>
      </c>
      <c r="AW18" s="78" t="n">
        <v>147.2088</v>
      </c>
      <c r="AX18" s="78" t="n">
        <v>152.218096774194</v>
      </c>
      <c r="AY18" s="78" t="n">
        <v>153.612903225806</v>
      </c>
      <c r="AZ18" s="78" t="n">
        <v>157.5433</v>
      </c>
      <c r="BA18" s="78" t="n">
        <v>152.3755</v>
      </c>
      <c r="BB18" s="78" t="n">
        <v>142.6088</v>
      </c>
      <c r="BC18" s="78" t="n">
        <v>147.2615</v>
      </c>
      <c r="BD18" s="79" t="n">
        <v>163.2975</v>
      </c>
      <c r="BE18" s="79" t="n">
        <v>174.1361</v>
      </c>
      <c r="BF18" s="79" t="n">
        <v>176.4458</v>
      </c>
      <c r="BG18" s="79" t="n">
        <v>160.385</v>
      </c>
      <c r="BH18" s="79" t="n">
        <v>151.8114</v>
      </c>
      <c r="BI18" s="79" t="n">
        <v>148.2558</v>
      </c>
      <c r="BJ18" s="79" t="n">
        <v>154.033</v>
      </c>
      <c r="BK18" s="79" t="n">
        <v>163.2649</v>
      </c>
      <c r="BL18" s="79" t="n">
        <v>161.0619</v>
      </c>
      <c r="BM18" s="79" t="n">
        <v>155.6411</v>
      </c>
      <c r="BN18" s="79" t="n">
        <v>146.1964</v>
      </c>
      <c r="BO18" s="79" t="n">
        <v>149.7452</v>
      </c>
      <c r="BP18" s="79" t="n">
        <v>166.3613</v>
      </c>
      <c r="BQ18" s="79" t="n">
        <v>177.6085</v>
      </c>
      <c r="BR18" s="79" t="n">
        <v>179.8458</v>
      </c>
      <c r="BS18" s="79" t="n">
        <v>163.2559</v>
      </c>
      <c r="BT18" s="79" t="n">
        <v>154.5123</v>
      </c>
      <c r="BU18" s="79" t="n">
        <v>150.8634</v>
      </c>
      <c r="BV18" s="79" t="n">
        <v>156.6507</v>
      </c>
    </row>
    <row r="19" customFormat="false" ht="11.1" hidden="false" customHeight="true" outlineLevel="0" collapsed="false">
      <c r="A19" s="442" t="s">
        <v>901</v>
      </c>
      <c r="B19" s="331" t="s">
        <v>706</v>
      </c>
      <c r="C19" s="78" t="n">
        <v>428.807859354839</v>
      </c>
      <c r="D19" s="78" t="n">
        <v>442.759241034483</v>
      </c>
      <c r="E19" s="78" t="n">
        <v>404.334839677419</v>
      </c>
      <c r="F19" s="78" t="n">
        <v>398.464321</v>
      </c>
      <c r="G19" s="78" t="n">
        <v>413.589112580645</v>
      </c>
      <c r="H19" s="78" t="n">
        <v>450.013899666667</v>
      </c>
      <c r="I19" s="78" t="n">
        <v>465.085483225806</v>
      </c>
      <c r="J19" s="78" t="n">
        <v>462.775657741935</v>
      </c>
      <c r="K19" s="78" t="n">
        <v>452.503838</v>
      </c>
      <c r="L19" s="78" t="n">
        <v>407.026909032258</v>
      </c>
      <c r="M19" s="78" t="n">
        <v>397.693307666667</v>
      </c>
      <c r="N19" s="78" t="n">
        <v>418.594429354839</v>
      </c>
      <c r="O19" s="78" t="n">
        <v>437.048147741936</v>
      </c>
      <c r="P19" s="78" t="n">
        <v>456.118163571429</v>
      </c>
      <c r="Q19" s="78" t="n">
        <v>425.802545806452</v>
      </c>
      <c r="R19" s="78" t="n">
        <v>402.278130666667</v>
      </c>
      <c r="S19" s="78" t="n">
        <v>390.455824516129</v>
      </c>
      <c r="T19" s="78" t="n">
        <v>465.195449333333</v>
      </c>
      <c r="U19" s="78" t="n">
        <v>507.335511612903</v>
      </c>
      <c r="V19" s="78" t="n">
        <v>504.182111290323</v>
      </c>
      <c r="W19" s="78" t="n">
        <v>484.549646666667</v>
      </c>
      <c r="X19" s="78" t="n">
        <v>430.99771483871</v>
      </c>
      <c r="Y19" s="78" t="n">
        <v>401.858123333333</v>
      </c>
      <c r="Z19" s="78" t="n">
        <v>432.51027</v>
      </c>
      <c r="AA19" s="78" t="n">
        <v>429.009747096774</v>
      </c>
      <c r="AB19" s="78" t="n">
        <v>442.579271428571</v>
      </c>
      <c r="AC19" s="78" t="n">
        <v>420.765517419355</v>
      </c>
      <c r="AD19" s="78" t="n">
        <v>406.309513666667</v>
      </c>
      <c r="AE19" s="78" t="n">
        <v>405.965992903226</v>
      </c>
      <c r="AF19" s="78" t="n">
        <v>463.978719</v>
      </c>
      <c r="AG19" s="78" t="n">
        <v>504.088051935484</v>
      </c>
      <c r="AH19" s="78" t="n">
        <v>497.110650645161</v>
      </c>
      <c r="AI19" s="78" t="n">
        <v>459.573862333333</v>
      </c>
      <c r="AJ19" s="78" t="n">
        <v>414.522413548387</v>
      </c>
      <c r="AK19" s="78" t="n">
        <v>425.897004666667</v>
      </c>
      <c r="AL19" s="78" t="n">
        <v>426.106252903226</v>
      </c>
      <c r="AM19" s="78" t="n">
        <v>444.523580645161</v>
      </c>
      <c r="AN19" s="78" t="n">
        <v>479.248642857143</v>
      </c>
      <c r="AO19" s="78" t="n">
        <v>440.824870967742</v>
      </c>
      <c r="AP19" s="78" t="n">
        <v>420.1858</v>
      </c>
      <c r="AQ19" s="78" t="n">
        <v>427.237806451613</v>
      </c>
      <c r="AR19" s="78" t="n">
        <v>481.8672</v>
      </c>
      <c r="AS19" s="78" t="n">
        <v>498.980322580645</v>
      </c>
      <c r="AT19" s="78" t="n">
        <v>503.822032258065</v>
      </c>
      <c r="AU19" s="78" t="n">
        <v>494.632266666667</v>
      </c>
      <c r="AV19" s="78" t="n">
        <v>456.144419354839</v>
      </c>
      <c r="AW19" s="78" t="n">
        <v>435.969433333333</v>
      </c>
      <c r="AX19" s="78" t="n">
        <v>445.603258064516</v>
      </c>
      <c r="AY19" s="78" t="n">
        <v>449.193548387097</v>
      </c>
      <c r="AZ19" s="78" t="n">
        <v>481.5335</v>
      </c>
      <c r="BA19" s="78" t="n">
        <v>446.0419</v>
      </c>
      <c r="BB19" s="78" t="n">
        <v>428.0186</v>
      </c>
      <c r="BC19" s="78" t="n">
        <v>428.8866</v>
      </c>
      <c r="BD19" s="79" t="n">
        <v>485.2816</v>
      </c>
      <c r="BE19" s="79" t="n">
        <v>521.0181</v>
      </c>
      <c r="BF19" s="79" t="n">
        <v>518.4924</v>
      </c>
      <c r="BG19" s="79" t="n">
        <v>497.8045</v>
      </c>
      <c r="BH19" s="79" t="n">
        <v>448.1229</v>
      </c>
      <c r="BI19" s="79" t="n">
        <v>438.429</v>
      </c>
      <c r="BJ19" s="79" t="n">
        <v>455.8916</v>
      </c>
      <c r="BK19" s="79" t="n">
        <v>471.8343</v>
      </c>
      <c r="BL19" s="79" t="n">
        <v>491.9161</v>
      </c>
      <c r="BM19" s="79" t="n">
        <v>455.4971</v>
      </c>
      <c r="BN19" s="79" t="n">
        <v>438.2137</v>
      </c>
      <c r="BO19" s="79" t="n">
        <v>438.6138</v>
      </c>
      <c r="BP19" s="79" t="n">
        <v>495.4494</v>
      </c>
      <c r="BQ19" s="79" t="n">
        <v>532.7294</v>
      </c>
      <c r="BR19" s="79" t="n">
        <v>531.9225</v>
      </c>
      <c r="BS19" s="79" t="n">
        <v>508.911</v>
      </c>
      <c r="BT19" s="79" t="n">
        <v>457.464</v>
      </c>
      <c r="BU19" s="79" t="n">
        <v>447.4781</v>
      </c>
      <c r="BV19" s="79" t="n">
        <v>465.0167</v>
      </c>
    </row>
    <row r="20" customFormat="false" ht="11.1" hidden="false" customHeight="true" outlineLevel="0" collapsed="false">
      <c r="A20" s="442" t="s">
        <v>902</v>
      </c>
      <c r="B20" s="446" t="s">
        <v>708</v>
      </c>
      <c r="C20" s="78" t="n">
        <v>472.992353870968</v>
      </c>
      <c r="D20" s="78" t="n">
        <v>475.327193103448</v>
      </c>
      <c r="E20" s="78" t="n">
        <v>452.580028709677</v>
      </c>
      <c r="F20" s="78" t="n">
        <v>441.154358</v>
      </c>
      <c r="G20" s="78" t="n">
        <v>456.669651290323</v>
      </c>
      <c r="H20" s="78" t="n">
        <v>492.399543666667</v>
      </c>
      <c r="I20" s="78" t="n">
        <v>514.796378064516</v>
      </c>
      <c r="J20" s="78" t="n">
        <v>503.813274516129</v>
      </c>
      <c r="K20" s="78" t="n">
        <v>507.085613</v>
      </c>
      <c r="L20" s="78" t="n">
        <v>454.54058</v>
      </c>
      <c r="M20" s="78" t="n">
        <v>453.213906666667</v>
      </c>
      <c r="N20" s="78" t="n">
        <v>467.498564193548</v>
      </c>
      <c r="O20" s="78" t="n">
        <v>475.699183548387</v>
      </c>
      <c r="P20" s="78" t="n">
        <v>486.172055357143</v>
      </c>
      <c r="Q20" s="78" t="n">
        <v>471.648093548387</v>
      </c>
      <c r="R20" s="78" t="n">
        <v>448.288360666667</v>
      </c>
      <c r="S20" s="78" t="n">
        <v>459.529733870968</v>
      </c>
      <c r="T20" s="78" t="n">
        <v>568.978453666667</v>
      </c>
      <c r="U20" s="78" t="n">
        <v>557.520575806452</v>
      </c>
      <c r="V20" s="78" t="n">
        <v>565.325030322581</v>
      </c>
      <c r="W20" s="78" t="n">
        <v>531.074399333333</v>
      </c>
      <c r="X20" s="78" t="n">
        <v>487.698886129032</v>
      </c>
      <c r="Y20" s="78" t="n">
        <v>471.983367333333</v>
      </c>
      <c r="Z20" s="78" t="n">
        <v>488.521013225807</v>
      </c>
      <c r="AA20" s="78" t="n">
        <v>472.088620967742</v>
      </c>
      <c r="AB20" s="78" t="n">
        <v>499.02416</v>
      </c>
      <c r="AC20" s="78" t="n">
        <v>475.782648387097</v>
      </c>
      <c r="AD20" s="78" t="n">
        <v>449.971029666667</v>
      </c>
      <c r="AE20" s="78" t="n">
        <v>488.667352580645</v>
      </c>
      <c r="AF20" s="78" t="n">
        <v>530.748417</v>
      </c>
      <c r="AG20" s="78" t="n">
        <v>570.684793548387</v>
      </c>
      <c r="AH20" s="78" t="n">
        <v>567.425381290323</v>
      </c>
      <c r="AI20" s="78" t="n">
        <v>509.644073333333</v>
      </c>
      <c r="AJ20" s="78" t="n">
        <v>486.932355806452</v>
      </c>
      <c r="AK20" s="78" t="n">
        <v>465.891577333333</v>
      </c>
      <c r="AL20" s="78" t="n">
        <v>486.675673548387</v>
      </c>
      <c r="AM20" s="78" t="n">
        <v>500.365548387097</v>
      </c>
      <c r="AN20" s="78" t="n">
        <v>523.934392857143</v>
      </c>
      <c r="AO20" s="78" t="n">
        <v>486.111967741936</v>
      </c>
      <c r="AP20" s="78" t="n">
        <v>475.042966666667</v>
      </c>
      <c r="AQ20" s="78" t="n">
        <v>498.758838709677</v>
      </c>
      <c r="AR20" s="78" t="n">
        <v>565.862366666667</v>
      </c>
      <c r="AS20" s="78" t="n">
        <v>558.458580645161</v>
      </c>
      <c r="AT20" s="78" t="n">
        <v>592.587483870968</v>
      </c>
      <c r="AU20" s="78" t="n">
        <v>538.099033333333</v>
      </c>
      <c r="AV20" s="78" t="n">
        <v>519.978935483871</v>
      </c>
      <c r="AW20" s="78" t="n">
        <v>488.8914</v>
      </c>
      <c r="AX20" s="78" t="n">
        <v>490.372903225806</v>
      </c>
      <c r="AY20" s="78" t="n">
        <v>499.290322580645</v>
      </c>
      <c r="AZ20" s="78" t="n">
        <v>518.9802</v>
      </c>
      <c r="BA20" s="78" t="n">
        <v>492.3425</v>
      </c>
      <c r="BB20" s="78" t="n">
        <v>469.4169</v>
      </c>
      <c r="BC20" s="78" t="n">
        <v>486.868</v>
      </c>
      <c r="BD20" s="79" t="n">
        <v>554.1039</v>
      </c>
      <c r="BE20" s="79" t="n">
        <v>573.6596</v>
      </c>
      <c r="BF20" s="79" t="n">
        <v>579.6899</v>
      </c>
      <c r="BG20" s="79" t="n">
        <v>537.4182</v>
      </c>
      <c r="BH20" s="79" t="n">
        <v>505.1816</v>
      </c>
      <c r="BI20" s="79" t="n">
        <v>486.0807</v>
      </c>
      <c r="BJ20" s="79" t="n">
        <v>501.4139</v>
      </c>
      <c r="BK20" s="79" t="n">
        <v>512.4147</v>
      </c>
      <c r="BL20" s="79" t="n">
        <v>525.0813</v>
      </c>
      <c r="BM20" s="79" t="n">
        <v>497.5579</v>
      </c>
      <c r="BN20" s="79" t="n">
        <v>477.2853</v>
      </c>
      <c r="BO20" s="79" t="n">
        <v>499.2881</v>
      </c>
      <c r="BP20" s="79" t="n">
        <v>560.7656</v>
      </c>
      <c r="BQ20" s="79" t="n">
        <v>580.6502</v>
      </c>
      <c r="BR20" s="79" t="n">
        <v>584.0471</v>
      </c>
      <c r="BS20" s="79" t="n">
        <v>543.412</v>
      </c>
      <c r="BT20" s="79" t="n">
        <v>510.5118</v>
      </c>
      <c r="BU20" s="79" t="n">
        <v>491.6832</v>
      </c>
      <c r="BV20" s="79" t="n">
        <v>506.7938</v>
      </c>
    </row>
    <row r="21" customFormat="false" ht="11.1" hidden="false" customHeight="true" outlineLevel="0" collapsed="false">
      <c r="A21" s="442" t="s">
        <v>903</v>
      </c>
      <c r="B21" s="446" t="s">
        <v>710</v>
      </c>
      <c r="C21" s="78" t="n">
        <v>243.367208064516</v>
      </c>
      <c r="D21" s="78" t="n">
        <v>247.106412413793</v>
      </c>
      <c r="E21" s="78" t="n">
        <v>222.287807096774</v>
      </c>
      <c r="F21" s="78" t="n">
        <v>224.259319333333</v>
      </c>
      <c r="G21" s="78" t="n">
        <v>235.890292580645</v>
      </c>
      <c r="H21" s="78" t="n">
        <v>253.325399</v>
      </c>
      <c r="I21" s="78" t="n">
        <v>270.933828709677</v>
      </c>
      <c r="J21" s="78" t="n">
        <v>257.754075806452</v>
      </c>
      <c r="K21" s="78" t="n">
        <v>263.944058333333</v>
      </c>
      <c r="L21" s="78" t="n">
        <v>237.647741290323</v>
      </c>
      <c r="M21" s="78" t="n">
        <v>234.486912666667</v>
      </c>
      <c r="N21" s="78" t="n">
        <v>241.588056451613</v>
      </c>
      <c r="O21" s="78" t="n">
        <v>246.695817419355</v>
      </c>
      <c r="P21" s="78" t="n">
        <v>240.273748571429</v>
      </c>
      <c r="Q21" s="78" t="n">
        <v>234.529834193548</v>
      </c>
      <c r="R21" s="78" t="n">
        <v>231.844905666667</v>
      </c>
      <c r="S21" s="78" t="n">
        <v>240.272399354839</v>
      </c>
      <c r="T21" s="78" t="n">
        <v>283.752087333333</v>
      </c>
      <c r="U21" s="78" t="n">
        <v>291.65102516129</v>
      </c>
      <c r="V21" s="78" t="n">
        <v>292.309954193548</v>
      </c>
      <c r="W21" s="78" t="n">
        <v>280.590500666667</v>
      </c>
      <c r="X21" s="78" t="n">
        <v>256.626765483871</v>
      </c>
      <c r="Y21" s="78" t="n">
        <v>244.422327666667</v>
      </c>
      <c r="Z21" s="78" t="n">
        <v>252.247603548387</v>
      </c>
      <c r="AA21" s="78" t="n">
        <v>242.642092580645</v>
      </c>
      <c r="AB21" s="78" t="n">
        <v>256.621383571429</v>
      </c>
      <c r="AC21" s="78" t="n">
        <v>240.678800967742</v>
      </c>
      <c r="AD21" s="78" t="n">
        <v>238.081508666667</v>
      </c>
      <c r="AE21" s="78" t="n">
        <v>248.207995806452</v>
      </c>
      <c r="AF21" s="78" t="n">
        <v>283.582619666667</v>
      </c>
      <c r="AG21" s="78" t="n">
        <v>310.16946</v>
      </c>
      <c r="AH21" s="78" t="n">
        <v>298.175448064516</v>
      </c>
      <c r="AI21" s="78" t="n">
        <v>268.094090333333</v>
      </c>
      <c r="AJ21" s="78" t="n">
        <v>256.035201935484</v>
      </c>
      <c r="AK21" s="78" t="n">
        <v>244.861376666667</v>
      </c>
      <c r="AL21" s="78" t="n">
        <v>255.194689354839</v>
      </c>
      <c r="AM21" s="78" t="n">
        <v>255.190064516129</v>
      </c>
      <c r="AN21" s="78" t="n">
        <v>273.089428571429</v>
      </c>
      <c r="AO21" s="78" t="n">
        <v>240.145806451613</v>
      </c>
      <c r="AP21" s="78" t="n">
        <v>244.8997</v>
      </c>
      <c r="AQ21" s="78" t="n">
        <v>251.640322580645</v>
      </c>
      <c r="AR21" s="78" t="n">
        <v>285.306566666667</v>
      </c>
      <c r="AS21" s="78" t="n">
        <v>297.459516129032</v>
      </c>
      <c r="AT21" s="78" t="n">
        <v>315.756870967742</v>
      </c>
      <c r="AU21" s="78" t="n">
        <v>287.845366666667</v>
      </c>
      <c r="AV21" s="78" t="n">
        <v>264.503870967742</v>
      </c>
      <c r="AW21" s="78" t="n">
        <v>252.007833333333</v>
      </c>
      <c r="AX21" s="78" t="n">
        <v>256.506419354839</v>
      </c>
      <c r="AY21" s="78" t="n">
        <v>263.935483870968</v>
      </c>
      <c r="AZ21" s="78" t="n">
        <v>265.3628</v>
      </c>
      <c r="BA21" s="78" t="n">
        <v>244.6998</v>
      </c>
      <c r="BB21" s="78" t="n">
        <v>243.4985</v>
      </c>
      <c r="BC21" s="78" t="n">
        <v>251.2556</v>
      </c>
      <c r="BD21" s="79" t="n">
        <v>283.6679</v>
      </c>
      <c r="BE21" s="79" t="n">
        <v>304.6141</v>
      </c>
      <c r="BF21" s="79" t="n">
        <v>303.4321</v>
      </c>
      <c r="BG21" s="79" t="n">
        <v>281.6703</v>
      </c>
      <c r="BH21" s="79" t="n">
        <v>263.5794</v>
      </c>
      <c r="BI21" s="79" t="n">
        <v>254.0166</v>
      </c>
      <c r="BJ21" s="79" t="n">
        <v>261.5254</v>
      </c>
      <c r="BK21" s="79" t="n">
        <v>264.3385</v>
      </c>
      <c r="BL21" s="79" t="n">
        <v>271.6855</v>
      </c>
      <c r="BM21" s="79" t="n">
        <v>250.396</v>
      </c>
      <c r="BN21" s="79" t="n">
        <v>248.7462</v>
      </c>
      <c r="BO21" s="79" t="n">
        <v>256.6772</v>
      </c>
      <c r="BP21" s="79" t="n">
        <v>289.0679</v>
      </c>
      <c r="BQ21" s="79" t="n">
        <v>310.164</v>
      </c>
      <c r="BR21" s="79" t="n">
        <v>309.0552</v>
      </c>
      <c r="BS21" s="79" t="n">
        <v>286.4517</v>
      </c>
      <c r="BT21" s="79" t="n">
        <v>267.9103</v>
      </c>
      <c r="BU21" s="79" t="n">
        <v>258.027</v>
      </c>
      <c r="BV21" s="79" t="n">
        <v>265.4259</v>
      </c>
    </row>
    <row r="22" customFormat="false" ht="11.1" hidden="false" customHeight="true" outlineLevel="0" collapsed="false">
      <c r="A22" s="442" t="s">
        <v>904</v>
      </c>
      <c r="B22" s="446" t="s">
        <v>712</v>
      </c>
      <c r="C22" s="78" t="n">
        <v>698.648479677419</v>
      </c>
      <c r="D22" s="78" t="n">
        <v>707.343083448276</v>
      </c>
      <c r="E22" s="78" t="n">
        <v>663.204002258065</v>
      </c>
      <c r="F22" s="78" t="n">
        <v>683.886732333333</v>
      </c>
      <c r="G22" s="78" t="n">
        <v>746.951707419355</v>
      </c>
      <c r="H22" s="78" t="n">
        <v>813.010454666667</v>
      </c>
      <c r="I22" s="78" t="n">
        <v>847.818016451613</v>
      </c>
      <c r="J22" s="78" t="n">
        <v>826.139653548387</v>
      </c>
      <c r="K22" s="78" t="n">
        <v>788.030752</v>
      </c>
      <c r="L22" s="78" t="n">
        <v>730.769681612903</v>
      </c>
      <c r="M22" s="78" t="n">
        <v>708.927999</v>
      </c>
      <c r="N22" s="78" t="n">
        <v>720.774053225807</v>
      </c>
      <c r="O22" s="78" t="n">
        <v>718.986222258065</v>
      </c>
      <c r="P22" s="78" t="n">
        <v>717.612223214286</v>
      </c>
      <c r="Q22" s="78" t="n">
        <v>696.611224193548</v>
      </c>
      <c r="R22" s="78" t="n">
        <v>694.575127666667</v>
      </c>
      <c r="S22" s="78" t="n">
        <v>707.590806451613</v>
      </c>
      <c r="T22" s="78" t="n">
        <v>837.89088</v>
      </c>
      <c r="U22" s="78" t="n">
        <v>891.976105806452</v>
      </c>
      <c r="V22" s="78" t="n">
        <v>900.10074</v>
      </c>
      <c r="W22" s="78" t="n">
        <v>881.439280666667</v>
      </c>
      <c r="X22" s="78" t="n">
        <v>782.125041612903</v>
      </c>
      <c r="Y22" s="78" t="n">
        <v>723.624633</v>
      </c>
      <c r="Z22" s="78" t="n">
        <v>725.222958387097</v>
      </c>
      <c r="AA22" s="78" t="n">
        <v>728.878429354839</v>
      </c>
      <c r="AB22" s="78" t="n">
        <v>769.803281428571</v>
      </c>
      <c r="AC22" s="78" t="n">
        <v>718.145102258065</v>
      </c>
      <c r="AD22" s="78" t="n">
        <v>743.645398333333</v>
      </c>
      <c r="AE22" s="78" t="n">
        <v>791.244251612903</v>
      </c>
      <c r="AF22" s="78" t="n">
        <v>894.595978</v>
      </c>
      <c r="AG22" s="78" t="n">
        <v>936.477953548387</v>
      </c>
      <c r="AH22" s="78" t="n">
        <v>950.09031516129</v>
      </c>
      <c r="AI22" s="78" t="n">
        <v>889.111800333333</v>
      </c>
      <c r="AJ22" s="78" t="n">
        <v>817.606820322581</v>
      </c>
      <c r="AK22" s="78" t="n">
        <v>777.16467</v>
      </c>
      <c r="AL22" s="78" t="n">
        <v>755.940763870968</v>
      </c>
      <c r="AM22" s="78" t="n">
        <v>788.429290322581</v>
      </c>
      <c r="AN22" s="78" t="n">
        <v>815.130642857143</v>
      </c>
      <c r="AO22" s="78" t="n">
        <v>732.919548387097</v>
      </c>
      <c r="AP22" s="78" t="n">
        <v>772.4649</v>
      </c>
      <c r="AQ22" s="78" t="n">
        <v>805.238612903226</v>
      </c>
      <c r="AR22" s="78" t="n">
        <v>911.398166666667</v>
      </c>
      <c r="AS22" s="78" t="n">
        <v>920.666322580645</v>
      </c>
      <c r="AT22" s="78" t="n">
        <v>978.913161290323</v>
      </c>
      <c r="AU22" s="78" t="n">
        <v>933.450033333333</v>
      </c>
      <c r="AV22" s="78" t="n">
        <v>857.137870967742</v>
      </c>
      <c r="AW22" s="78" t="n">
        <v>803.618433333333</v>
      </c>
      <c r="AX22" s="78" t="n">
        <v>775.245870967742</v>
      </c>
      <c r="AY22" s="78" t="n">
        <v>813.032258064516</v>
      </c>
      <c r="AZ22" s="78" t="n">
        <v>816.3481</v>
      </c>
      <c r="BA22" s="78" t="n">
        <v>756.1594</v>
      </c>
      <c r="BB22" s="78" t="n">
        <v>779.3948</v>
      </c>
      <c r="BC22" s="78" t="n">
        <v>823.921</v>
      </c>
      <c r="BD22" s="79" t="n">
        <v>921.9589</v>
      </c>
      <c r="BE22" s="79" t="n">
        <v>967.3556</v>
      </c>
      <c r="BF22" s="79" t="n">
        <v>979.8091</v>
      </c>
      <c r="BG22" s="79" t="n">
        <v>936.0473</v>
      </c>
      <c r="BH22" s="79" t="n">
        <v>851.887</v>
      </c>
      <c r="BI22" s="79" t="n">
        <v>809.1354</v>
      </c>
      <c r="BJ22" s="79" t="n">
        <v>803.5566</v>
      </c>
      <c r="BK22" s="79" t="n">
        <v>818.6912</v>
      </c>
      <c r="BL22" s="79" t="n">
        <v>842.932</v>
      </c>
      <c r="BM22" s="79" t="n">
        <v>780.3957</v>
      </c>
      <c r="BN22" s="79" t="n">
        <v>802.6609</v>
      </c>
      <c r="BO22" s="79" t="n">
        <v>843.626</v>
      </c>
      <c r="BP22" s="79" t="n">
        <v>952.0057</v>
      </c>
      <c r="BQ22" s="79" t="n">
        <v>997.9694</v>
      </c>
      <c r="BR22" s="79" t="n">
        <v>1008.576</v>
      </c>
      <c r="BS22" s="79" t="n">
        <v>965.081</v>
      </c>
      <c r="BT22" s="79" t="n">
        <v>878.0976</v>
      </c>
      <c r="BU22" s="79" t="n">
        <v>834.196</v>
      </c>
      <c r="BV22" s="79" t="n">
        <v>828.404</v>
      </c>
    </row>
    <row r="23" customFormat="false" ht="11.1" hidden="false" customHeight="true" outlineLevel="0" collapsed="false">
      <c r="A23" s="442" t="s">
        <v>905</v>
      </c>
      <c r="B23" s="446" t="s">
        <v>714</v>
      </c>
      <c r="C23" s="78" t="n">
        <v>206.050601935484</v>
      </c>
      <c r="D23" s="78" t="n">
        <v>210.318007241379</v>
      </c>
      <c r="E23" s="78" t="n">
        <v>194.401001290323</v>
      </c>
      <c r="F23" s="78" t="n">
        <v>198.25278</v>
      </c>
      <c r="G23" s="78" t="n">
        <v>215.798183870968</v>
      </c>
      <c r="H23" s="78" t="n">
        <v>244.173866333333</v>
      </c>
      <c r="I23" s="78" t="n">
        <v>250.080658709677</v>
      </c>
      <c r="J23" s="78" t="n">
        <v>245.983</v>
      </c>
      <c r="K23" s="78" t="n">
        <v>245.475053</v>
      </c>
      <c r="L23" s="78" t="n">
        <v>219.755893225806</v>
      </c>
      <c r="M23" s="78" t="n">
        <v>206.759131666667</v>
      </c>
      <c r="N23" s="78" t="n">
        <v>205.654527419355</v>
      </c>
      <c r="O23" s="78" t="n">
        <v>205.46568483871</v>
      </c>
      <c r="P23" s="78" t="n">
        <v>216.663015357143</v>
      </c>
      <c r="Q23" s="78" t="n">
        <v>196.405480967742</v>
      </c>
      <c r="R23" s="78" t="n">
        <v>199.365141</v>
      </c>
      <c r="S23" s="78" t="n">
        <v>208.839329677419</v>
      </c>
      <c r="T23" s="78" t="n">
        <v>246.571800666667</v>
      </c>
      <c r="U23" s="78" t="n">
        <v>259.873289677419</v>
      </c>
      <c r="V23" s="78" t="n">
        <v>264.231434193548</v>
      </c>
      <c r="W23" s="78" t="n">
        <v>264.23939</v>
      </c>
      <c r="X23" s="78" t="n">
        <v>231.177683870968</v>
      </c>
      <c r="Y23" s="78" t="n">
        <v>213.324555333333</v>
      </c>
      <c r="Z23" s="78" t="n">
        <v>206.235772258065</v>
      </c>
      <c r="AA23" s="78" t="n">
        <v>204.411286774194</v>
      </c>
      <c r="AB23" s="78" t="n">
        <v>218.844828571429</v>
      </c>
      <c r="AC23" s="78" t="n">
        <v>198.219239032258</v>
      </c>
      <c r="AD23" s="78" t="n">
        <v>207.588064333333</v>
      </c>
      <c r="AE23" s="78" t="n">
        <v>221.777366129032</v>
      </c>
      <c r="AF23" s="78" t="n">
        <v>247.013582666667</v>
      </c>
      <c r="AG23" s="78" t="n">
        <v>265.10889</v>
      </c>
      <c r="AH23" s="78" t="n">
        <v>273.791869354839</v>
      </c>
      <c r="AI23" s="78" t="n">
        <v>254.846478666667</v>
      </c>
      <c r="AJ23" s="78" t="n">
        <v>224.564729032258</v>
      </c>
      <c r="AK23" s="78" t="n">
        <v>208.740252666667</v>
      </c>
      <c r="AL23" s="78" t="n">
        <v>204.686247741935</v>
      </c>
      <c r="AM23" s="78" t="n">
        <v>213.43464516129</v>
      </c>
      <c r="AN23" s="78" t="n">
        <v>229.803714285714</v>
      </c>
      <c r="AO23" s="78" t="n">
        <v>203.578741935484</v>
      </c>
      <c r="AP23" s="78" t="n">
        <v>213.491033333333</v>
      </c>
      <c r="AQ23" s="78" t="n">
        <v>223.787129032258</v>
      </c>
      <c r="AR23" s="78" t="n">
        <v>255.049066666667</v>
      </c>
      <c r="AS23" s="78" t="n">
        <v>259.856580645161</v>
      </c>
      <c r="AT23" s="78" t="n">
        <v>281.191290322581</v>
      </c>
      <c r="AU23" s="78" t="n">
        <v>273.440266666667</v>
      </c>
      <c r="AV23" s="78" t="n">
        <v>238.644</v>
      </c>
      <c r="AW23" s="78" t="n">
        <v>215.687766666667</v>
      </c>
      <c r="AX23" s="78" t="n">
        <v>206.147032258065</v>
      </c>
      <c r="AY23" s="78" t="n">
        <v>220.612903225806</v>
      </c>
      <c r="AZ23" s="78" t="n">
        <v>224.0482</v>
      </c>
      <c r="BA23" s="78" t="n">
        <v>202.1112</v>
      </c>
      <c r="BB23" s="78" t="n">
        <v>208.1689</v>
      </c>
      <c r="BC23" s="78" t="n">
        <v>222.4245</v>
      </c>
      <c r="BD23" s="79" t="n">
        <v>250.0838</v>
      </c>
      <c r="BE23" s="79" t="n">
        <v>262.4692</v>
      </c>
      <c r="BF23" s="79" t="n">
        <v>269.6172</v>
      </c>
      <c r="BG23" s="79" t="n">
        <v>263.1616</v>
      </c>
      <c r="BH23" s="79" t="n">
        <v>230.2538</v>
      </c>
      <c r="BI23" s="79" t="n">
        <v>215.045</v>
      </c>
      <c r="BJ23" s="79" t="n">
        <v>210.1258</v>
      </c>
      <c r="BK23" s="79" t="n">
        <v>218.9036</v>
      </c>
      <c r="BL23" s="79" t="n">
        <v>228.6803</v>
      </c>
      <c r="BM23" s="79" t="n">
        <v>206.2893</v>
      </c>
      <c r="BN23" s="79" t="n">
        <v>212.8418</v>
      </c>
      <c r="BO23" s="79" t="n">
        <v>226.5997</v>
      </c>
      <c r="BP23" s="79" t="n">
        <v>255.8778</v>
      </c>
      <c r="BQ23" s="79" t="n">
        <v>268.8912</v>
      </c>
      <c r="BR23" s="79" t="n">
        <v>276.5023</v>
      </c>
      <c r="BS23" s="79" t="n">
        <v>269.4324</v>
      </c>
      <c r="BT23" s="79" t="n">
        <v>235.3748</v>
      </c>
      <c r="BU23" s="79" t="n">
        <v>219.6973</v>
      </c>
      <c r="BV23" s="79" t="n">
        <v>214.5057</v>
      </c>
    </row>
    <row r="24" customFormat="false" ht="11.1" hidden="false" customHeight="true" outlineLevel="0" collapsed="false">
      <c r="A24" s="442" t="s">
        <v>906</v>
      </c>
      <c r="B24" s="446" t="s">
        <v>716</v>
      </c>
      <c r="C24" s="78" t="n">
        <v>354.119913870968</v>
      </c>
      <c r="D24" s="78" t="n">
        <v>358.765058275862</v>
      </c>
      <c r="E24" s="78" t="n">
        <v>348.581627741936</v>
      </c>
      <c r="F24" s="78" t="n">
        <v>370.904328666667</v>
      </c>
      <c r="G24" s="78" t="n">
        <v>394.720089032258</v>
      </c>
      <c r="H24" s="78" t="n">
        <v>454.455937</v>
      </c>
      <c r="I24" s="78" t="n">
        <v>481.810038709677</v>
      </c>
      <c r="J24" s="78" t="n">
        <v>474.129480967742</v>
      </c>
      <c r="K24" s="78" t="n">
        <v>490.620761</v>
      </c>
      <c r="L24" s="78" t="n">
        <v>425.584022903226</v>
      </c>
      <c r="M24" s="78" t="n">
        <v>393.659480333333</v>
      </c>
      <c r="N24" s="78" t="n">
        <v>367.548733870968</v>
      </c>
      <c r="O24" s="78" t="n">
        <v>383.601422580645</v>
      </c>
      <c r="P24" s="78" t="n">
        <v>394.399484642857</v>
      </c>
      <c r="Q24" s="78" t="n">
        <v>370.674688709677</v>
      </c>
      <c r="R24" s="78" t="n">
        <v>396.453117333333</v>
      </c>
      <c r="S24" s="78" t="n">
        <v>413.986793548387</v>
      </c>
      <c r="T24" s="78" t="n">
        <v>504.729016666667</v>
      </c>
      <c r="U24" s="78" t="n">
        <v>514.386778709677</v>
      </c>
      <c r="V24" s="78" t="n">
        <v>517.036567419355</v>
      </c>
      <c r="W24" s="78" t="n">
        <v>525.680684</v>
      </c>
      <c r="X24" s="78" t="n">
        <v>468.293952580645</v>
      </c>
      <c r="Y24" s="78" t="n">
        <v>416.072102</v>
      </c>
      <c r="Z24" s="78" t="n">
        <v>396.177242580645</v>
      </c>
      <c r="AA24" s="78" t="n">
        <v>394.503760322581</v>
      </c>
      <c r="AB24" s="78" t="n">
        <v>391.937555357143</v>
      </c>
      <c r="AC24" s="78" t="n">
        <v>382.14262</v>
      </c>
      <c r="AD24" s="78" t="n">
        <v>405.48802</v>
      </c>
      <c r="AE24" s="78" t="n">
        <v>448.993680645161</v>
      </c>
      <c r="AF24" s="78" t="n">
        <v>501.265959666667</v>
      </c>
      <c r="AG24" s="78" t="n">
        <v>513.294821935484</v>
      </c>
      <c r="AH24" s="78" t="n">
        <v>537.493855483871</v>
      </c>
      <c r="AI24" s="78" t="n">
        <v>509.339645</v>
      </c>
      <c r="AJ24" s="78" t="n">
        <v>455.123952903226</v>
      </c>
      <c r="AK24" s="78" t="n">
        <v>411.144074666667</v>
      </c>
      <c r="AL24" s="78" t="n">
        <v>400.564420967742</v>
      </c>
      <c r="AM24" s="78" t="n">
        <v>424.959741935484</v>
      </c>
      <c r="AN24" s="78" t="n">
        <v>439.296107142857</v>
      </c>
      <c r="AO24" s="78" t="n">
        <v>399.549225806452</v>
      </c>
      <c r="AP24" s="78" t="n">
        <v>424.090733333333</v>
      </c>
      <c r="AQ24" s="78" t="n">
        <v>437.696</v>
      </c>
      <c r="AR24" s="78" t="n">
        <v>497.991266666667</v>
      </c>
      <c r="AS24" s="78" t="n">
        <v>507.141129032258</v>
      </c>
      <c r="AT24" s="78" t="n">
        <v>547.180870967742</v>
      </c>
      <c r="AU24" s="78" t="n">
        <v>522.625933333333</v>
      </c>
      <c r="AV24" s="78" t="n">
        <v>473.960161290323</v>
      </c>
      <c r="AW24" s="78" t="n">
        <v>430.857066666667</v>
      </c>
      <c r="AX24" s="78" t="n">
        <v>402.995193548387</v>
      </c>
      <c r="AY24" s="78" t="n">
        <v>429.903225806452</v>
      </c>
      <c r="AZ24" s="78" t="n">
        <v>424.4965</v>
      </c>
      <c r="BA24" s="78" t="n">
        <v>397.355</v>
      </c>
      <c r="BB24" s="78" t="n">
        <v>420.6856</v>
      </c>
      <c r="BC24" s="78" t="n">
        <v>455.3817</v>
      </c>
      <c r="BD24" s="79" t="n">
        <v>524.7118</v>
      </c>
      <c r="BE24" s="79" t="n">
        <v>538.3273</v>
      </c>
      <c r="BF24" s="79" t="n">
        <v>556.3085</v>
      </c>
      <c r="BG24" s="79" t="n">
        <v>543.5102</v>
      </c>
      <c r="BH24" s="79" t="n">
        <v>478.2704</v>
      </c>
      <c r="BI24" s="79" t="n">
        <v>436.4976</v>
      </c>
      <c r="BJ24" s="79" t="n">
        <v>420.0352</v>
      </c>
      <c r="BK24" s="79" t="n">
        <v>426.8354</v>
      </c>
      <c r="BL24" s="79" t="n">
        <v>436.1442</v>
      </c>
      <c r="BM24" s="79" t="n">
        <v>408.0159</v>
      </c>
      <c r="BN24" s="79" t="n">
        <v>431.5901</v>
      </c>
      <c r="BO24" s="79" t="n">
        <v>463.6332</v>
      </c>
      <c r="BP24" s="79" t="n">
        <v>532.8382</v>
      </c>
      <c r="BQ24" s="79" t="n">
        <v>550.189</v>
      </c>
      <c r="BR24" s="79" t="n">
        <v>569.2982</v>
      </c>
      <c r="BS24" s="79" t="n">
        <v>556.5585</v>
      </c>
      <c r="BT24" s="79" t="n">
        <v>490.2027</v>
      </c>
      <c r="BU24" s="79" t="n">
        <v>447.3579</v>
      </c>
      <c r="BV24" s="79" t="n">
        <v>430.3679</v>
      </c>
    </row>
    <row r="25" customFormat="false" ht="11.1" hidden="false" customHeight="true" outlineLevel="0" collapsed="false">
      <c r="A25" s="442" t="s">
        <v>907</v>
      </c>
      <c r="B25" s="446" t="s">
        <v>718</v>
      </c>
      <c r="C25" s="78" t="n">
        <v>210.385774516129</v>
      </c>
      <c r="D25" s="78" t="n">
        <v>219.200012068966</v>
      </c>
      <c r="E25" s="78" t="n">
        <v>210.70259</v>
      </c>
      <c r="F25" s="78" t="n">
        <v>222.233391</v>
      </c>
      <c r="G25" s="78" t="n">
        <v>229.213347096774</v>
      </c>
      <c r="H25" s="78" t="n">
        <v>255.845005</v>
      </c>
      <c r="I25" s="78" t="n">
        <v>256.649131290323</v>
      </c>
      <c r="J25" s="78" t="n">
        <v>257.406248064516</v>
      </c>
      <c r="K25" s="78" t="n">
        <v>251.530532</v>
      </c>
      <c r="L25" s="78" t="n">
        <v>228.16724483871</v>
      </c>
      <c r="M25" s="78" t="n">
        <v>220.653651666667</v>
      </c>
      <c r="N25" s="78" t="n">
        <v>214.134382903226</v>
      </c>
      <c r="O25" s="78" t="n">
        <v>215.845484193548</v>
      </c>
      <c r="P25" s="78" t="n">
        <v>226.425077142857</v>
      </c>
      <c r="Q25" s="78" t="n">
        <v>216.73056516129</v>
      </c>
      <c r="R25" s="78" t="n">
        <v>214.558313666667</v>
      </c>
      <c r="S25" s="78" t="n">
        <v>237.361986774194</v>
      </c>
      <c r="T25" s="78" t="n">
        <v>253.946518666667</v>
      </c>
      <c r="U25" s="78" t="n">
        <v>276.974001290323</v>
      </c>
      <c r="V25" s="78" t="n">
        <v>274.468392580645</v>
      </c>
      <c r="W25" s="78" t="n">
        <v>260.997604666667</v>
      </c>
      <c r="X25" s="78" t="n">
        <v>241.484265806452</v>
      </c>
      <c r="Y25" s="78" t="n">
        <v>226.262579666667</v>
      </c>
      <c r="Z25" s="78" t="n">
        <v>230.286057096774</v>
      </c>
      <c r="AA25" s="78" t="n">
        <v>220.866509354839</v>
      </c>
      <c r="AB25" s="78" t="n">
        <v>234.065509285714</v>
      </c>
      <c r="AC25" s="78" t="n">
        <v>223.523174516129</v>
      </c>
      <c r="AD25" s="78" t="n">
        <v>223.776463333333</v>
      </c>
      <c r="AE25" s="78" t="n">
        <v>248.935520322581</v>
      </c>
      <c r="AF25" s="78" t="n">
        <v>278.933698666667</v>
      </c>
      <c r="AG25" s="78" t="n">
        <v>284.262551935484</v>
      </c>
      <c r="AH25" s="78" t="n">
        <v>281.032893548387</v>
      </c>
      <c r="AI25" s="78" t="n">
        <v>265.319021333333</v>
      </c>
      <c r="AJ25" s="78" t="n">
        <v>245.867487741936</v>
      </c>
      <c r="AK25" s="78" t="n">
        <v>238.577926</v>
      </c>
      <c r="AL25" s="78" t="n">
        <v>236.485844193548</v>
      </c>
      <c r="AM25" s="78" t="n">
        <v>238.275774193548</v>
      </c>
      <c r="AN25" s="78" t="n">
        <v>238.418678571429</v>
      </c>
      <c r="AO25" s="78" t="n">
        <v>231.900774193548</v>
      </c>
      <c r="AP25" s="78" t="n">
        <v>235.358133333333</v>
      </c>
      <c r="AQ25" s="78" t="n">
        <v>256.293548387097</v>
      </c>
      <c r="AR25" s="78" t="n">
        <v>275.948066666667</v>
      </c>
      <c r="AS25" s="78" t="n">
        <v>295.479483870968</v>
      </c>
      <c r="AT25" s="78" t="n">
        <v>296.980516129032</v>
      </c>
      <c r="AU25" s="78" t="n">
        <v>283.066633333333</v>
      </c>
      <c r="AV25" s="78" t="n">
        <v>255.234548387097</v>
      </c>
      <c r="AW25" s="78" t="n">
        <v>247.498833333333</v>
      </c>
      <c r="AX25" s="78" t="n">
        <v>241.050193548387</v>
      </c>
      <c r="AY25" s="78" t="n">
        <v>239.354838709677</v>
      </c>
      <c r="AZ25" s="78" t="n">
        <v>246.7112</v>
      </c>
      <c r="BA25" s="78" t="n">
        <v>236.9616</v>
      </c>
      <c r="BB25" s="78" t="n">
        <v>240.3439</v>
      </c>
      <c r="BC25" s="78" t="n">
        <v>260.5382</v>
      </c>
      <c r="BD25" s="79" t="n">
        <v>283.4066</v>
      </c>
      <c r="BE25" s="79" t="n">
        <v>301.7417</v>
      </c>
      <c r="BF25" s="79" t="n">
        <v>299.0203</v>
      </c>
      <c r="BG25" s="79" t="n">
        <v>285.4599</v>
      </c>
      <c r="BH25" s="79" t="n">
        <v>261.0651</v>
      </c>
      <c r="BI25" s="79" t="n">
        <v>250.8721</v>
      </c>
      <c r="BJ25" s="79" t="n">
        <v>247.6742</v>
      </c>
      <c r="BK25" s="79" t="n">
        <v>240.8155</v>
      </c>
      <c r="BL25" s="79" t="n">
        <v>251.6382</v>
      </c>
      <c r="BM25" s="79" t="n">
        <v>241.8319</v>
      </c>
      <c r="BN25" s="79" t="n">
        <v>244.8481</v>
      </c>
      <c r="BO25" s="79" t="n">
        <v>264.6837</v>
      </c>
      <c r="BP25" s="79" t="n">
        <v>287.9819</v>
      </c>
      <c r="BQ25" s="79" t="n">
        <v>306.777</v>
      </c>
      <c r="BR25" s="79" t="n">
        <v>303.5199</v>
      </c>
      <c r="BS25" s="79" t="n">
        <v>290.2923</v>
      </c>
      <c r="BT25" s="79" t="n">
        <v>265.8095</v>
      </c>
      <c r="BU25" s="79" t="n">
        <v>255.2129</v>
      </c>
      <c r="BV25" s="79" t="n">
        <v>251.6591</v>
      </c>
    </row>
    <row r="26" customFormat="false" ht="11.1" hidden="false" customHeight="true" outlineLevel="0" collapsed="false">
      <c r="A26" s="442" t="s">
        <v>908</v>
      </c>
      <c r="B26" s="446" t="s">
        <v>896</v>
      </c>
      <c r="C26" s="78" t="n">
        <v>414.543235806452</v>
      </c>
      <c r="D26" s="78" t="n">
        <v>410.058794827586</v>
      </c>
      <c r="E26" s="78" t="n">
        <v>420.732500322581</v>
      </c>
      <c r="F26" s="78" t="n">
        <v>427.904410333333</v>
      </c>
      <c r="G26" s="78" t="n">
        <v>404.482010645161</v>
      </c>
      <c r="H26" s="78" t="n">
        <v>470.958633333333</v>
      </c>
      <c r="I26" s="78" t="n">
        <v>463.118074193548</v>
      </c>
      <c r="J26" s="78" t="n">
        <v>488.151967741936</v>
      </c>
      <c r="K26" s="78" t="n">
        <v>485.689119</v>
      </c>
      <c r="L26" s="78" t="n">
        <v>441.698423548387</v>
      </c>
      <c r="M26" s="78" t="n">
        <v>421.221468</v>
      </c>
      <c r="N26" s="78" t="n">
        <v>489.22146516129</v>
      </c>
      <c r="O26" s="78" t="n">
        <v>409.890725483871</v>
      </c>
      <c r="P26" s="78" t="n">
        <v>428.247469285714</v>
      </c>
      <c r="Q26" s="78" t="n">
        <v>419.868453870968</v>
      </c>
      <c r="R26" s="78" t="n">
        <v>407.046261333333</v>
      </c>
      <c r="S26" s="78" t="n">
        <v>406.256294516129</v>
      </c>
      <c r="T26" s="78" t="n">
        <v>465.831920333333</v>
      </c>
      <c r="U26" s="78" t="n">
        <v>449.587935806452</v>
      </c>
      <c r="V26" s="78" t="n">
        <v>503.622530322581</v>
      </c>
      <c r="W26" s="78" t="n">
        <v>485.964559</v>
      </c>
      <c r="X26" s="78" t="n">
        <v>436.79417516129</v>
      </c>
      <c r="Y26" s="78" t="n">
        <v>438.333275</v>
      </c>
      <c r="Z26" s="78" t="n">
        <v>442.481832903226</v>
      </c>
      <c r="AA26" s="78" t="n">
        <v>426.372246129032</v>
      </c>
      <c r="AB26" s="78" t="n">
        <v>440.296665357143</v>
      </c>
      <c r="AC26" s="78" t="n">
        <v>436.630697741936</v>
      </c>
      <c r="AD26" s="78" t="n">
        <v>393.898452333333</v>
      </c>
      <c r="AE26" s="78" t="n">
        <v>424.653972580645</v>
      </c>
      <c r="AF26" s="78" t="n">
        <v>487.822585666667</v>
      </c>
      <c r="AG26" s="78" t="n">
        <v>480.339651290323</v>
      </c>
      <c r="AH26" s="78" t="n">
        <v>527.888496129032</v>
      </c>
      <c r="AI26" s="78" t="n">
        <v>486.173778333333</v>
      </c>
      <c r="AJ26" s="78" t="n">
        <v>456.108731935484</v>
      </c>
      <c r="AK26" s="78" t="n">
        <v>438.829126</v>
      </c>
      <c r="AL26" s="78" t="n">
        <v>454.067723870968</v>
      </c>
      <c r="AM26" s="78" t="n">
        <v>444.012064516129</v>
      </c>
      <c r="AN26" s="78" t="n">
        <v>449.079821428571</v>
      </c>
      <c r="AO26" s="78" t="n">
        <v>432.352064516129</v>
      </c>
      <c r="AP26" s="78" t="n">
        <v>437.173966666667</v>
      </c>
      <c r="AQ26" s="78" t="n">
        <v>446.350709677419</v>
      </c>
      <c r="AR26" s="78" t="n">
        <v>477.2388</v>
      </c>
      <c r="AS26" s="78" t="n">
        <v>498.713161290323</v>
      </c>
      <c r="AT26" s="78" t="n">
        <v>515.479838709677</v>
      </c>
      <c r="AU26" s="78" t="n">
        <v>504.910766666667</v>
      </c>
      <c r="AV26" s="78" t="n">
        <v>475.883870967742</v>
      </c>
      <c r="AW26" s="78" t="n">
        <v>449.091633333333</v>
      </c>
      <c r="AX26" s="78" t="n">
        <v>442.361193548387</v>
      </c>
      <c r="AY26" s="78" t="n">
        <v>459.290322580645</v>
      </c>
      <c r="AZ26" s="78" t="n">
        <v>446.0594</v>
      </c>
      <c r="BA26" s="78" t="n">
        <v>436.7556</v>
      </c>
      <c r="BB26" s="78" t="n">
        <v>431.9537</v>
      </c>
      <c r="BC26" s="78" t="n">
        <v>435.2555</v>
      </c>
      <c r="BD26" s="79" t="n">
        <v>492.6733</v>
      </c>
      <c r="BE26" s="79" t="n">
        <v>491.1319</v>
      </c>
      <c r="BF26" s="79" t="n">
        <v>519.1149</v>
      </c>
      <c r="BG26" s="79" t="n">
        <v>507.2337</v>
      </c>
      <c r="BH26" s="79" t="n">
        <v>469.7056</v>
      </c>
      <c r="BI26" s="79" t="n">
        <v>446.9935</v>
      </c>
      <c r="BJ26" s="79" t="n">
        <v>468.9921</v>
      </c>
      <c r="BK26" s="79" t="n">
        <v>446.7837</v>
      </c>
      <c r="BL26" s="79" t="n">
        <v>456.5364</v>
      </c>
      <c r="BM26" s="79" t="n">
        <v>446.8532</v>
      </c>
      <c r="BN26" s="79" t="n">
        <v>440.8295</v>
      </c>
      <c r="BO26" s="79" t="n">
        <v>441.4441</v>
      </c>
      <c r="BP26" s="79" t="n">
        <v>500.268</v>
      </c>
      <c r="BQ26" s="79" t="n">
        <v>502.3126</v>
      </c>
      <c r="BR26" s="79" t="n">
        <v>529.6748</v>
      </c>
      <c r="BS26" s="79" t="n">
        <v>517.8474</v>
      </c>
      <c r="BT26" s="79" t="n">
        <v>481.5216</v>
      </c>
      <c r="BU26" s="79" t="n">
        <v>457.6768</v>
      </c>
      <c r="BV26" s="79" t="n">
        <v>480.4555</v>
      </c>
    </row>
    <row r="27" customFormat="false" ht="11.1" hidden="false" customHeight="true" outlineLevel="0" collapsed="false">
      <c r="A27" s="442" t="s">
        <v>909</v>
      </c>
      <c r="B27" s="446" t="s">
        <v>898</v>
      </c>
      <c r="C27" s="78" t="n">
        <v>16.5716893548387</v>
      </c>
      <c r="D27" s="78" t="n">
        <v>17.1690127586207</v>
      </c>
      <c r="E27" s="78" t="n">
        <v>16.0941603225806</v>
      </c>
      <c r="F27" s="78" t="n">
        <v>16.7689513333333</v>
      </c>
      <c r="G27" s="78" t="n">
        <v>16.5531725806452</v>
      </c>
      <c r="H27" s="78" t="n">
        <v>16.562263</v>
      </c>
      <c r="I27" s="78" t="n">
        <v>17.0704677419355</v>
      </c>
      <c r="J27" s="78" t="n">
        <v>17.6833977419355</v>
      </c>
      <c r="K27" s="78" t="n">
        <v>17.90341</v>
      </c>
      <c r="L27" s="78" t="n">
        <v>17.4302448387097</v>
      </c>
      <c r="M27" s="78" t="n">
        <v>17.3680923333333</v>
      </c>
      <c r="N27" s="78" t="n">
        <v>17.2108390322581</v>
      </c>
      <c r="O27" s="78" t="n">
        <v>16.6630603225806</v>
      </c>
      <c r="P27" s="78" t="n">
        <v>16.9592396428571</v>
      </c>
      <c r="Q27" s="78" t="n">
        <v>15.9386548387097</v>
      </c>
      <c r="R27" s="78" t="n">
        <v>16.1507646666667</v>
      </c>
      <c r="S27" s="78" t="n">
        <v>16.4627448387097</v>
      </c>
      <c r="T27" s="78" t="n">
        <v>16.5801343333333</v>
      </c>
      <c r="U27" s="78" t="n">
        <v>16.6800235483871</v>
      </c>
      <c r="V27" s="78" t="n">
        <v>17.1169680645161</v>
      </c>
      <c r="W27" s="78" t="n">
        <v>17.572247</v>
      </c>
      <c r="X27" s="78" t="n">
        <v>17.331584516129</v>
      </c>
      <c r="Y27" s="78" t="n">
        <v>17.6023983333333</v>
      </c>
      <c r="Z27" s="78" t="n">
        <v>17.4209303225806</v>
      </c>
      <c r="AA27" s="78" t="n">
        <v>17.2401287096774</v>
      </c>
      <c r="AB27" s="78" t="n">
        <v>17.5918135714286</v>
      </c>
      <c r="AC27" s="78" t="n">
        <v>16.7388916129032</v>
      </c>
      <c r="AD27" s="78" t="n">
        <v>16.5364026666667</v>
      </c>
      <c r="AE27" s="78" t="n">
        <v>16.2882519354839</v>
      </c>
      <c r="AF27" s="78" t="n">
        <v>17.378016</v>
      </c>
      <c r="AG27" s="78" t="n">
        <v>16.9806841935484</v>
      </c>
      <c r="AH27" s="78" t="n">
        <v>17.7435738709677</v>
      </c>
      <c r="AI27" s="78" t="n">
        <v>17.7815323333333</v>
      </c>
      <c r="AJ27" s="78" t="n">
        <v>17.4215848387097</v>
      </c>
      <c r="AK27" s="78" t="n">
        <v>18.1843123333333</v>
      </c>
      <c r="AL27" s="78" t="n">
        <v>17.5857348387097</v>
      </c>
      <c r="AM27" s="78" t="n">
        <v>17.4421290322581</v>
      </c>
      <c r="AN27" s="78" t="n">
        <v>17.8710357142857</v>
      </c>
      <c r="AO27" s="78" t="n">
        <v>17.4864516129032</v>
      </c>
      <c r="AP27" s="78" t="n">
        <v>17.0071</v>
      </c>
      <c r="AQ27" s="78" t="n">
        <v>16.7882580645161</v>
      </c>
      <c r="AR27" s="78" t="n">
        <v>17.0876333333333</v>
      </c>
      <c r="AS27" s="78" t="n">
        <v>17.2340967741935</v>
      </c>
      <c r="AT27" s="78" t="n">
        <v>17.8645483870968</v>
      </c>
      <c r="AU27" s="78" t="n">
        <v>17.7596333333333</v>
      </c>
      <c r="AV27" s="78" t="n">
        <v>17.4841290322581</v>
      </c>
      <c r="AW27" s="78" t="n">
        <v>17.5456333333333</v>
      </c>
      <c r="AX27" s="78" t="n">
        <v>17.3347741935484</v>
      </c>
      <c r="AY27" s="78" t="n">
        <v>17.0967741935484</v>
      </c>
      <c r="AZ27" s="78" t="n">
        <v>17.78843</v>
      </c>
      <c r="BA27" s="78" t="n">
        <v>17.03072</v>
      </c>
      <c r="BB27" s="78" t="n">
        <v>17.06977</v>
      </c>
      <c r="BC27" s="78" t="n">
        <v>16.98317</v>
      </c>
      <c r="BD27" s="79" t="n">
        <v>17.4246</v>
      </c>
      <c r="BE27" s="79" t="n">
        <v>17.46191</v>
      </c>
      <c r="BF27" s="79" t="n">
        <v>18.11086</v>
      </c>
      <c r="BG27" s="79" t="n">
        <v>18.23625</v>
      </c>
      <c r="BH27" s="79" t="n">
        <v>17.93747</v>
      </c>
      <c r="BI27" s="79" t="n">
        <v>18.17367</v>
      </c>
      <c r="BJ27" s="79" t="n">
        <v>17.81271</v>
      </c>
      <c r="BK27" s="79" t="n">
        <v>17.7999</v>
      </c>
      <c r="BL27" s="79" t="n">
        <v>18.21535</v>
      </c>
      <c r="BM27" s="79" t="n">
        <v>17.43946</v>
      </c>
      <c r="BN27" s="79" t="n">
        <v>17.47944</v>
      </c>
      <c r="BO27" s="79" t="n">
        <v>17.39077</v>
      </c>
      <c r="BP27" s="79" t="n">
        <v>17.84279</v>
      </c>
      <c r="BQ27" s="79" t="n">
        <v>17.881</v>
      </c>
      <c r="BR27" s="79" t="n">
        <v>18.54552</v>
      </c>
      <c r="BS27" s="79" t="n">
        <v>18.67392</v>
      </c>
      <c r="BT27" s="79" t="n">
        <v>18.36797</v>
      </c>
      <c r="BU27" s="79" t="n">
        <v>18.60983</v>
      </c>
      <c r="BV27" s="79" t="n">
        <v>18.24021</v>
      </c>
    </row>
    <row r="28" customFormat="false" ht="11.1" hidden="false" customHeight="true" outlineLevel="0" collapsed="false">
      <c r="A28" s="442" t="s">
        <v>910</v>
      </c>
      <c r="B28" s="446" t="s">
        <v>722</v>
      </c>
      <c r="C28" s="78" t="n">
        <v>3202.61621580645</v>
      </c>
      <c r="D28" s="78" t="n">
        <v>3230.25733</v>
      </c>
      <c r="E28" s="78" t="n">
        <v>3075.18967483871</v>
      </c>
      <c r="F28" s="78" t="n">
        <v>3117.727515</v>
      </c>
      <c r="G28" s="78" t="n">
        <v>3254.17050806452</v>
      </c>
      <c r="H28" s="78" t="n">
        <v>3604.07526766667</v>
      </c>
      <c r="I28" s="78" t="n">
        <v>3725.65879548387</v>
      </c>
      <c r="J28" s="78" t="n">
        <v>3692.01593419355</v>
      </c>
      <c r="K28" s="78" t="n">
        <v>3653.17646866667</v>
      </c>
      <c r="L28" s="78" t="n">
        <v>3300.83337967742</v>
      </c>
      <c r="M28" s="78" t="n">
        <v>3191.75549233333</v>
      </c>
      <c r="N28" s="78" t="n">
        <v>3289.68407483871</v>
      </c>
      <c r="O28" s="78" t="n">
        <v>3253.61774774194</v>
      </c>
      <c r="P28" s="78" t="n">
        <v>3330.59427964286</v>
      </c>
      <c r="Q28" s="78" t="n">
        <v>3191.08632935484</v>
      </c>
      <c r="R28" s="78" t="n">
        <v>3147.983142</v>
      </c>
      <c r="S28" s="78" t="n">
        <v>3216.18143548387</v>
      </c>
      <c r="T28" s="78" t="n">
        <v>3803.35764</v>
      </c>
      <c r="U28" s="78" t="n">
        <v>3936.67845258065</v>
      </c>
      <c r="V28" s="78" t="n">
        <v>4014.06952193548</v>
      </c>
      <c r="W28" s="78" t="n">
        <v>3883.895799</v>
      </c>
      <c r="X28" s="78" t="n">
        <v>3499.17367064516</v>
      </c>
      <c r="Y28" s="78" t="n">
        <v>3293.30828766667</v>
      </c>
      <c r="Z28" s="78" t="n">
        <v>3339.7100683871</v>
      </c>
      <c r="AA28" s="78" t="n">
        <v>3288.17243</v>
      </c>
      <c r="AB28" s="78" t="n">
        <v>3418.32812214286</v>
      </c>
      <c r="AC28" s="78" t="n">
        <v>3261.78860580645</v>
      </c>
      <c r="AD28" s="78" t="n">
        <v>3218.37201733333</v>
      </c>
      <c r="AE28" s="78" t="n">
        <v>3433.61232354839</v>
      </c>
      <c r="AF28" s="78" t="n">
        <v>3859.514101</v>
      </c>
      <c r="AG28" s="78" t="n">
        <v>4049.71561193548</v>
      </c>
      <c r="AH28" s="78" t="n">
        <v>4117.89429</v>
      </c>
      <c r="AI28" s="78" t="n">
        <v>3807.68581233333</v>
      </c>
      <c r="AJ28" s="78" t="n">
        <v>3516.12963806452</v>
      </c>
      <c r="AK28" s="78" t="n">
        <v>3370.12214766667</v>
      </c>
      <c r="AL28" s="78" t="n">
        <v>3376.54791548387</v>
      </c>
      <c r="AM28" s="78" t="n">
        <v>3474.17706451613</v>
      </c>
      <c r="AN28" s="78" t="n">
        <v>3622.67042857143</v>
      </c>
      <c r="AO28" s="78" t="n">
        <v>3333.61219354839</v>
      </c>
      <c r="AP28" s="78" t="n">
        <v>3380.96293333333</v>
      </c>
      <c r="AQ28" s="78" t="n">
        <v>3512.02780645161</v>
      </c>
      <c r="AR28" s="78" t="n">
        <v>3929.27716666667</v>
      </c>
      <c r="AS28" s="78" t="n">
        <v>4019.70206451613</v>
      </c>
      <c r="AT28" s="78" t="n">
        <v>4223.21841935484</v>
      </c>
      <c r="AU28" s="78" t="n">
        <v>4013.83966666667</v>
      </c>
      <c r="AV28" s="78" t="n">
        <v>3712.73741935484</v>
      </c>
      <c r="AW28" s="78" t="n">
        <v>3488.37683333333</v>
      </c>
      <c r="AX28" s="78" t="n">
        <v>3429.83493548387</v>
      </c>
      <c r="AY28" s="78" t="n">
        <v>3545.32258064516</v>
      </c>
      <c r="AZ28" s="78" t="n">
        <v>3598.872</v>
      </c>
      <c r="BA28" s="78" t="n">
        <v>3381.833</v>
      </c>
      <c r="BB28" s="78" t="n">
        <v>3381.16</v>
      </c>
      <c r="BC28" s="78" t="n">
        <v>3528.776</v>
      </c>
      <c r="BD28" s="79" t="n">
        <v>3976.61</v>
      </c>
      <c r="BE28" s="79" t="n">
        <v>4151.915</v>
      </c>
      <c r="BF28" s="79" t="n">
        <v>4220.041</v>
      </c>
      <c r="BG28" s="79" t="n">
        <v>4030.927</v>
      </c>
      <c r="BH28" s="79" t="n">
        <v>3677.815</v>
      </c>
      <c r="BI28" s="79" t="n">
        <v>3503.499</v>
      </c>
      <c r="BJ28" s="79" t="n">
        <v>3541.06</v>
      </c>
      <c r="BK28" s="79" t="n">
        <v>3581.682</v>
      </c>
      <c r="BL28" s="79" t="n">
        <v>3683.891</v>
      </c>
      <c r="BM28" s="79" t="n">
        <v>3459.917</v>
      </c>
      <c r="BN28" s="79" t="n">
        <v>3460.691</v>
      </c>
      <c r="BO28" s="79" t="n">
        <v>3601.702</v>
      </c>
      <c r="BP28" s="79" t="n">
        <v>4058.459</v>
      </c>
      <c r="BQ28" s="79" t="n">
        <v>4245.172</v>
      </c>
      <c r="BR28" s="79" t="n">
        <v>4310.987</v>
      </c>
      <c r="BS28" s="79" t="n">
        <v>4119.916</v>
      </c>
      <c r="BT28" s="79" t="n">
        <v>3759.773</v>
      </c>
      <c r="BU28" s="79" t="n">
        <v>3580.802</v>
      </c>
      <c r="BV28" s="79" t="n">
        <v>3617.519</v>
      </c>
    </row>
    <row r="29" customFormat="false" ht="11.1" hidden="false" customHeight="true" outlineLevel="0" collapsed="false">
      <c r="A29" s="442"/>
      <c r="B29" s="447" t="s">
        <v>734</v>
      </c>
      <c r="C29" s="448"/>
      <c r="D29" s="448"/>
      <c r="E29" s="448"/>
      <c r="F29" s="448"/>
      <c r="G29" s="448"/>
      <c r="H29" s="448"/>
      <c r="I29" s="448"/>
      <c r="J29" s="448"/>
      <c r="K29" s="448"/>
      <c r="L29" s="448"/>
      <c r="M29" s="448"/>
      <c r="N29" s="448"/>
      <c r="O29" s="448"/>
      <c r="P29" s="448"/>
      <c r="Q29" s="448"/>
      <c r="R29" s="448"/>
      <c r="S29" s="448"/>
      <c r="T29" s="448"/>
      <c r="U29" s="448"/>
      <c r="V29" s="448"/>
      <c r="W29" s="448"/>
      <c r="X29" s="448"/>
      <c r="Y29" s="448"/>
      <c r="Z29" s="448"/>
      <c r="AA29" s="448"/>
      <c r="AB29" s="448"/>
      <c r="AC29" s="448"/>
      <c r="AD29" s="448"/>
      <c r="AE29" s="448"/>
      <c r="AF29" s="448"/>
      <c r="AG29" s="448"/>
      <c r="AH29" s="448"/>
      <c r="AI29" s="448"/>
      <c r="AJ29" s="448"/>
      <c r="AK29" s="448"/>
      <c r="AL29" s="448"/>
      <c r="AM29" s="448"/>
      <c r="AN29" s="448"/>
      <c r="AO29" s="448"/>
      <c r="AP29" s="448"/>
      <c r="AQ29" s="448"/>
      <c r="AR29" s="448"/>
      <c r="AS29" s="448"/>
      <c r="AT29" s="448"/>
      <c r="AU29" s="448"/>
      <c r="AV29" s="448"/>
      <c r="AW29" s="448"/>
      <c r="AX29" s="448"/>
      <c r="AY29" s="448"/>
      <c r="AZ29" s="448"/>
      <c r="BA29" s="448"/>
      <c r="BB29" s="448"/>
      <c r="BC29" s="448"/>
      <c r="BD29" s="449"/>
      <c r="BE29" s="449"/>
      <c r="BF29" s="449"/>
      <c r="BG29" s="449"/>
      <c r="BH29" s="449"/>
      <c r="BI29" s="449"/>
      <c r="BJ29" s="449"/>
      <c r="BK29" s="449"/>
      <c r="BL29" s="449"/>
      <c r="BM29" s="449"/>
      <c r="BN29" s="449"/>
      <c r="BO29" s="449"/>
      <c r="BP29" s="449"/>
      <c r="BQ29" s="449"/>
      <c r="BR29" s="449"/>
      <c r="BS29" s="449"/>
      <c r="BT29" s="449"/>
      <c r="BU29" s="449"/>
      <c r="BV29" s="449"/>
    </row>
    <row r="30" customFormat="false" ht="11.1" hidden="false" customHeight="true" outlineLevel="0" collapsed="false">
      <c r="A30" s="442" t="s">
        <v>911</v>
      </c>
      <c r="B30" s="446" t="s">
        <v>704</v>
      </c>
      <c r="C30" s="78" t="n">
        <v>69.2159077419355</v>
      </c>
      <c r="D30" s="78" t="n">
        <v>67.666064137931</v>
      </c>
      <c r="E30" s="78" t="n">
        <v>65.895714516129</v>
      </c>
      <c r="F30" s="78" t="n">
        <v>61.5436923333333</v>
      </c>
      <c r="G30" s="78" t="n">
        <v>64.3421196774194</v>
      </c>
      <c r="H30" s="78" t="n">
        <v>67.8757616666667</v>
      </c>
      <c r="I30" s="78" t="n">
        <v>71.40599</v>
      </c>
      <c r="J30" s="78" t="n">
        <v>68.1888535483871</v>
      </c>
      <c r="K30" s="78" t="n">
        <v>66.667057</v>
      </c>
      <c r="L30" s="78" t="n">
        <v>67.1720496774194</v>
      </c>
      <c r="M30" s="78" t="n">
        <v>62.3534266666667</v>
      </c>
      <c r="N30" s="78" t="n">
        <v>63.1693329032258</v>
      </c>
      <c r="O30" s="78" t="n">
        <v>61.1348103225807</v>
      </c>
      <c r="P30" s="78" t="n">
        <v>64.8472189285714</v>
      </c>
      <c r="Q30" s="78" t="n">
        <v>63.0716122580645</v>
      </c>
      <c r="R30" s="78" t="n">
        <v>63.8044103333333</v>
      </c>
      <c r="S30" s="78" t="n">
        <v>62.7415522580645</v>
      </c>
      <c r="T30" s="78" t="n">
        <v>68.4568943333333</v>
      </c>
      <c r="U30" s="78" t="n">
        <v>68.2377835483871</v>
      </c>
      <c r="V30" s="78" t="n">
        <v>66.2936061290323</v>
      </c>
      <c r="W30" s="78" t="n">
        <v>72.1908703333333</v>
      </c>
      <c r="X30" s="78" t="n">
        <v>67.4824464516129</v>
      </c>
      <c r="Y30" s="78" t="n">
        <v>63.1814263333333</v>
      </c>
      <c r="Z30" s="78" t="n">
        <v>60.9644077419355</v>
      </c>
      <c r="AA30" s="78" t="n">
        <v>56.6848483870968</v>
      </c>
      <c r="AB30" s="78" t="n">
        <v>68.5569560714286</v>
      </c>
      <c r="AC30" s="78" t="n">
        <v>58.5311693548387</v>
      </c>
      <c r="AD30" s="78" t="n">
        <v>60.8428106666667</v>
      </c>
      <c r="AE30" s="78" t="n">
        <v>64.012025483871</v>
      </c>
      <c r="AF30" s="78" t="n">
        <v>66.6488246666667</v>
      </c>
      <c r="AG30" s="78" t="n">
        <v>69.5113935483871</v>
      </c>
      <c r="AH30" s="78" t="n">
        <v>61.2877851612903</v>
      </c>
      <c r="AI30" s="78" t="n">
        <v>67.0920066666667</v>
      </c>
      <c r="AJ30" s="78" t="n">
        <v>66.6806338709677</v>
      </c>
      <c r="AK30" s="78" t="n">
        <v>62.779353</v>
      </c>
      <c r="AL30" s="78" t="n">
        <v>63.1635432258065</v>
      </c>
      <c r="AM30" s="78" t="n">
        <v>59.1562903225806</v>
      </c>
      <c r="AN30" s="78" t="n">
        <v>63.0816428571429</v>
      </c>
      <c r="AO30" s="78" t="n">
        <v>62.3054193548387</v>
      </c>
      <c r="AP30" s="78" t="n">
        <v>60.5433</v>
      </c>
      <c r="AQ30" s="78" t="n">
        <v>63.0267741935484</v>
      </c>
      <c r="AR30" s="78" t="n">
        <v>67.1453333333333</v>
      </c>
      <c r="AS30" s="78" t="n">
        <v>62.6741935483871</v>
      </c>
      <c r="AT30" s="78" t="n">
        <v>66.2936451612903</v>
      </c>
      <c r="AU30" s="78" t="n">
        <v>63.5458666666667</v>
      </c>
      <c r="AV30" s="78" t="n">
        <v>65.3701935483871</v>
      </c>
      <c r="AW30" s="78" t="n">
        <v>63.0444666666667</v>
      </c>
      <c r="AX30" s="78" t="n">
        <v>60.9367419354839</v>
      </c>
      <c r="AY30" s="78" t="n">
        <v>54.8709677419355</v>
      </c>
      <c r="AZ30" s="78" t="n">
        <v>63.91177</v>
      </c>
      <c r="BA30" s="78" t="n">
        <v>60.48939</v>
      </c>
      <c r="BB30" s="78" t="n">
        <v>59.93396</v>
      </c>
      <c r="BC30" s="78" t="n">
        <v>61.67987</v>
      </c>
      <c r="BD30" s="79" t="n">
        <v>65.95087</v>
      </c>
      <c r="BE30" s="79" t="n">
        <v>65.99054</v>
      </c>
      <c r="BF30" s="79" t="n">
        <v>64.32556</v>
      </c>
      <c r="BG30" s="79" t="n">
        <v>65.40787</v>
      </c>
      <c r="BH30" s="79" t="n">
        <v>64.528</v>
      </c>
      <c r="BI30" s="79" t="n">
        <v>61.08909</v>
      </c>
      <c r="BJ30" s="79" t="n">
        <v>59.98992</v>
      </c>
      <c r="BK30" s="79" t="n">
        <v>59.37012</v>
      </c>
      <c r="BL30" s="79" t="n">
        <v>63.16603</v>
      </c>
      <c r="BM30" s="79" t="n">
        <v>59.85256</v>
      </c>
      <c r="BN30" s="79" t="n">
        <v>59.3536</v>
      </c>
      <c r="BO30" s="79" t="n">
        <v>60.89303</v>
      </c>
      <c r="BP30" s="79" t="n">
        <v>65.12057</v>
      </c>
      <c r="BQ30" s="79" t="n">
        <v>65.23046</v>
      </c>
      <c r="BR30" s="79" t="n">
        <v>63.59396</v>
      </c>
      <c r="BS30" s="79" t="n">
        <v>64.71932</v>
      </c>
      <c r="BT30" s="79" t="n">
        <v>63.89171</v>
      </c>
      <c r="BU30" s="79" t="n">
        <v>60.50796</v>
      </c>
      <c r="BV30" s="79" t="n">
        <v>59.36871</v>
      </c>
    </row>
    <row r="31" customFormat="false" ht="11.1" hidden="false" customHeight="true" outlineLevel="0" collapsed="false">
      <c r="A31" s="442" t="s">
        <v>912</v>
      </c>
      <c r="B31" s="331" t="s">
        <v>706</v>
      </c>
      <c r="C31" s="78" t="n">
        <v>212.365754516129</v>
      </c>
      <c r="D31" s="78" t="n">
        <v>215.479145517241</v>
      </c>
      <c r="E31" s="78" t="n">
        <v>214.448370967742</v>
      </c>
      <c r="F31" s="78" t="n">
        <v>213.679762</v>
      </c>
      <c r="G31" s="78" t="n">
        <v>215.480627741936</v>
      </c>
      <c r="H31" s="78" t="n">
        <v>227.882727</v>
      </c>
      <c r="I31" s="78" t="n">
        <v>221.627028387097</v>
      </c>
      <c r="J31" s="78" t="n">
        <v>229.042504193548</v>
      </c>
      <c r="K31" s="78" t="n">
        <v>218.706012</v>
      </c>
      <c r="L31" s="78" t="n">
        <v>213.824310967742</v>
      </c>
      <c r="M31" s="78" t="n">
        <v>217.762029666667</v>
      </c>
      <c r="N31" s="78" t="n">
        <v>207.857591935484</v>
      </c>
      <c r="O31" s="78" t="n">
        <v>207.474584516129</v>
      </c>
      <c r="P31" s="78" t="n">
        <v>224.971480357143</v>
      </c>
      <c r="Q31" s="78" t="n">
        <v>211.594351935484</v>
      </c>
      <c r="R31" s="78" t="n">
        <v>211.565662</v>
      </c>
      <c r="S31" s="78" t="n">
        <v>208.386368387097</v>
      </c>
      <c r="T31" s="78" t="n">
        <v>229.756004666667</v>
      </c>
      <c r="U31" s="78" t="n">
        <v>222.776772258065</v>
      </c>
      <c r="V31" s="78" t="n">
        <v>230.184089677419</v>
      </c>
      <c r="W31" s="78" t="n">
        <v>232.722133333333</v>
      </c>
      <c r="X31" s="78" t="n">
        <v>216.966053225806</v>
      </c>
      <c r="Y31" s="78" t="n">
        <v>220.501326666667</v>
      </c>
      <c r="Z31" s="78" t="n">
        <v>206.596869354839</v>
      </c>
      <c r="AA31" s="78" t="n">
        <v>196.051882580645</v>
      </c>
      <c r="AB31" s="78" t="n">
        <v>207.996030357143</v>
      </c>
      <c r="AC31" s="78" t="n">
        <v>200.549202258065</v>
      </c>
      <c r="AD31" s="78" t="n">
        <v>197.257122333333</v>
      </c>
      <c r="AE31" s="78" t="n">
        <v>203.163302903226</v>
      </c>
      <c r="AF31" s="78" t="n">
        <v>210.123849666667</v>
      </c>
      <c r="AG31" s="78" t="n">
        <v>211.963487419355</v>
      </c>
      <c r="AH31" s="78" t="n">
        <v>218.175248709677</v>
      </c>
      <c r="AI31" s="78" t="n">
        <v>210.309142</v>
      </c>
      <c r="AJ31" s="78" t="n">
        <v>199.393495483871</v>
      </c>
      <c r="AK31" s="78" t="n">
        <v>193.03329</v>
      </c>
      <c r="AL31" s="78" t="n">
        <v>192.697510967742</v>
      </c>
      <c r="AM31" s="78" t="n">
        <v>186.005483870968</v>
      </c>
      <c r="AN31" s="78" t="n">
        <v>205.404071428571</v>
      </c>
      <c r="AO31" s="78" t="n">
        <v>195.878032258065</v>
      </c>
      <c r="AP31" s="78" t="n">
        <v>194.203166666667</v>
      </c>
      <c r="AQ31" s="78" t="n">
        <v>202.129903225806</v>
      </c>
      <c r="AR31" s="78" t="n">
        <v>211.126</v>
      </c>
      <c r="AS31" s="78" t="n">
        <v>202.307806451613</v>
      </c>
      <c r="AT31" s="78" t="n">
        <v>214.811161290323</v>
      </c>
      <c r="AU31" s="78" t="n">
        <v>206.682733333333</v>
      </c>
      <c r="AV31" s="78" t="n">
        <v>209.105548387097</v>
      </c>
      <c r="AW31" s="78" t="n">
        <v>206.9711</v>
      </c>
      <c r="AX31" s="78" t="n">
        <v>197.125161290323</v>
      </c>
      <c r="AY31" s="78" t="n">
        <v>196.58064516129</v>
      </c>
      <c r="AZ31" s="78" t="n">
        <v>205.0296</v>
      </c>
      <c r="BA31" s="78" t="n">
        <v>193.9003</v>
      </c>
      <c r="BB31" s="78" t="n">
        <v>194.9686</v>
      </c>
      <c r="BC31" s="78" t="n">
        <v>198.3056</v>
      </c>
      <c r="BD31" s="79" t="n">
        <v>209.101</v>
      </c>
      <c r="BE31" s="79" t="n">
        <v>205.4205</v>
      </c>
      <c r="BF31" s="79" t="n">
        <v>212.6517</v>
      </c>
      <c r="BG31" s="79" t="n">
        <v>206.2036</v>
      </c>
      <c r="BH31" s="79" t="n">
        <v>199.7968</v>
      </c>
      <c r="BI31" s="79" t="n">
        <v>199.2048</v>
      </c>
      <c r="BJ31" s="79" t="n">
        <v>191.1474</v>
      </c>
      <c r="BK31" s="79" t="n">
        <v>189.7589</v>
      </c>
      <c r="BL31" s="79" t="n">
        <v>202.9781</v>
      </c>
      <c r="BM31" s="79" t="n">
        <v>191.9616</v>
      </c>
      <c r="BN31" s="79" t="n">
        <v>193.0204</v>
      </c>
      <c r="BO31" s="79" t="n">
        <v>196.3251</v>
      </c>
      <c r="BP31" s="79" t="n">
        <v>207.0135</v>
      </c>
      <c r="BQ31" s="79" t="n">
        <v>203.3709</v>
      </c>
      <c r="BR31" s="79" t="n">
        <v>210.5313</v>
      </c>
      <c r="BS31" s="79" t="n">
        <v>204.1488</v>
      </c>
      <c r="BT31" s="79" t="n">
        <v>197.8066</v>
      </c>
      <c r="BU31" s="79" t="n">
        <v>197.2208</v>
      </c>
      <c r="BV31" s="79" t="n">
        <v>189.2431</v>
      </c>
    </row>
    <row r="32" customFormat="false" ht="11.1" hidden="false" customHeight="true" outlineLevel="0" collapsed="false">
      <c r="A32" s="442" t="s">
        <v>913</v>
      </c>
      <c r="B32" s="446" t="s">
        <v>708</v>
      </c>
      <c r="C32" s="78" t="n">
        <v>545.545729354839</v>
      </c>
      <c r="D32" s="78" t="n">
        <v>598.613083448276</v>
      </c>
      <c r="E32" s="78" t="n">
        <v>586.722813870968</v>
      </c>
      <c r="F32" s="78" t="n">
        <v>582.285198666667</v>
      </c>
      <c r="G32" s="78" t="n">
        <v>616.398308064516</v>
      </c>
      <c r="H32" s="78" t="n">
        <v>618.585496666667</v>
      </c>
      <c r="I32" s="78" t="n">
        <v>592.829798709677</v>
      </c>
      <c r="J32" s="78" t="n">
        <v>601.632316129032</v>
      </c>
      <c r="K32" s="78" t="n">
        <v>621.769520333333</v>
      </c>
      <c r="L32" s="78" t="n">
        <v>593.448688709678</v>
      </c>
      <c r="M32" s="78" t="n">
        <v>613.702465666667</v>
      </c>
      <c r="N32" s="78" t="n">
        <v>571.378479032258</v>
      </c>
      <c r="O32" s="78" t="n">
        <v>554.680481935484</v>
      </c>
      <c r="P32" s="78" t="n">
        <v>599.546548928572</v>
      </c>
      <c r="Q32" s="78" t="n">
        <v>569.954809032258</v>
      </c>
      <c r="R32" s="78" t="n">
        <v>572.204929</v>
      </c>
      <c r="S32" s="78" t="n">
        <v>590.09800483871</v>
      </c>
      <c r="T32" s="78" t="n">
        <v>623.435099666667</v>
      </c>
      <c r="U32" s="78" t="n">
        <v>576.80948516129</v>
      </c>
      <c r="V32" s="78" t="n">
        <v>609.530503225807</v>
      </c>
      <c r="W32" s="78" t="n">
        <v>615.052969</v>
      </c>
      <c r="X32" s="78" t="n">
        <v>587.346986774194</v>
      </c>
      <c r="Y32" s="78" t="n">
        <v>576.742184666667</v>
      </c>
      <c r="Z32" s="78" t="n">
        <v>572.786572903226</v>
      </c>
      <c r="AA32" s="78" t="n">
        <v>552.158425806452</v>
      </c>
      <c r="AB32" s="78" t="n">
        <v>611.830713571429</v>
      </c>
      <c r="AC32" s="78" t="n">
        <v>575.431104516129</v>
      </c>
      <c r="AD32" s="78" t="n">
        <v>572.815968333333</v>
      </c>
      <c r="AE32" s="78" t="n">
        <v>565.733274193549</v>
      </c>
      <c r="AF32" s="78" t="n">
        <v>589.510446</v>
      </c>
      <c r="AG32" s="78" t="n">
        <v>585.801759032258</v>
      </c>
      <c r="AH32" s="78" t="n">
        <v>589.748725806452</v>
      </c>
      <c r="AI32" s="78" t="n">
        <v>595.603421666667</v>
      </c>
      <c r="AJ32" s="78" t="n">
        <v>569.633902258065</v>
      </c>
      <c r="AK32" s="78" t="n">
        <v>559.336389666667</v>
      </c>
      <c r="AL32" s="78" t="n">
        <v>530.682203870968</v>
      </c>
      <c r="AM32" s="78" t="n">
        <v>544.324064516129</v>
      </c>
      <c r="AN32" s="78" t="n">
        <v>603.800321428572</v>
      </c>
      <c r="AO32" s="78" t="n">
        <v>589.487290322581</v>
      </c>
      <c r="AP32" s="78" t="n">
        <v>589.295866666667</v>
      </c>
      <c r="AQ32" s="78" t="n">
        <v>590.144225806452</v>
      </c>
      <c r="AR32" s="78" t="n">
        <v>604.485466666667</v>
      </c>
      <c r="AS32" s="78" t="n">
        <v>578.502322580645</v>
      </c>
      <c r="AT32" s="78" t="n">
        <v>614.787419354839</v>
      </c>
      <c r="AU32" s="78" t="n">
        <v>599.306666666667</v>
      </c>
      <c r="AV32" s="78" t="n">
        <v>601.98335483871</v>
      </c>
      <c r="AW32" s="78" t="n">
        <v>572.279566666667</v>
      </c>
      <c r="AX32" s="78" t="n">
        <v>551.101419354839</v>
      </c>
      <c r="AY32" s="78" t="n">
        <v>569.677419354839</v>
      </c>
      <c r="AZ32" s="78" t="n">
        <v>603.1766</v>
      </c>
      <c r="BA32" s="78" t="n">
        <v>574.901</v>
      </c>
      <c r="BB32" s="78" t="n">
        <v>582.6943</v>
      </c>
      <c r="BC32" s="78" t="n">
        <v>586.8822</v>
      </c>
      <c r="BD32" s="79" t="n">
        <v>607.1119</v>
      </c>
      <c r="BE32" s="79" t="n">
        <v>580.7264</v>
      </c>
      <c r="BF32" s="79" t="n">
        <v>604.8262</v>
      </c>
      <c r="BG32" s="79" t="n">
        <v>603.4259</v>
      </c>
      <c r="BH32" s="79" t="n">
        <v>586.2136</v>
      </c>
      <c r="BI32" s="79" t="n">
        <v>580.9385</v>
      </c>
      <c r="BJ32" s="79" t="n">
        <v>553.909</v>
      </c>
      <c r="BK32" s="79" t="n">
        <v>549.5739</v>
      </c>
      <c r="BL32" s="79" t="n">
        <v>603.4843</v>
      </c>
      <c r="BM32" s="79" t="n">
        <v>575.0891</v>
      </c>
      <c r="BN32" s="79" t="n">
        <v>582.8458</v>
      </c>
      <c r="BO32" s="79" t="n">
        <v>587.0009</v>
      </c>
      <c r="BP32" s="79" t="n">
        <v>607.1914</v>
      </c>
      <c r="BQ32" s="79" t="n">
        <v>580.7138</v>
      </c>
      <c r="BR32" s="79" t="n">
        <v>604.6997</v>
      </c>
      <c r="BS32" s="79" t="n">
        <v>603.2004</v>
      </c>
      <c r="BT32" s="79" t="n">
        <v>585.8914</v>
      </c>
      <c r="BU32" s="79" t="n">
        <v>580.5478</v>
      </c>
      <c r="BV32" s="79" t="n">
        <v>553.5154</v>
      </c>
    </row>
    <row r="33" customFormat="false" ht="11.1" hidden="false" customHeight="true" outlineLevel="0" collapsed="false">
      <c r="A33" s="442" t="s">
        <v>914</v>
      </c>
      <c r="B33" s="446" t="s">
        <v>710</v>
      </c>
      <c r="C33" s="78" t="n">
        <v>197.229218064516</v>
      </c>
      <c r="D33" s="78" t="n">
        <v>214.436886551724</v>
      </c>
      <c r="E33" s="78" t="n">
        <v>203.209421935484</v>
      </c>
      <c r="F33" s="78" t="n">
        <v>211.821271333333</v>
      </c>
      <c r="G33" s="78" t="n">
        <v>215.350609354839</v>
      </c>
      <c r="H33" s="78" t="n">
        <v>224.464680666667</v>
      </c>
      <c r="I33" s="78" t="n">
        <v>221.561697096774</v>
      </c>
      <c r="J33" s="78" t="n">
        <v>225.243150967742</v>
      </c>
      <c r="K33" s="78" t="n">
        <v>226.889869</v>
      </c>
      <c r="L33" s="78" t="n">
        <v>211.265301290323</v>
      </c>
      <c r="M33" s="78" t="n">
        <v>213.699624</v>
      </c>
      <c r="N33" s="78" t="n">
        <v>210.960019032258</v>
      </c>
      <c r="O33" s="78" t="n">
        <v>204.587176451613</v>
      </c>
      <c r="P33" s="78" t="n">
        <v>213.878601428571</v>
      </c>
      <c r="Q33" s="78" t="n">
        <v>203.746670322581</v>
      </c>
      <c r="R33" s="78" t="n">
        <v>211.393683333333</v>
      </c>
      <c r="S33" s="78" t="n">
        <v>217.34817483871</v>
      </c>
      <c r="T33" s="78" t="n">
        <v>238.209833666667</v>
      </c>
      <c r="U33" s="78" t="n">
        <v>241.172208387097</v>
      </c>
      <c r="V33" s="78" t="n">
        <v>236.855421612903</v>
      </c>
      <c r="W33" s="78" t="n">
        <v>238.994701333333</v>
      </c>
      <c r="X33" s="78" t="n">
        <v>232.430982258065</v>
      </c>
      <c r="Y33" s="78" t="n">
        <v>232.447858666667</v>
      </c>
      <c r="Z33" s="78" t="n">
        <v>222.026457741936</v>
      </c>
      <c r="AA33" s="78" t="n">
        <v>220.441162903226</v>
      </c>
      <c r="AB33" s="78" t="n">
        <v>238.512196071429</v>
      </c>
      <c r="AC33" s="78" t="n">
        <v>225.660935483871</v>
      </c>
      <c r="AD33" s="78" t="n">
        <v>225.590824666667</v>
      </c>
      <c r="AE33" s="78" t="n">
        <v>234.170868064516</v>
      </c>
      <c r="AF33" s="78" t="n">
        <v>239.782786666667</v>
      </c>
      <c r="AG33" s="78" t="n">
        <v>242.024201935484</v>
      </c>
      <c r="AH33" s="78" t="n">
        <v>245.706560322581</v>
      </c>
      <c r="AI33" s="78" t="n">
        <v>236.733174666667</v>
      </c>
      <c r="AJ33" s="78" t="n">
        <v>233.723678709677</v>
      </c>
      <c r="AK33" s="78" t="n">
        <v>231.286531</v>
      </c>
      <c r="AL33" s="78" t="n">
        <v>220.466045483871</v>
      </c>
      <c r="AM33" s="78" t="n">
        <v>225.615225806452</v>
      </c>
      <c r="AN33" s="78" t="n">
        <v>228.979285714286</v>
      </c>
      <c r="AO33" s="78" t="n">
        <v>221.985387096774</v>
      </c>
      <c r="AP33" s="78" t="n">
        <v>230.6568</v>
      </c>
      <c r="AQ33" s="78" t="n">
        <v>232.287741935484</v>
      </c>
      <c r="AR33" s="78" t="n">
        <v>241.3673</v>
      </c>
      <c r="AS33" s="78" t="n">
        <v>244.751129032258</v>
      </c>
      <c r="AT33" s="78" t="n">
        <v>249.795935483871</v>
      </c>
      <c r="AU33" s="78" t="n">
        <v>249.2025</v>
      </c>
      <c r="AV33" s="78" t="n">
        <v>238.826419354839</v>
      </c>
      <c r="AW33" s="78" t="n">
        <v>245.2431</v>
      </c>
      <c r="AX33" s="78" t="n">
        <v>232.788709677419</v>
      </c>
      <c r="AY33" s="78" t="n">
        <v>230.870967741936</v>
      </c>
      <c r="AZ33" s="78" t="n">
        <v>236.3624</v>
      </c>
      <c r="BA33" s="78" t="n">
        <v>223.9325</v>
      </c>
      <c r="BB33" s="78" t="n">
        <v>232.3271</v>
      </c>
      <c r="BC33" s="78" t="n">
        <v>236.1108</v>
      </c>
      <c r="BD33" s="79" t="n">
        <v>247.675</v>
      </c>
      <c r="BE33" s="79" t="n">
        <v>250.4128</v>
      </c>
      <c r="BF33" s="79" t="n">
        <v>252.4815</v>
      </c>
      <c r="BG33" s="79" t="n">
        <v>250.0015</v>
      </c>
      <c r="BH33" s="79" t="n">
        <v>241.6361</v>
      </c>
      <c r="BI33" s="79" t="n">
        <v>242.0543</v>
      </c>
      <c r="BJ33" s="79" t="n">
        <v>233.1327</v>
      </c>
      <c r="BK33" s="79" t="n">
        <v>230.5874</v>
      </c>
      <c r="BL33" s="79" t="n">
        <v>242.2025</v>
      </c>
      <c r="BM33" s="79" t="n">
        <v>229.2396</v>
      </c>
      <c r="BN33" s="79" t="n">
        <v>237.872</v>
      </c>
      <c r="BO33" s="79" t="n">
        <v>241.8107</v>
      </c>
      <c r="BP33" s="79" t="n">
        <v>253.5695</v>
      </c>
      <c r="BQ33" s="79" t="n">
        <v>256.1848</v>
      </c>
      <c r="BR33" s="79" t="n">
        <v>258.0816</v>
      </c>
      <c r="BS33" s="79" t="n">
        <v>255.4611</v>
      </c>
      <c r="BT33" s="79" t="n">
        <v>246.8776</v>
      </c>
      <c r="BU33" s="79" t="n">
        <v>247.4131</v>
      </c>
      <c r="BV33" s="79" t="n">
        <v>238.5834</v>
      </c>
    </row>
    <row r="34" customFormat="false" ht="11.1" hidden="false" customHeight="true" outlineLevel="0" collapsed="false">
      <c r="A34" s="442" t="s">
        <v>915</v>
      </c>
      <c r="B34" s="446" t="s">
        <v>712</v>
      </c>
      <c r="C34" s="78" t="n">
        <v>443.526930322581</v>
      </c>
      <c r="D34" s="78" t="n">
        <v>465.346406551724</v>
      </c>
      <c r="E34" s="78" t="n">
        <v>460.834027741936</v>
      </c>
      <c r="F34" s="78" t="n">
        <v>474.629259666667</v>
      </c>
      <c r="G34" s="78" t="n">
        <v>488.892826451613</v>
      </c>
      <c r="H34" s="78" t="n">
        <v>483.563631333333</v>
      </c>
      <c r="I34" s="78" t="n">
        <v>496.598875806452</v>
      </c>
      <c r="J34" s="78" t="n">
        <v>503.223516451613</v>
      </c>
      <c r="K34" s="78" t="n">
        <v>489.435669333333</v>
      </c>
      <c r="L34" s="78" t="n">
        <v>460.209709354839</v>
      </c>
      <c r="M34" s="78" t="n">
        <v>480.823024</v>
      </c>
      <c r="N34" s="78" t="n">
        <v>454.833264516129</v>
      </c>
      <c r="O34" s="78" t="n">
        <v>441.791228709677</v>
      </c>
      <c r="P34" s="78" t="n">
        <v>473.722615714286</v>
      </c>
      <c r="Q34" s="78" t="n">
        <v>454.147156774194</v>
      </c>
      <c r="R34" s="78" t="n">
        <v>472.17976</v>
      </c>
      <c r="S34" s="78" t="n">
        <v>470.789371935484</v>
      </c>
      <c r="T34" s="78" t="n">
        <v>489.392705</v>
      </c>
      <c r="U34" s="78" t="n">
        <v>483.455511290323</v>
      </c>
      <c r="V34" s="78" t="n">
        <v>504.826163870968</v>
      </c>
      <c r="W34" s="78" t="n">
        <v>485.492012333333</v>
      </c>
      <c r="X34" s="78" t="n">
        <v>472.698808709677</v>
      </c>
      <c r="Y34" s="78" t="n">
        <v>467.536576</v>
      </c>
      <c r="Z34" s="78" t="n">
        <v>446.528473548387</v>
      </c>
      <c r="AA34" s="78" t="n">
        <v>394.717818709677</v>
      </c>
      <c r="AB34" s="78" t="n">
        <v>454.231406785714</v>
      </c>
      <c r="AC34" s="78" t="n">
        <v>411.393971612903</v>
      </c>
      <c r="AD34" s="78" t="n">
        <v>426.103627</v>
      </c>
      <c r="AE34" s="78" t="n">
        <v>446.907807741936</v>
      </c>
      <c r="AF34" s="78" t="n">
        <v>452.547658333333</v>
      </c>
      <c r="AG34" s="78" t="n">
        <v>444.735689354839</v>
      </c>
      <c r="AH34" s="78" t="n">
        <v>457.731927741936</v>
      </c>
      <c r="AI34" s="78" t="n">
        <v>434.579614666667</v>
      </c>
      <c r="AJ34" s="78" t="n">
        <v>434.165601290323</v>
      </c>
      <c r="AK34" s="78" t="n">
        <v>421.015846333333</v>
      </c>
      <c r="AL34" s="78" t="n">
        <v>397.442127096774</v>
      </c>
      <c r="AM34" s="78" t="n">
        <v>409.062451612903</v>
      </c>
      <c r="AN34" s="78" t="n">
        <v>436.513535714286</v>
      </c>
      <c r="AO34" s="78" t="n">
        <v>404.855548387097</v>
      </c>
      <c r="AP34" s="78" t="n">
        <v>428.558933333333</v>
      </c>
      <c r="AQ34" s="78" t="n">
        <v>436.835903225807</v>
      </c>
      <c r="AR34" s="78" t="n">
        <v>450.1054</v>
      </c>
      <c r="AS34" s="78" t="n">
        <v>436.593</v>
      </c>
      <c r="AT34" s="78" t="n">
        <v>461.209322580645</v>
      </c>
      <c r="AU34" s="78" t="n">
        <v>431.371566666667</v>
      </c>
      <c r="AV34" s="78" t="n">
        <v>438.211387096774</v>
      </c>
      <c r="AW34" s="78" t="n">
        <v>431.5743</v>
      </c>
      <c r="AX34" s="78" t="n">
        <v>400.656161290323</v>
      </c>
      <c r="AY34" s="78" t="n">
        <v>401.903225806452</v>
      </c>
      <c r="AZ34" s="78" t="n">
        <v>435.9765</v>
      </c>
      <c r="BA34" s="78" t="n">
        <v>410.3586</v>
      </c>
      <c r="BB34" s="78" t="n">
        <v>428.116</v>
      </c>
      <c r="BC34" s="78" t="n">
        <v>435.3057</v>
      </c>
      <c r="BD34" s="79" t="n">
        <v>446.6005</v>
      </c>
      <c r="BE34" s="79" t="n">
        <v>440.5995</v>
      </c>
      <c r="BF34" s="79" t="n">
        <v>457.7448</v>
      </c>
      <c r="BG34" s="79" t="n">
        <v>436.7131</v>
      </c>
      <c r="BH34" s="79" t="n">
        <v>429.1897</v>
      </c>
      <c r="BI34" s="79" t="n">
        <v>427.5963</v>
      </c>
      <c r="BJ34" s="79" t="n">
        <v>404.0891</v>
      </c>
      <c r="BK34" s="79" t="n">
        <v>398.4215</v>
      </c>
      <c r="BL34" s="79" t="n">
        <v>439.8609</v>
      </c>
      <c r="BM34" s="79" t="n">
        <v>413.5385</v>
      </c>
      <c r="BN34" s="79" t="n">
        <v>431.0094</v>
      </c>
      <c r="BO34" s="79" t="n">
        <v>437.8011</v>
      </c>
      <c r="BP34" s="79" t="n">
        <v>448.6983</v>
      </c>
      <c r="BQ34" s="79" t="n">
        <v>442.2954</v>
      </c>
      <c r="BR34" s="79" t="n">
        <v>459.0801</v>
      </c>
      <c r="BS34" s="79" t="n">
        <v>437.6902</v>
      </c>
      <c r="BT34" s="79" t="n">
        <v>429.8675</v>
      </c>
      <c r="BU34" s="79" t="n">
        <v>428.1304</v>
      </c>
      <c r="BV34" s="79" t="n">
        <v>404.6474</v>
      </c>
    </row>
    <row r="35" customFormat="false" ht="11.1" hidden="false" customHeight="true" outlineLevel="0" collapsed="false">
      <c r="A35" s="442" t="s">
        <v>916</v>
      </c>
      <c r="B35" s="446" t="s">
        <v>714</v>
      </c>
      <c r="C35" s="78" t="n">
        <v>334.719036129032</v>
      </c>
      <c r="D35" s="78" t="n">
        <v>347.047750344828</v>
      </c>
      <c r="E35" s="78" t="n">
        <v>342.426542903226</v>
      </c>
      <c r="F35" s="78" t="n">
        <v>362.840362</v>
      </c>
      <c r="G35" s="78" t="n">
        <v>357.434546774194</v>
      </c>
      <c r="H35" s="78" t="n">
        <v>346.056334</v>
      </c>
      <c r="I35" s="78" t="n">
        <v>342.249472580645</v>
      </c>
      <c r="J35" s="78" t="n">
        <v>346.347248709677</v>
      </c>
      <c r="K35" s="78" t="n">
        <v>332.955133666667</v>
      </c>
      <c r="L35" s="78" t="n">
        <v>349.586282580645</v>
      </c>
      <c r="M35" s="78" t="n">
        <v>358.757573333333</v>
      </c>
      <c r="N35" s="78" t="n">
        <v>346.311746774194</v>
      </c>
      <c r="O35" s="78" t="n">
        <v>345.518498387097</v>
      </c>
      <c r="P35" s="78" t="n">
        <v>368.595044642857</v>
      </c>
      <c r="Q35" s="78" t="n">
        <v>352.176680322581</v>
      </c>
      <c r="R35" s="78" t="n">
        <v>363.028324</v>
      </c>
      <c r="S35" s="78" t="n">
        <v>353.326997096774</v>
      </c>
      <c r="T35" s="78" t="n">
        <v>351.107724333333</v>
      </c>
      <c r="U35" s="78" t="n">
        <v>335.880894516129</v>
      </c>
      <c r="V35" s="78" t="n">
        <v>344.701222903226</v>
      </c>
      <c r="W35" s="78" t="n">
        <v>346.350296333333</v>
      </c>
      <c r="X35" s="78" t="n">
        <v>354.171186451613</v>
      </c>
      <c r="Y35" s="78" t="n">
        <v>361.79663</v>
      </c>
      <c r="Z35" s="78" t="n">
        <v>350.050085483871</v>
      </c>
      <c r="AA35" s="78" t="n">
        <v>342.709353870968</v>
      </c>
      <c r="AB35" s="78" t="n">
        <v>367.615129285714</v>
      </c>
      <c r="AC35" s="78" t="n">
        <v>355.313556129032</v>
      </c>
      <c r="AD35" s="78" t="n">
        <v>357.683999333333</v>
      </c>
      <c r="AE35" s="78" t="n">
        <v>356.068348064516</v>
      </c>
      <c r="AF35" s="78" t="n">
        <v>355.451818</v>
      </c>
      <c r="AG35" s="78" t="n">
        <v>348.789274516129</v>
      </c>
      <c r="AH35" s="78" t="n">
        <v>358.835854193548</v>
      </c>
      <c r="AI35" s="78" t="n">
        <v>372.443746</v>
      </c>
      <c r="AJ35" s="78" t="n">
        <v>359.616374193548</v>
      </c>
      <c r="AK35" s="78" t="n">
        <v>352.453045333333</v>
      </c>
      <c r="AL35" s="78" t="n">
        <v>346.185759354839</v>
      </c>
      <c r="AM35" s="78" t="n">
        <v>343.533903225806</v>
      </c>
      <c r="AN35" s="78" t="n">
        <v>361.870964285714</v>
      </c>
      <c r="AO35" s="78" t="n">
        <v>348.04564516129</v>
      </c>
      <c r="AP35" s="78" t="n">
        <v>360.1506</v>
      </c>
      <c r="AQ35" s="78" t="n">
        <v>354.654741935484</v>
      </c>
      <c r="AR35" s="78" t="n">
        <v>346.0739</v>
      </c>
      <c r="AS35" s="78" t="n">
        <v>346.51935483871</v>
      </c>
      <c r="AT35" s="78" t="n">
        <v>355.000064516129</v>
      </c>
      <c r="AU35" s="78" t="n">
        <v>378.107733333333</v>
      </c>
      <c r="AV35" s="78" t="n">
        <v>376.42735483871</v>
      </c>
      <c r="AW35" s="78" t="n">
        <v>380.808233333333</v>
      </c>
      <c r="AX35" s="78" t="n">
        <v>369.616741935484</v>
      </c>
      <c r="AY35" s="78" t="n">
        <v>371.225806451613</v>
      </c>
      <c r="AZ35" s="78" t="n">
        <v>373.2133</v>
      </c>
      <c r="BA35" s="78" t="n">
        <v>357.9315</v>
      </c>
      <c r="BB35" s="78" t="n">
        <v>371.638</v>
      </c>
      <c r="BC35" s="78" t="n">
        <v>363.3232</v>
      </c>
      <c r="BD35" s="79" t="n">
        <v>356.7511</v>
      </c>
      <c r="BE35" s="79" t="n">
        <v>349.2415</v>
      </c>
      <c r="BF35" s="79" t="n">
        <v>359.7274</v>
      </c>
      <c r="BG35" s="79" t="n">
        <v>367.9868</v>
      </c>
      <c r="BH35" s="79" t="n">
        <v>370.0362</v>
      </c>
      <c r="BI35" s="79" t="n">
        <v>373.2779</v>
      </c>
      <c r="BJ35" s="79" t="n">
        <v>361.0414</v>
      </c>
      <c r="BK35" s="79" t="n">
        <v>358.5762</v>
      </c>
      <c r="BL35" s="79" t="n">
        <v>381.5451</v>
      </c>
      <c r="BM35" s="79" t="n">
        <v>365.729</v>
      </c>
      <c r="BN35" s="79" t="n">
        <v>379.617</v>
      </c>
      <c r="BO35" s="79" t="n">
        <v>371.0907</v>
      </c>
      <c r="BP35" s="79" t="n">
        <v>364.3012</v>
      </c>
      <c r="BQ35" s="79" t="n">
        <v>356.5081</v>
      </c>
      <c r="BR35" s="79" t="n">
        <v>367.0867</v>
      </c>
      <c r="BS35" s="79" t="n">
        <v>375.441</v>
      </c>
      <c r="BT35" s="79" t="n">
        <v>377.5532</v>
      </c>
      <c r="BU35" s="79" t="n">
        <v>380.9097</v>
      </c>
      <c r="BV35" s="79" t="n">
        <v>368.5151</v>
      </c>
    </row>
    <row r="36" customFormat="false" ht="11.1" hidden="false" customHeight="true" outlineLevel="0" collapsed="false">
      <c r="A36" s="442" t="s">
        <v>917</v>
      </c>
      <c r="B36" s="446" t="s">
        <v>716</v>
      </c>
      <c r="C36" s="78" t="n">
        <v>418.811498709677</v>
      </c>
      <c r="D36" s="78" t="n">
        <v>437.849426206897</v>
      </c>
      <c r="E36" s="78" t="n">
        <v>421.495116774194</v>
      </c>
      <c r="F36" s="78" t="n">
        <v>444.514735666667</v>
      </c>
      <c r="G36" s="78" t="n">
        <v>429.001188709677</v>
      </c>
      <c r="H36" s="78" t="n">
        <v>453.800711</v>
      </c>
      <c r="I36" s="78" t="n">
        <v>445.094238387097</v>
      </c>
      <c r="J36" s="78" t="n">
        <v>447.89595516129</v>
      </c>
      <c r="K36" s="78" t="n">
        <v>460.098886333333</v>
      </c>
      <c r="L36" s="78" t="n">
        <v>435.668146774194</v>
      </c>
      <c r="M36" s="78" t="n">
        <v>442.522506333333</v>
      </c>
      <c r="N36" s="78" t="n">
        <v>424.530258387097</v>
      </c>
      <c r="O36" s="78" t="n">
        <v>424.126802903226</v>
      </c>
      <c r="P36" s="78" t="n">
        <v>442.706220714286</v>
      </c>
      <c r="Q36" s="78" t="n">
        <v>410.302185806452</v>
      </c>
      <c r="R36" s="78" t="n">
        <v>425.519931333333</v>
      </c>
      <c r="S36" s="78" t="n">
        <v>433.575057096774</v>
      </c>
      <c r="T36" s="78" t="n">
        <v>459.107565666667</v>
      </c>
      <c r="U36" s="78" t="n">
        <v>442.098860645161</v>
      </c>
      <c r="V36" s="78" t="n">
        <v>443.323212903226</v>
      </c>
      <c r="W36" s="78" t="n">
        <v>445.189887666667</v>
      </c>
      <c r="X36" s="78" t="n">
        <v>410.497311290323</v>
      </c>
      <c r="Y36" s="78" t="n">
        <v>420.034412666667</v>
      </c>
      <c r="Z36" s="78" t="n">
        <v>389.836018064516</v>
      </c>
      <c r="AA36" s="78" t="n">
        <v>421.855047096774</v>
      </c>
      <c r="AB36" s="78" t="n">
        <v>460.490952857143</v>
      </c>
      <c r="AC36" s="78" t="n">
        <v>430.940196774194</v>
      </c>
      <c r="AD36" s="78" t="n">
        <v>458.149174333333</v>
      </c>
      <c r="AE36" s="78" t="n">
        <v>452.185369677419</v>
      </c>
      <c r="AF36" s="78" t="n">
        <v>473.161682666667</v>
      </c>
      <c r="AG36" s="78" t="n">
        <v>469.37827516129</v>
      </c>
      <c r="AH36" s="78" t="n">
        <v>476.265021612903</v>
      </c>
      <c r="AI36" s="78" t="n">
        <v>481.222462</v>
      </c>
      <c r="AJ36" s="78" t="n">
        <v>452.023403225806</v>
      </c>
      <c r="AK36" s="78" t="n">
        <v>432.924602333333</v>
      </c>
      <c r="AL36" s="78" t="n">
        <v>420.338837419355</v>
      </c>
      <c r="AM36" s="78" t="n">
        <v>405.472903225807</v>
      </c>
      <c r="AN36" s="78" t="n">
        <v>417.857392857143</v>
      </c>
      <c r="AO36" s="78" t="n">
        <v>399.18664516129</v>
      </c>
      <c r="AP36" s="78" t="n">
        <v>416.370466666667</v>
      </c>
      <c r="AQ36" s="78" t="n">
        <v>417.429741935484</v>
      </c>
      <c r="AR36" s="78" t="n">
        <v>449.231033333333</v>
      </c>
      <c r="AS36" s="78" t="n">
        <v>436.432709677419</v>
      </c>
      <c r="AT36" s="78" t="n">
        <v>454.868129032258</v>
      </c>
      <c r="AU36" s="78" t="n">
        <v>458.460666666667</v>
      </c>
      <c r="AV36" s="78" t="n">
        <v>443.404741935484</v>
      </c>
      <c r="AW36" s="78" t="n">
        <v>434.637866666667</v>
      </c>
      <c r="AX36" s="78" t="n">
        <v>408.576677419355</v>
      </c>
      <c r="AY36" s="78" t="n">
        <v>458.193548387097</v>
      </c>
      <c r="AZ36" s="78" t="n">
        <v>425.929</v>
      </c>
      <c r="BA36" s="78" t="n">
        <v>401.2324</v>
      </c>
      <c r="BB36" s="78" t="n">
        <v>422.112</v>
      </c>
      <c r="BC36" s="78" t="n">
        <v>419.2968</v>
      </c>
      <c r="BD36" s="79" t="n">
        <v>445.0498</v>
      </c>
      <c r="BE36" s="79" t="n">
        <v>434.7589</v>
      </c>
      <c r="BF36" s="79" t="n">
        <v>442.4976</v>
      </c>
      <c r="BG36" s="79" t="n">
        <v>446.3942</v>
      </c>
      <c r="BH36" s="79" t="n">
        <v>422.4266</v>
      </c>
      <c r="BI36" s="79" t="n">
        <v>418.5198</v>
      </c>
      <c r="BJ36" s="79" t="n">
        <v>398.8267</v>
      </c>
      <c r="BK36" s="79" t="n">
        <v>408.3568</v>
      </c>
      <c r="BL36" s="79" t="n">
        <v>428.6466</v>
      </c>
      <c r="BM36" s="79" t="n">
        <v>403.7963</v>
      </c>
      <c r="BN36" s="79" t="n">
        <v>424.545</v>
      </c>
      <c r="BO36" s="79" t="n">
        <v>422.1902</v>
      </c>
      <c r="BP36" s="79" t="n">
        <v>448.6449</v>
      </c>
      <c r="BQ36" s="79" t="n">
        <v>439.5069</v>
      </c>
      <c r="BR36" s="79" t="n">
        <v>448.3608</v>
      </c>
      <c r="BS36" s="79" t="n">
        <v>453.3937</v>
      </c>
      <c r="BT36" s="79" t="n">
        <v>430.5633</v>
      </c>
      <c r="BU36" s="79" t="n">
        <v>427.4744</v>
      </c>
      <c r="BV36" s="79" t="n">
        <v>407.9989</v>
      </c>
    </row>
    <row r="37" s="441" customFormat="true" ht="11.1" hidden="false" customHeight="true" outlineLevel="0" collapsed="false">
      <c r="A37" s="442" t="s">
        <v>918</v>
      </c>
      <c r="B37" s="446" t="s">
        <v>718</v>
      </c>
      <c r="C37" s="78" t="n">
        <v>180.262972580645</v>
      </c>
      <c r="D37" s="78" t="n">
        <v>182.969576896552</v>
      </c>
      <c r="E37" s="78" t="n">
        <v>175.24312</v>
      </c>
      <c r="F37" s="78" t="n">
        <v>186.68198</v>
      </c>
      <c r="G37" s="78" t="n">
        <v>198.676671935484</v>
      </c>
      <c r="H37" s="78" t="n">
        <v>214.270698</v>
      </c>
      <c r="I37" s="78" t="n">
        <v>219.172076129032</v>
      </c>
      <c r="J37" s="78" t="n">
        <v>207.56146516129</v>
      </c>
      <c r="K37" s="78" t="n">
        <v>202.457944333333</v>
      </c>
      <c r="L37" s="78" t="n">
        <v>189.306391612903</v>
      </c>
      <c r="M37" s="78" t="n">
        <v>189.353971333333</v>
      </c>
      <c r="N37" s="78" t="n">
        <v>188.297898709677</v>
      </c>
      <c r="O37" s="78" t="n">
        <v>187.313680645161</v>
      </c>
      <c r="P37" s="78" t="n">
        <v>193.074834642857</v>
      </c>
      <c r="Q37" s="78" t="n">
        <v>178.49873</v>
      </c>
      <c r="R37" s="78" t="n">
        <v>186.982284</v>
      </c>
      <c r="S37" s="78" t="n">
        <v>195.537011612903</v>
      </c>
      <c r="T37" s="78" t="n">
        <v>214.342342333333</v>
      </c>
      <c r="U37" s="78" t="n">
        <v>221.564386774194</v>
      </c>
      <c r="V37" s="78" t="n">
        <v>216.872057741936</v>
      </c>
      <c r="W37" s="78" t="n">
        <v>207.131936</v>
      </c>
      <c r="X37" s="78" t="n">
        <v>189.000335806452</v>
      </c>
      <c r="Y37" s="78" t="n">
        <v>192.493400333333</v>
      </c>
      <c r="Z37" s="78" t="n">
        <v>187.742467096774</v>
      </c>
      <c r="AA37" s="78" t="n">
        <v>191.39445</v>
      </c>
      <c r="AB37" s="78" t="n">
        <v>199.425558571429</v>
      </c>
      <c r="AC37" s="78" t="n">
        <v>188.730811935484</v>
      </c>
      <c r="AD37" s="78" t="n">
        <v>194.729685333333</v>
      </c>
      <c r="AE37" s="78" t="n">
        <v>212.293041935484</v>
      </c>
      <c r="AF37" s="78" t="n">
        <v>231.036695333333</v>
      </c>
      <c r="AG37" s="78" t="n">
        <v>230.621066129032</v>
      </c>
      <c r="AH37" s="78" t="n">
        <v>229.303758064516</v>
      </c>
      <c r="AI37" s="78" t="n">
        <v>214.127330666667</v>
      </c>
      <c r="AJ37" s="78" t="n">
        <v>199.39734483871</v>
      </c>
      <c r="AK37" s="78" t="n">
        <v>199.450668666667</v>
      </c>
      <c r="AL37" s="78" t="n">
        <v>196.329621935484</v>
      </c>
      <c r="AM37" s="78" t="n">
        <v>190.027548387097</v>
      </c>
      <c r="AN37" s="78" t="n">
        <v>198.406821428571</v>
      </c>
      <c r="AO37" s="78" t="n">
        <v>187.447580645161</v>
      </c>
      <c r="AP37" s="78" t="n">
        <v>200.8849</v>
      </c>
      <c r="AQ37" s="78" t="n">
        <v>215.828322580645</v>
      </c>
      <c r="AR37" s="78" t="n">
        <v>233.666633333333</v>
      </c>
      <c r="AS37" s="78" t="n">
        <v>237.065870967742</v>
      </c>
      <c r="AT37" s="78" t="n">
        <v>233.847935483871</v>
      </c>
      <c r="AU37" s="78" t="n">
        <v>213.888533333333</v>
      </c>
      <c r="AV37" s="78" t="n">
        <v>203.459774193548</v>
      </c>
      <c r="AW37" s="78" t="n">
        <v>205.1952</v>
      </c>
      <c r="AX37" s="78" t="n">
        <v>200.751516129032</v>
      </c>
      <c r="AY37" s="78" t="n">
        <v>196.548387096774</v>
      </c>
      <c r="AZ37" s="78" t="n">
        <v>200.0821</v>
      </c>
      <c r="BA37" s="78" t="n">
        <v>188.5238</v>
      </c>
      <c r="BB37" s="78" t="n">
        <v>198.1642</v>
      </c>
      <c r="BC37" s="78" t="n">
        <v>210.334</v>
      </c>
      <c r="BD37" s="79" t="n">
        <v>230.1652</v>
      </c>
      <c r="BE37" s="79" t="n">
        <v>235.7345</v>
      </c>
      <c r="BF37" s="79" t="n">
        <v>229.4906</v>
      </c>
      <c r="BG37" s="79" t="n">
        <v>215.4508</v>
      </c>
      <c r="BH37" s="79" t="n">
        <v>203.1107</v>
      </c>
      <c r="BI37" s="79" t="n">
        <v>203.8292</v>
      </c>
      <c r="BJ37" s="79" t="n">
        <v>198.5625</v>
      </c>
      <c r="BK37" s="79" t="n">
        <v>196.9878</v>
      </c>
      <c r="BL37" s="79" t="n">
        <v>205.1393</v>
      </c>
      <c r="BM37" s="79" t="n">
        <v>193.1561</v>
      </c>
      <c r="BN37" s="79" t="n">
        <v>202.8121</v>
      </c>
      <c r="BO37" s="79" t="n">
        <v>215.1275</v>
      </c>
      <c r="BP37" s="79" t="n">
        <v>235.3335</v>
      </c>
      <c r="BQ37" s="79" t="n">
        <v>241.152</v>
      </c>
      <c r="BR37" s="79" t="n">
        <v>234.9495</v>
      </c>
      <c r="BS37" s="79" t="n">
        <v>220.7594</v>
      </c>
      <c r="BT37" s="79" t="n">
        <v>208.3254</v>
      </c>
      <c r="BU37" s="79" t="n">
        <v>209.2545</v>
      </c>
      <c r="BV37" s="79" t="n">
        <v>204.0219</v>
      </c>
    </row>
    <row r="38" s="441" customFormat="true" ht="11.1" hidden="false" customHeight="true" outlineLevel="0" collapsed="false">
      <c r="A38" s="442" t="s">
        <v>919</v>
      </c>
      <c r="B38" s="446" t="s">
        <v>896</v>
      </c>
      <c r="C38" s="78" t="n">
        <v>192.356497741935</v>
      </c>
      <c r="D38" s="78" t="n">
        <v>204.174059310345</v>
      </c>
      <c r="E38" s="78" t="n">
        <v>204.729661612903</v>
      </c>
      <c r="F38" s="78" t="n">
        <v>227.493144666667</v>
      </c>
      <c r="G38" s="78" t="n">
        <v>206.855776451613</v>
      </c>
      <c r="H38" s="78" t="n">
        <v>240.540865333333</v>
      </c>
      <c r="I38" s="78" t="n">
        <v>229.140279677419</v>
      </c>
      <c r="J38" s="78" t="n">
        <v>241.558858387097</v>
      </c>
      <c r="K38" s="78" t="n">
        <v>233.646700333333</v>
      </c>
      <c r="L38" s="78" t="n">
        <v>218.415782580645</v>
      </c>
      <c r="M38" s="78" t="n">
        <v>213.478076666667</v>
      </c>
      <c r="N38" s="78" t="n">
        <v>211.741616129032</v>
      </c>
      <c r="O38" s="78" t="n">
        <v>213.251933225806</v>
      </c>
      <c r="P38" s="78" t="n">
        <v>224.173610357143</v>
      </c>
      <c r="Q38" s="78" t="n">
        <v>227.051923548387</v>
      </c>
      <c r="R38" s="78" t="n">
        <v>225.971064333333</v>
      </c>
      <c r="S38" s="78" t="n">
        <v>224.00375</v>
      </c>
      <c r="T38" s="78" t="n">
        <v>246.490713333333</v>
      </c>
      <c r="U38" s="78" t="n">
        <v>244.785472903226</v>
      </c>
      <c r="V38" s="78" t="n">
        <v>253.472539032258</v>
      </c>
      <c r="W38" s="78" t="n">
        <v>250.554885333333</v>
      </c>
      <c r="X38" s="78" t="n">
        <v>224.638425483871</v>
      </c>
      <c r="Y38" s="78" t="n">
        <v>235.030789666667</v>
      </c>
      <c r="Z38" s="78" t="n">
        <v>226.331128709677</v>
      </c>
      <c r="AA38" s="78" t="n">
        <v>251.181303870968</v>
      </c>
      <c r="AB38" s="78" t="n">
        <v>241.966563214286</v>
      </c>
      <c r="AC38" s="78" t="n">
        <v>225.967755483871</v>
      </c>
      <c r="AD38" s="78" t="n">
        <v>216.400577</v>
      </c>
      <c r="AE38" s="78" t="n">
        <v>232.176662903226</v>
      </c>
      <c r="AF38" s="78" t="n">
        <v>255.035201666667</v>
      </c>
      <c r="AG38" s="78" t="n">
        <v>249.8728</v>
      </c>
      <c r="AH38" s="78" t="n">
        <v>260.34245483871</v>
      </c>
      <c r="AI38" s="78" t="n">
        <v>251.965956</v>
      </c>
      <c r="AJ38" s="78" t="n">
        <v>223.95239483871</v>
      </c>
      <c r="AK38" s="78" t="n">
        <v>221.772609333333</v>
      </c>
      <c r="AL38" s="78" t="n">
        <v>197.311754516129</v>
      </c>
      <c r="AM38" s="78" t="n">
        <v>208.118290322581</v>
      </c>
      <c r="AN38" s="78" t="n">
        <v>220.219035714286</v>
      </c>
      <c r="AO38" s="78" t="n">
        <v>202.490290322581</v>
      </c>
      <c r="AP38" s="78" t="n">
        <v>215.080433333333</v>
      </c>
      <c r="AQ38" s="78" t="n">
        <v>224.26535483871</v>
      </c>
      <c r="AR38" s="78" t="n">
        <v>232.425</v>
      </c>
      <c r="AS38" s="78" t="n">
        <v>242.648225806452</v>
      </c>
      <c r="AT38" s="78" t="n">
        <v>242.360032258065</v>
      </c>
      <c r="AU38" s="78" t="n">
        <v>240.1687</v>
      </c>
      <c r="AV38" s="78" t="n">
        <v>225.999290322581</v>
      </c>
      <c r="AW38" s="78" t="n">
        <v>218.628</v>
      </c>
      <c r="AX38" s="78" t="n">
        <v>210.062774193548</v>
      </c>
      <c r="AY38" s="78" t="n">
        <v>205.967741935484</v>
      </c>
      <c r="AZ38" s="78" t="n">
        <v>214.454</v>
      </c>
      <c r="BA38" s="78" t="n">
        <v>209.4289</v>
      </c>
      <c r="BB38" s="78" t="n">
        <v>212.4388</v>
      </c>
      <c r="BC38" s="78" t="n">
        <v>213.0215</v>
      </c>
      <c r="BD38" s="79" t="n">
        <v>234.5716</v>
      </c>
      <c r="BE38" s="79" t="n">
        <v>234.5622</v>
      </c>
      <c r="BF38" s="79" t="n">
        <v>239.9074</v>
      </c>
      <c r="BG38" s="79" t="n">
        <v>236.7031</v>
      </c>
      <c r="BH38" s="79" t="n">
        <v>219.5347</v>
      </c>
      <c r="BI38" s="79" t="n">
        <v>214.7088</v>
      </c>
      <c r="BJ38" s="79" t="n">
        <v>207.3187</v>
      </c>
      <c r="BK38" s="79" t="n">
        <v>206.0658</v>
      </c>
      <c r="BL38" s="79" t="n">
        <v>213.6453</v>
      </c>
      <c r="BM38" s="79" t="n">
        <v>208.381</v>
      </c>
      <c r="BN38" s="79" t="n">
        <v>210.9646</v>
      </c>
      <c r="BO38" s="79" t="n">
        <v>211.1341</v>
      </c>
      <c r="BP38" s="79" t="n">
        <v>232.1095</v>
      </c>
      <c r="BQ38" s="79" t="n">
        <v>231.9833</v>
      </c>
      <c r="BR38" s="79" t="n">
        <v>237.3777</v>
      </c>
      <c r="BS38" s="79" t="n">
        <v>234.318</v>
      </c>
      <c r="BT38" s="79" t="n">
        <v>217.448</v>
      </c>
      <c r="BU38" s="79" t="n">
        <v>212.8232</v>
      </c>
      <c r="BV38" s="79" t="n">
        <v>205.6713</v>
      </c>
    </row>
    <row r="39" s="441" customFormat="true" ht="11.1" hidden="false" customHeight="true" outlineLevel="0" collapsed="false">
      <c r="A39" s="442" t="s">
        <v>920</v>
      </c>
      <c r="B39" s="446" t="s">
        <v>898</v>
      </c>
      <c r="C39" s="78" t="n">
        <v>13.1612512903226</v>
      </c>
      <c r="D39" s="78" t="n">
        <v>13.5736503448276</v>
      </c>
      <c r="E39" s="78" t="n">
        <v>12.9799477419355</v>
      </c>
      <c r="F39" s="78" t="n">
        <v>13.4859753333333</v>
      </c>
      <c r="G39" s="78" t="n">
        <v>13.6432561290323</v>
      </c>
      <c r="H39" s="78" t="n">
        <v>14.0341473333333</v>
      </c>
      <c r="I39" s="78" t="n">
        <v>14.4961541935484</v>
      </c>
      <c r="J39" s="78" t="n">
        <v>14.4765064516129</v>
      </c>
      <c r="K39" s="78" t="n">
        <v>14.6717356666667</v>
      </c>
      <c r="L39" s="78" t="n">
        <v>14.193395483871</v>
      </c>
      <c r="M39" s="78" t="n">
        <v>13.899034</v>
      </c>
      <c r="N39" s="78" t="n">
        <v>13.389114516129</v>
      </c>
      <c r="O39" s="78" t="n">
        <v>13.0772603225806</v>
      </c>
      <c r="P39" s="78" t="n">
        <v>13.5923371428571</v>
      </c>
      <c r="Q39" s="78" t="n">
        <v>12.8329680645161</v>
      </c>
      <c r="R39" s="78" t="n">
        <v>13.660043</v>
      </c>
      <c r="S39" s="78" t="n">
        <v>13.6173225806452</v>
      </c>
      <c r="T39" s="78" t="n">
        <v>14.1333756666667</v>
      </c>
      <c r="U39" s="78" t="n">
        <v>14.370955483871</v>
      </c>
      <c r="V39" s="78" t="n">
        <v>14.4549767741935</v>
      </c>
      <c r="W39" s="78" t="n">
        <v>14.8551606666667</v>
      </c>
      <c r="X39" s="78" t="n">
        <v>14.3176190322581</v>
      </c>
      <c r="Y39" s="78" t="n">
        <v>13.9754816666667</v>
      </c>
      <c r="Z39" s="78" t="n">
        <v>13.7288567741935</v>
      </c>
      <c r="AA39" s="78" t="n">
        <v>13.6008290322581</v>
      </c>
      <c r="AB39" s="78" t="n">
        <v>13.9167342857143</v>
      </c>
      <c r="AC39" s="78" t="n">
        <v>13.4169535483871</v>
      </c>
      <c r="AD39" s="78" t="n">
        <v>13.6387526666667</v>
      </c>
      <c r="AE39" s="78" t="n">
        <v>13.2548093548387</v>
      </c>
      <c r="AF39" s="78" t="n">
        <v>14.3625706666667</v>
      </c>
      <c r="AG39" s="78" t="n">
        <v>14.39729</v>
      </c>
      <c r="AH39" s="78" t="n">
        <v>15.0153564516129</v>
      </c>
      <c r="AI39" s="78" t="n">
        <v>14.7253846666667</v>
      </c>
      <c r="AJ39" s="78" t="n">
        <v>14.2352906451613</v>
      </c>
      <c r="AK39" s="78" t="n">
        <v>14.3837166666667</v>
      </c>
      <c r="AL39" s="78" t="n">
        <v>14.001815483871</v>
      </c>
      <c r="AM39" s="78" t="n">
        <v>13.7995483870968</v>
      </c>
      <c r="AN39" s="78" t="n">
        <v>13.88825</v>
      </c>
      <c r="AO39" s="78" t="n">
        <v>13.6271612903226</v>
      </c>
      <c r="AP39" s="78" t="n">
        <v>13.7037666666667</v>
      </c>
      <c r="AQ39" s="78" t="n">
        <v>14.3807419354839</v>
      </c>
      <c r="AR39" s="78" t="n">
        <v>14.8288333333333</v>
      </c>
      <c r="AS39" s="78" t="n">
        <v>14.7563225806452</v>
      </c>
      <c r="AT39" s="78" t="n">
        <v>14.9170967741936</v>
      </c>
      <c r="AU39" s="78" t="n">
        <v>15.1014333333333</v>
      </c>
      <c r="AV39" s="78" t="n">
        <v>14.3077741935484</v>
      </c>
      <c r="AW39" s="78" t="n">
        <v>14.5545666666667</v>
      </c>
      <c r="AX39" s="78" t="n">
        <v>14.1595161290323</v>
      </c>
      <c r="AY39" s="78" t="n">
        <v>13.6129032258065</v>
      </c>
      <c r="AZ39" s="78" t="n">
        <v>13.96125</v>
      </c>
      <c r="BA39" s="78" t="n">
        <v>13.49049</v>
      </c>
      <c r="BB39" s="78" t="n">
        <v>13.883</v>
      </c>
      <c r="BC39" s="78" t="n">
        <v>14.0367</v>
      </c>
      <c r="BD39" s="79" t="n">
        <v>14.58036</v>
      </c>
      <c r="BE39" s="79" t="n">
        <v>14.80004</v>
      </c>
      <c r="BF39" s="79" t="n">
        <v>15.03875</v>
      </c>
      <c r="BG39" s="79" t="n">
        <v>15.1208</v>
      </c>
      <c r="BH39" s="79" t="n">
        <v>14.58861</v>
      </c>
      <c r="BI39" s="79" t="n">
        <v>14.4976</v>
      </c>
      <c r="BJ39" s="79" t="n">
        <v>14.03029</v>
      </c>
      <c r="BK39" s="79" t="n">
        <v>13.63943</v>
      </c>
      <c r="BL39" s="79" t="n">
        <v>13.94729</v>
      </c>
      <c r="BM39" s="79" t="n">
        <v>13.477</v>
      </c>
      <c r="BN39" s="79" t="n">
        <v>13.86912</v>
      </c>
      <c r="BO39" s="79" t="n">
        <v>14.02266</v>
      </c>
      <c r="BP39" s="79" t="n">
        <v>14.56578</v>
      </c>
      <c r="BQ39" s="79" t="n">
        <v>14.78524</v>
      </c>
      <c r="BR39" s="79" t="n">
        <v>15.02371</v>
      </c>
      <c r="BS39" s="79" t="n">
        <v>15.10567</v>
      </c>
      <c r="BT39" s="79" t="n">
        <v>14.57402</v>
      </c>
      <c r="BU39" s="79" t="n">
        <v>14.4831</v>
      </c>
      <c r="BV39" s="79" t="n">
        <v>14.01626</v>
      </c>
    </row>
    <row r="40" s="441" customFormat="true" ht="11.1" hidden="false" customHeight="true" outlineLevel="0" collapsed="false">
      <c r="A40" s="442" t="s">
        <v>921</v>
      </c>
      <c r="B40" s="446" t="s">
        <v>722</v>
      </c>
      <c r="C40" s="78" t="n">
        <v>2607.19479645161</v>
      </c>
      <c r="D40" s="78" t="n">
        <v>2747.15604931034</v>
      </c>
      <c r="E40" s="78" t="n">
        <v>2687.98473806452</v>
      </c>
      <c r="F40" s="78" t="n">
        <v>2778.97538166667</v>
      </c>
      <c r="G40" s="78" t="n">
        <v>2806.07593129032</v>
      </c>
      <c r="H40" s="78" t="n">
        <v>2891.075053</v>
      </c>
      <c r="I40" s="78" t="n">
        <v>2854.17561096774</v>
      </c>
      <c r="J40" s="78" t="n">
        <v>2885.17037516129</v>
      </c>
      <c r="K40" s="78" t="n">
        <v>2867.298528</v>
      </c>
      <c r="L40" s="78" t="n">
        <v>2753.09005903226</v>
      </c>
      <c r="M40" s="78" t="n">
        <v>2806.35173166667</v>
      </c>
      <c r="N40" s="78" t="n">
        <v>2692.46932193548</v>
      </c>
      <c r="O40" s="78" t="n">
        <v>2652.95645741936</v>
      </c>
      <c r="P40" s="78" t="n">
        <v>2819.10851285714</v>
      </c>
      <c r="Q40" s="78" t="n">
        <v>2683.37708806452</v>
      </c>
      <c r="R40" s="78" t="n">
        <v>2746.31009133333</v>
      </c>
      <c r="S40" s="78" t="n">
        <v>2769.42361064516</v>
      </c>
      <c r="T40" s="78" t="n">
        <v>2934.43225866667</v>
      </c>
      <c r="U40" s="78" t="n">
        <v>2851.15233096774</v>
      </c>
      <c r="V40" s="78" t="n">
        <v>2920.51379387097</v>
      </c>
      <c r="W40" s="78" t="n">
        <v>2908.53485233333</v>
      </c>
      <c r="X40" s="78" t="n">
        <v>2769.55015548387</v>
      </c>
      <c r="Y40" s="78" t="n">
        <v>2783.74008666667</v>
      </c>
      <c r="Z40" s="78" t="n">
        <v>2676.59133741936</v>
      </c>
      <c r="AA40" s="78" t="n">
        <v>2640.79512225806</v>
      </c>
      <c r="AB40" s="78" t="n">
        <v>2864.54224107143</v>
      </c>
      <c r="AC40" s="78" t="n">
        <v>2685.93565709677</v>
      </c>
      <c r="AD40" s="78" t="n">
        <v>2723.21254166667</v>
      </c>
      <c r="AE40" s="78" t="n">
        <v>2779.96551032258</v>
      </c>
      <c r="AF40" s="78" t="n">
        <v>2887.66153366667</v>
      </c>
      <c r="AG40" s="78" t="n">
        <v>2867.09523709678</v>
      </c>
      <c r="AH40" s="78" t="n">
        <v>2912.41269290323</v>
      </c>
      <c r="AI40" s="78" t="n">
        <v>2878.802239</v>
      </c>
      <c r="AJ40" s="78" t="n">
        <v>2752.82211935484</v>
      </c>
      <c r="AK40" s="78" t="n">
        <v>2688.43605233333</v>
      </c>
      <c r="AL40" s="78" t="n">
        <v>2578.61921935484</v>
      </c>
      <c r="AM40" s="78" t="n">
        <v>2585.11570967742</v>
      </c>
      <c r="AN40" s="78" t="n">
        <v>2750.02132142857</v>
      </c>
      <c r="AO40" s="78" t="n">
        <v>2625.309</v>
      </c>
      <c r="AP40" s="78" t="n">
        <v>2709.44823333333</v>
      </c>
      <c r="AQ40" s="78" t="n">
        <v>2750.9834516129</v>
      </c>
      <c r="AR40" s="78" t="n">
        <v>2850.4549</v>
      </c>
      <c r="AS40" s="78" t="n">
        <v>2802.25093548387</v>
      </c>
      <c r="AT40" s="78" t="n">
        <v>2907.89074193548</v>
      </c>
      <c r="AU40" s="78" t="n">
        <v>2855.8364</v>
      </c>
      <c r="AV40" s="78" t="n">
        <v>2817.09583870968</v>
      </c>
      <c r="AW40" s="78" t="n">
        <v>2772.9364</v>
      </c>
      <c r="AX40" s="78" t="n">
        <v>2645.77541935484</v>
      </c>
      <c r="AY40" s="78" t="n">
        <v>2699.45161290323</v>
      </c>
      <c r="AZ40" s="78" t="n">
        <v>2772.096</v>
      </c>
      <c r="BA40" s="78" t="n">
        <v>2634.189</v>
      </c>
      <c r="BB40" s="78" t="n">
        <v>2716.276</v>
      </c>
      <c r="BC40" s="78" t="n">
        <v>2738.296</v>
      </c>
      <c r="BD40" s="79" t="n">
        <v>2857.557</v>
      </c>
      <c r="BE40" s="79" t="n">
        <v>2812.247</v>
      </c>
      <c r="BF40" s="79" t="n">
        <v>2878.692</v>
      </c>
      <c r="BG40" s="79" t="n">
        <v>2843.408</v>
      </c>
      <c r="BH40" s="79" t="n">
        <v>2751.061</v>
      </c>
      <c r="BI40" s="79" t="n">
        <v>2735.716</v>
      </c>
      <c r="BJ40" s="79" t="n">
        <v>2622.048</v>
      </c>
      <c r="BK40" s="79" t="n">
        <v>2611.338</v>
      </c>
      <c r="BL40" s="79" t="n">
        <v>2794.615</v>
      </c>
      <c r="BM40" s="79" t="n">
        <v>2654.221</v>
      </c>
      <c r="BN40" s="79" t="n">
        <v>2735.909</v>
      </c>
      <c r="BO40" s="79" t="n">
        <v>2757.396</v>
      </c>
      <c r="BP40" s="79" t="n">
        <v>2876.548</v>
      </c>
      <c r="BQ40" s="79" t="n">
        <v>2831.731</v>
      </c>
      <c r="BR40" s="79" t="n">
        <v>2898.785</v>
      </c>
      <c r="BS40" s="79" t="n">
        <v>2864.238</v>
      </c>
      <c r="BT40" s="79" t="n">
        <v>2772.799</v>
      </c>
      <c r="BU40" s="79" t="n">
        <v>2758.765</v>
      </c>
      <c r="BV40" s="79" t="n">
        <v>2645.581</v>
      </c>
    </row>
    <row r="41" s="441" customFormat="true" ht="11.1" hidden="false" customHeight="true" outlineLevel="0" collapsed="false">
      <c r="A41" s="450"/>
      <c r="B41" s="451" t="s">
        <v>922</v>
      </c>
      <c r="C41" s="452"/>
      <c r="D41" s="452"/>
      <c r="E41" s="452"/>
      <c r="F41" s="452"/>
      <c r="G41" s="452"/>
      <c r="H41" s="452"/>
      <c r="I41" s="452"/>
      <c r="J41" s="452"/>
      <c r="K41" s="452"/>
      <c r="L41" s="452"/>
      <c r="M41" s="452"/>
      <c r="N41" s="452"/>
      <c r="O41" s="452"/>
      <c r="P41" s="452"/>
      <c r="Q41" s="452"/>
      <c r="R41" s="452"/>
      <c r="S41" s="452"/>
      <c r="T41" s="452"/>
      <c r="U41" s="452"/>
      <c r="V41" s="452"/>
      <c r="W41" s="452"/>
      <c r="X41" s="452"/>
      <c r="Y41" s="452"/>
      <c r="Z41" s="452"/>
      <c r="AA41" s="452"/>
      <c r="AB41" s="452"/>
      <c r="AC41" s="452"/>
      <c r="AD41" s="452"/>
      <c r="AE41" s="452"/>
      <c r="AF41" s="452"/>
      <c r="AG41" s="452"/>
      <c r="AH41" s="452"/>
      <c r="AI41" s="452"/>
      <c r="AJ41" s="452"/>
      <c r="AK41" s="452"/>
      <c r="AL41" s="452"/>
      <c r="AM41" s="452"/>
      <c r="AN41" s="452"/>
      <c r="AO41" s="452"/>
      <c r="AP41" s="452"/>
      <c r="AQ41" s="452"/>
      <c r="AR41" s="452"/>
      <c r="AS41" s="452"/>
      <c r="AT41" s="452"/>
      <c r="AU41" s="452"/>
      <c r="AV41" s="452"/>
      <c r="AW41" s="452"/>
      <c r="AX41" s="452"/>
      <c r="AY41" s="452"/>
      <c r="AZ41" s="452"/>
      <c r="BA41" s="452"/>
      <c r="BB41" s="452"/>
      <c r="BC41" s="452"/>
      <c r="BD41" s="453"/>
      <c r="BE41" s="453"/>
      <c r="BF41" s="453"/>
      <c r="BG41" s="453"/>
      <c r="BH41" s="453"/>
      <c r="BI41" s="453"/>
      <c r="BJ41" s="453"/>
      <c r="BK41" s="453"/>
      <c r="BL41" s="453"/>
      <c r="BM41" s="453"/>
      <c r="BN41" s="453"/>
      <c r="BO41" s="453"/>
      <c r="BP41" s="453"/>
      <c r="BQ41" s="453"/>
      <c r="BR41" s="453"/>
      <c r="BS41" s="453"/>
      <c r="BT41" s="453"/>
      <c r="BU41" s="453"/>
      <c r="BV41" s="453"/>
    </row>
    <row r="42" s="441" customFormat="true" ht="11.1" hidden="false" customHeight="true" outlineLevel="0" collapsed="false">
      <c r="A42" s="442" t="s">
        <v>923</v>
      </c>
      <c r="B42" s="446" t="s">
        <v>704</v>
      </c>
      <c r="C42" s="309" t="n">
        <v>388.288511935484</v>
      </c>
      <c r="D42" s="309" t="n">
        <v>353.750516896552</v>
      </c>
      <c r="E42" s="309" t="n">
        <v>333.213946774194</v>
      </c>
      <c r="F42" s="309" t="n">
        <v>310.783376333333</v>
      </c>
      <c r="G42" s="309" t="n">
        <v>310.197946774194</v>
      </c>
      <c r="H42" s="309" t="n">
        <v>344.673803333333</v>
      </c>
      <c r="I42" s="309" t="n">
        <v>360.774385806452</v>
      </c>
      <c r="J42" s="309" t="n">
        <v>366.530305483871</v>
      </c>
      <c r="K42" s="309" t="n">
        <v>341.529455666667</v>
      </c>
      <c r="L42" s="309" t="n">
        <v>314.804923225807</v>
      </c>
      <c r="M42" s="309" t="n">
        <v>322.593258333333</v>
      </c>
      <c r="N42" s="309" t="n">
        <v>358.538084193548</v>
      </c>
      <c r="O42" s="309" t="n">
        <v>356.167320322581</v>
      </c>
      <c r="P42" s="309" t="n">
        <v>352.638606785714</v>
      </c>
      <c r="Q42" s="309" t="n">
        <v>341.272267096774</v>
      </c>
      <c r="R42" s="309" t="n">
        <v>312.786743</v>
      </c>
      <c r="S42" s="309" t="n">
        <v>305.31544483871</v>
      </c>
      <c r="T42" s="309" t="n">
        <v>363.003412666667</v>
      </c>
      <c r="U42" s="309" t="n">
        <v>396.891900967742</v>
      </c>
      <c r="V42" s="309" t="n">
        <v>402.28989516129</v>
      </c>
      <c r="W42" s="309" t="n">
        <v>353.877109333333</v>
      </c>
      <c r="X42" s="309" t="n">
        <v>330.060848064516</v>
      </c>
      <c r="Y42" s="309" t="n">
        <v>324.717298333333</v>
      </c>
      <c r="Z42" s="309" t="n">
        <v>363.385262903226</v>
      </c>
      <c r="AA42" s="309" t="n">
        <v>353.681926774194</v>
      </c>
      <c r="AB42" s="309" t="n">
        <v>351.852607857143</v>
      </c>
      <c r="AC42" s="309" t="n">
        <v>339.051989032258</v>
      </c>
      <c r="AD42" s="309" t="n">
        <v>303.226074666667</v>
      </c>
      <c r="AE42" s="309" t="n">
        <v>310.422354516129</v>
      </c>
      <c r="AF42" s="309" t="n">
        <v>352.748101</v>
      </c>
      <c r="AG42" s="309" t="n">
        <v>397.397153548387</v>
      </c>
      <c r="AH42" s="309" t="n">
        <v>379.132318709677</v>
      </c>
      <c r="AI42" s="309" t="n">
        <v>327.509265333333</v>
      </c>
      <c r="AJ42" s="309" t="n">
        <v>315.549237741936</v>
      </c>
      <c r="AK42" s="309" t="n">
        <v>323.078558666667</v>
      </c>
      <c r="AL42" s="309" t="n">
        <v>338.702954193548</v>
      </c>
      <c r="AM42" s="309" t="n">
        <v>349.815032258065</v>
      </c>
      <c r="AN42" s="309" t="n">
        <v>375.977428571429</v>
      </c>
      <c r="AO42" s="309" t="n">
        <v>344.017322580645</v>
      </c>
      <c r="AP42" s="309" t="n">
        <v>317.442033333333</v>
      </c>
      <c r="AQ42" s="309" t="n">
        <v>320.295322580645</v>
      </c>
      <c r="AR42" s="309" t="n">
        <v>354.037</v>
      </c>
      <c r="AS42" s="309" t="n">
        <v>374.233612903226</v>
      </c>
      <c r="AT42" s="309" t="n">
        <v>392.109580645161</v>
      </c>
      <c r="AU42" s="309" t="n">
        <v>346.928733333333</v>
      </c>
      <c r="AV42" s="309" t="n">
        <v>331.653387096774</v>
      </c>
      <c r="AW42" s="309" t="n">
        <v>333.112</v>
      </c>
      <c r="AX42" s="309" t="n">
        <v>363.09535483871</v>
      </c>
      <c r="AY42" s="309" t="n">
        <v>359.225806451613</v>
      </c>
      <c r="AZ42" s="309" t="n">
        <v>368.7763</v>
      </c>
      <c r="BA42" s="309" t="n">
        <v>346.7439</v>
      </c>
      <c r="BB42" s="309" t="n">
        <v>316.5297</v>
      </c>
      <c r="BC42" s="309" t="n">
        <v>317.5963</v>
      </c>
      <c r="BD42" s="310" t="n">
        <v>357.5721</v>
      </c>
      <c r="BE42" s="310" t="n">
        <v>390.6775</v>
      </c>
      <c r="BF42" s="310" t="n">
        <v>394.1793</v>
      </c>
      <c r="BG42" s="310" t="n">
        <v>351.4352</v>
      </c>
      <c r="BH42" s="310" t="n">
        <v>328.9663</v>
      </c>
      <c r="BI42" s="310" t="n">
        <v>332.398</v>
      </c>
      <c r="BJ42" s="310" t="n">
        <v>363.0111</v>
      </c>
      <c r="BK42" s="310" t="n">
        <v>378.162</v>
      </c>
      <c r="BL42" s="310" t="n">
        <v>373.5294</v>
      </c>
      <c r="BM42" s="310" t="n">
        <v>350.8744</v>
      </c>
      <c r="BN42" s="310" t="n">
        <v>322.5895</v>
      </c>
      <c r="BO42" s="310" t="n">
        <v>320.2427</v>
      </c>
      <c r="BP42" s="310" t="n">
        <v>360.3221</v>
      </c>
      <c r="BQ42" s="310" t="n">
        <v>395.0761</v>
      </c>
      <c r="BR42" s="310" t="n">
        <v>398.5751</v>
      </c>
      <c r="BS42" s="310" t="n">
        <v>354.761</v>
      </c>
      <c r="BT42" s="310" t="n">
        <v>331.9863</v>
      </c>
      <c r="BU42" s="310" t="n">
        <v>335.5073</v>
      </c>
      <c r="BV42" s="310" t="n">
        <v>366.1186</v>
      </c>
    </row>
    <row r="43" s="441" customFormat="true" ht="11.1" hidden="false" customHeight="true" outlineLevel="0" collapsed="false">
      <c r="A43" s="442" t="s">
        <v>924</v>
      </c>
      <c r="B43" s="331" t="s">
        <v>706</v>
      </c>
      <c r="C43" s="309" t="n">
        <v>1060.30485258065</v>
      </c>
      <c r="D43" s="309" t="n">
        <v>1055.61581310345</v>
      </c>
      <c r="E43" s="309" t="n">
        <v>955.261774193548</v>
      </c>
      <c r="F43" s="309" t="n">
        <v>920.782397333333</v>
      </c>
      <c r="G43" s="309" t="n">
        <v>924.928457741935</v>
      </c>
      <c r="H43" s="309" t="n">
        <v>1020.03327466667</v>
      </c>
      <c r="I43" s="309" t="n">
        <v>1087.36178419355</v>
      </c>
      <c r="J43" s="309" t="n">
        <v>1094.90440032258</v>
      </c>
      <c r="K43" s="309" t="n">
        <v>1036.37449933333</v>
      </c>
      <c r="L43" s="309" t="n">
        <v>918.014175483871</v>
      </c>
      <c r="M43" s="309" t="n">
        <v>927.605614666667</v>
      </c>
      <c r="N43" s="309" t="n">
        <v>1005.0192916129</v>
      </c>
      <c r="O43" s="309" t="n">
        <v>1054.56158967742</v>
      </c>
      <c r="P43" s="309" t="n">
        <v>1085.14587642857</v>
      </c>
      <c r="Q43" s="309" t="n">
        <v>1003.49247612903</v>
      </c>
      <c r="R43" s="309" t="n">
        <v>926.071430666667</v>
      </c>
      <c r="S43" s="309" t="n">
        <v>875.725041612903</v>
      </c>
      <c r="T43" s="309" t="n">
        <v>1068.32735866667</v>
      </c>
      <c r="U43" s="309" t="n">
        <v>1193.88813290323</v>
      </c>
      <c r="V43" s="309" t="n">
        <v>1221.65595129032</v>
      </c>
      <c r="W43" s="309" t="n">
        <v>1124.60076066667</v>
      </c>
      <c r="X43" s="309" t="n">
        <v>969.731909677419</v>
      </c>
      <c r="Y43" s="309" t="n">
        <v>949.545449</v>
      </c>
      <c r="Z43" s="309" t="n">
        <v>1031.8123016129</v>
      </c>
      <c r="AA43" s="309" t="n">
        <v>1020.70041258065</v>
      </c>
      <c r="AB43" s="309" t="n">
        <v>1044.04434642857</v>
      </c>
      <c r="AC43" s="309" t="n">
        <v>975.544620645161</v>
      </c>
      <c r="AD43" s="309" t="n">
        <v>902.335833</v>
      </c>
      <c r="AE43" s="309" t="n">
        <v>890.644197096774</v>
      </c>
      <c r="AF43" s="309" t="n">
        <v>1032.990959</v>
      </c>
      <c r="AG43" s="309" t="n">
        <v>1175.8352</v>
      </c>
      <c r="AH43" s="309" t="n">
        <v>1182.03403225806</v>
      </c>
      <c r="AI43" s="309" t="n">
        <v>1022.897478</v>
      </c>
      <c r="AJ43" s="309" t="n">
        <v>917.494481290323</v>
      </c>
      <c r="AK43" s="309" t="n">
        <v>941.334615</v>
      </c>
      <c r="AL43" s="309" t="n">
        <v>994.176596774194</v>
      </c>
      <c r="AM43" s="309" t="n">
        <v>1026.218</v>
      </c>
      <c r="AN43" s="309" t="n">
        <v>1117.15271428571</v>
      </c>
      <c r="AO43" s="309" t="n">
        <v>1015.8795483871</v>
      </c>
      <c r="AP43" s="309" t="n">
        <v>943.032133333333</v>
      </c>
      <c r="AQ43" s="309" t="n">
        <v>939.441741935484</v>
      </c>
      <c r="AR43" s="309" t="n">
        <v>1076.37843333333</v>
      </c>
      <c r="AS43" s="309" t="n">
        <v>1137.45093548387</v>
      </c>
      <c r="AT43" s="309" t="n">
        <v>1170.7475483871</v>
      </c>
      <c r="AU43" s="309" t="n">
        <v>1093.91796666667</v>
      </c>
      <c r="AV43" s="309" t="n">
        <v>992.693870967742</v>
      </c>
      <c r="AW43" s="309" t="n">
        <v>981.166633333333</v>
      </c>
      <c r="AX43" s="309" t="n">
        <v>1040.56122580645</v>
      </c>
      <c r="AY43" s="309" t="n">
        <v>1068.25806451613</v>
      </c>
      <c r="AZ43" s="309" t="n">
        <v>1091.105</v>
      </c>
      <c r="BA43" s="309" t="n">
        <v>1013.786</v>
      </c>
      <c r="BB43" s="309" t="n">
        <v>945.8845</v>
      </c>
      <c r="BC43" s="309" t="n">
        <v>927.031</v>
      </c>
      <c r="BD43" s="310" t="n">
        <v>1065.538</v>
      </c>
      <c r="BE43" s="310" t="n">
        <v>1180.682</v>
      </c>
      <c r="BF43" s="310" t="n">
        <v>1198.313</v>
      </c>
      <c r="BG43" s="310" t="n">
        <v>1095.395</v>
      </c>
      <c r="BH43" s="310" t="n">
        <v>970.2337</v>
      </c>
      <c r="BI43" s="310" t="n">
        <v>973.1825</v>
      </c>
      <c r="BJ43" s="310" t="n">
        <v>1048.325</v>
      </c>
      <c r="BK43" s="310" t="n">
        <v>1094.566</v>
      </c>
      <c r="BL43" s="310" t="n">
        <v>1126.387</v>
      </c>
      <c r="BM43" s="310" t="n">
        <v>1027.261</v>
      </c>
      <c r="BN43" s="310" t="n">
        <v>961.767</v>
      </c>
      <c r="BO43" s="310" t="n">
        <v>940.8583</v>
      </c>
      <c r="BP43" s="310" t="n">
        <v>1078.506</v>
      </c>
      <c r="BQ43" s="310" t="n">
        <v>1198.002</v>
      </c>
      <c r="BR43" s="310" t="n">
        <v>1221.241</v>
      </c>
      <c r="BS43" s="310" t="n">
        <v>1111.562</v>
      </c>
      <c r="BT43" s="310" t="n">
        <v>982.0904</v>
      </c>
      <c r="BU43" s="310" t="n">
        <v>984.7416</v>
      </c>
      <c r="BV43" s="310" t="n">
        <v>1060.848</v>
      </c>
    </row>
    <row r="44" s="441" customFormat="true" ht="11.1" hidden="false" customHeight="true" outlineLevel="0" collapsed="false">
      <c r="A44" s="442" t="s">
        <v>925</v>
      </c>
      <c r="B44" s="446" t="s">
        <v>708</v>
      </c>
      <c r="C44" s="309" t="n">
        <v>1640.71185903226</v>
      </c>
      <c r="D44" s="309" t="n">
        <v>1630.36159862069</v>
      </c>
      <c r="E44" s="309" t="n">
        <v>1507.61845612903</v>
      </c>
      <c r="F44" s="309" t="n">
        <v>1428.74720066667</v>
      </c>
      <c r="G44" s="309" t="n">
        <v>1466.58865548387</v>
      </c>
      <c r="H44" s="309" t="n">
        <v>1605.798566</v>
      </c>
      <c r="I44" s="309" t="n">
        <v>1670.44528225806</v>
      </c>
      <c r="J44" s="309" t="n">
        <v>1630.10052645161</v>
      </c>
      <c r="K44" s="309" t="n">
        <v>1617.48872333333</v>
      </c>
      <c r="L44" s="309" t="n">
        <v>1441.04327935484</v>
      </c>
      <c r="M44" s="309" t="n">
        <v>1494.298984</v>
      </c>
      <c r="N44" s="309" t="n">
        <v>1594.47876129032</v>
      </c>
      <c r="O44" s="309" t="n">
        <v>1644.15715903226</v>
      </c>
      <c r="P44" s="309" t="n">
        <v>1625.925585</v>
      </c>
      <c r="Q44" s="309" t="n">
        <v>1541.61677580645</v>
      </c>
      <c r="R44" s="309" t="n">
        <v>1427.63599766667</v>
      </c>
      <c r="S44" s="309" t="n">
        <v>1437.3954</v>
      </c>
      <c r="T44" s="309" t="n">
        <v>1766.30362966667</v>
      </c>
      <c r="U44" s="309" t="n">
        <v>1827.53701548387</v>
      </c>
      <c r="V44" s="309" t="n">
        <v>1863.95132387097</v>
      </c>
      <c r="W44" s="309" t="n">
        <v>1680.16414133333</v>
      </c>
      <c r="X44" s="309" t="n">
        <v>1510.30480290323</v>
      </c>
      <c r="Y44" s="309" t="n">
        <v>1500.89083966667</v>
      </c>
      <c r="Z44" s="309" t="n">
        <v>1649.74459935484</v>
      </c>
      <c r="AA44" s="309" t="n">
        <v>1589.70915677419</v>
      </c>
      <c r="AB44" s="309" t="n">
        <v>1647.76453142857</v>
      </c>
      <c r="AC44" s="309" t="n">
        <v>1551.40136387097</v>
      </c>
      <c r="AD44" s="309" t="n">
        <v>1427.11293133333</v>
      </c>
      <c r="AE44" s="309" t="n">
        <v>1455.67872193548</v>
      </c>
      <c r="AF44" s="309" t="n">
        <v>1635.32846966667</v>
      </c>
      <c r="AG44" s="309" t="n">
        <v>1836.65377806452</v>
      </c>
      <c r="AH44" s="309" t="n">
        <v>1821.39401870968</v>
      </c>
      <c r="AI44" s="309" t="n">
        <v>1543.14249666667</v>
      </c>
      <c r="AJ44" s="309" t="n">
        <v>1474.77928580645</v>
      </c>
      <c r="AK44" s="309" t="n">
        <v>1496.294526</v>
      </c>
      <c r="AL44" s="309" t="n">
        <v>1566.70062419355</v>
      </c>
      <c r="AM44" s="309" t="n">
        <v>1629.32780645161</v>
      </c>
      <c r="AN44" s="309" t="n">
        <v>1751.33728571429</v>
      </c>
      <c r="AO44" s="309" t="n">
        <v>1572.5495483871</v>
      </c>
      <c r="AP44" s="309" t="n">
        <v>1491.3192</v>
      </c>
      <c r="AQ44" s="309" t="n">
        <v>1511.71425806452</v>
      </c>
      <c r="AR44" s="309" t="n">
        <v>1727.40216666667</v>
      </c>
      <c r="AS44" s="309" t="n">
        <v>1749.75564516129</v>
      </c>
      <c r="AT44" s="309" t="n">
        <v>1895.87183870968</v>
      </c>
      <c r="AU44" s="309" t="n">
        <v>1678.33486666667</v>
      </c>
      <c r="AV44" s="309" t="n">
        <v>1560.71493548387</v>
      </c>
      <c r="AW44" s="309" t="n">
        <v>1521.45263333333</v>
      </c>
      <c r="AX44" s="309" t="n">
        <v>1623.84948387097</v>
      </c>
      <c r="AY44" s="309" t="n">
        <v>1691.12903225806</v>
      </c>
      <c r="AZ44" s="309" t="n">
        <v>1710.856</v>
      </c>
      <c r="BA44" s="309" t="n">
        <v>1580.043</v>
      </c>
      <c r="BB44" s="309" t="n">
        <v>1469.425</v>
      </c>
      <c r="BC44" s="309" t="n">
        <v>1475.09</v>
      </c>
      <c r="BD44" s="310" t="n">
        <v>1691.913</v>
      </c>
      <c r="BE44" s="310" t="n">
        <v>1809.506</v>
      </c>
      <c r="BF44" s="310" t="n">
        <v>1846.464</v>
      </c>
      <c r="BG44" s="310" t="n">
        <v>1659.867</v>
      </c>
      <c r="BH44" s="310" t="n">
        <v>1526.126</v>
      </c>
      <c r="BI44" s="310" t="n">
        <v>1534.802</v>
      </c>
      <c r="BJ44" s="310" t="n">
        <v>1648.38</v>
      </c>
      <c r="BK44" s="310" t="n">
        <v>1702.984</v>
      </c>
      <c r="BL44" s="310" t="n">
        <v>1733.728</v>
      </c>
      <c r="BM44" s="310" t="n">
        <v>1596.051</v>
      </c>
      <c r="BN44" s="310" t="n">
        <v>1492.272</v>
      </c>
      <c r="BO44" s="310" t="n">
        <v>1506.181</v>
      </c>
      <c r="BP44" s="310" t="n">
        <v>1712.562</v>
      </c>
      <c r="BQ44" s="310" t="n">
        <v>1825.088</v>
      </c>
      <c r="BR44" s="310" t="n">
        <v>1853.99</v>
      </c>
      <c r="BS44" s="310" t="n">
        <v>1670.086</v>
      </c>
      <c r="BT44" s="310" t="n">
        <v>1534.828</v>
      </c>
      <c r="BU44" s="310" t="n">
        <v>1543.632</v>
      </c>
      <c r="BV44" s="310" t="n">
        <v>1656.132</v>
      </c>
    </row>
    <row r="45" s="441" customFormat="true" ht="11.1" hidden="false" customHeight="true" outlineLevel="0" collapsed="false">
      <c r="A45" s="442" t="s">
        <v>926</v>
      </c>
      <c r="B45" s="446" t="s">
        <v>710</v>
      </c>
      <c r="C45" s="309" t="n">
        <v>747.661851935484</v>
      </c>
      <c r="D45" s="309" t="n">
        <v>756.40134862069</v>
      </c>
      <c r="E45" s="309" t="n">
        <v>660.173714193548</v>
      </c>
      <c r="F45" s="309" t="n">
        <v>638.405890333333</v>
      </c>
      <c r="G45" s="309" t="n">
        <v>657.942347096774</v>
      </c>
      <c r="H45" s="309" t="n">
        <v>733.822181333333</v>
      </c>
      <c r="I45" s="309" t="n">
        <v>793.037241290323</v>
      </c>
      <c r="J45" s="309" t="n">
        <v>760.56165483871</v>
      </c>
      <c r="K45" s="309" t="n">
        <v>751.848880333333</v>
      </c>
      <c r="L45" s="309" t="n">
        <v>657.407695806452</v>
      </c>
      <c r="M45" s="309" t="n">
        <v>669.070406666667</v>
      </c>
      <c r="N45" s="309" t="n">
        <v>732.894143225807</v>
      </c>
      <c r="O45" s="309" t="n">
        <v>765.432310645161</v>
      </c>
      <c r="P45" s="309" t="n">
        <v>730.622783928571</v>
      </c>
      <c r="Q45" s="309" t="n">
        <v>681.954727419355</v>
      </c>
      <c r="R45" s="309" t="n">
        <v>653.640478333333</v>
      </c>
      <c r="S45" s="309" t="n">
        <v>664.268379354839</v>
      </c>
      <c r="T45" s="309" t="n">
        <v>812.721749666667</v>
      </c>
      <c r="U45" s="309" t="n">
        <v>896.641876451613</v>
      </c>
      <c r="V45" s="309" t="n">
        <v>871.443245483871</v>
      </c>
      <c r="W45" s="309" t="n">
        <v>811.413086666667</v>
      </c>
      <c r="X45" s="309" t="n">
        <v>713.848514516129</v>
      </c>
      <c r="Y45" s="309" t="n">
        <v>705.014017666667</v>
      </c>
      <c r="Z45" s="309" t="n">
        <v>775.006786774193</v>
      </c>
      <c r="AA45" s="309" t="n">
        <v>753.792212258065</v>
      </c>
      <c r="AB45" s="309" t="n">
        <v>781.483430714286</v>
      </c>
      <c r="AC45" s="309" t="n">
        <v>720.295213225806</v>
      </c>
      <c r="AD45" s="309" t="n">
        <v>680.929103333333</v>
      </c>
      <c r="AE45" s="309" t="n">
        <v>694.823587419355</v>
      </c>
      <c r="AF45" s="309" t="n">
        <v>816.712180333333</v>
      </c>
      <c r="AG45" s="309" t="n">
        <v>921.257010967742</v>
      </c>
      <c r="AH45" s="309" t="n">
        <v>903.576943225807</v>
      </c>
      <c r="AI45" s="309" t="n">
        <v>759.578272333333</v>
      </c>
      <c r="AJ45" s="309" t="n">
        <v>705.393390967742</v>
      </c>
      <c r="AK45" s="309" t="n">
        <v>715.670458666667</v>
      </c>
      <c r="AL45" s="309" t="n">
        <v>764.82869</v>
      </c>
      <c r="AM45" s="309" t="n">
        <v>791.043903225806</v>
      </c>
      <c r="AN45" s="309" t="n">
        <v>839.988392857143</v>
      </c>
      <c r="AO45" s="309" t="n">
        <v>719.204451612903</v>
      </c>
      <c r="AP45" s="309" t="n">
        <v>696.713466666667</v>
      </c>
      <c r="AQ45" s="309" t="n">
        <v>712.604870967742</v>
      </c>
      <c r="AR45" s="309" t="n">
        <v>812.2641</v>
      </c>
      <c r="AS45" s="309" t="n">
        <v>893.722903225807</v>
      </c>
      <c r="AT45" s="309" t="n">
        <v>943.712064516129</v>
      </c>
      <c r="AU45" s="309" t="n">
        <v>839.2594</v>
      </c>
      <c r="AV45" s="309" t="n">
        <v>733.085322580645</v>
      </c>
      <c r="AW45" s="309" t="n">
        <v>734.7398</v>
      </c>
      <c r="AX45" s="309" t="n">
        <v>795.114838709677</v>
      </c>
      <c r="AY45" s="309" t="n">
        <v>832.577419354839</v>
      </c>
      <c r="AZ45" s="309" t="n">
        <v>817.4411</v>
      </c>
      <c r="BA45" s="309" t="n">
        <v>732.9316</v>
      </c>
      <c r="BB45" s="309" t="n">
        <v>701.8325</v>
      </c>
      <c r="BC45" s="309" t="n">
        <v>709.9353</v>
      </c>
      <c r="BD45" s="310" t="n">
        <v>820.5633</v>
      </c>
      <c r="BE45" s="310" t="n">
        <v>922.6041</v>
      </c>
      <c r="BF45" s="310" t="n">
        <v>921.3196</v>
      </c>
      <c r="BG45" s="310" t="n">
        <v>825.707</v>
      </c>
      <c r="BH45" s="310" t="n">
        <v>736.7462</v>
      </c>
      <c r="BI45" s="310" t="n">
        <v>744.1732</v>
      </c>
      <c r="BJ45" s="310" t="n">
        <v>808.2703</v>
      </c>
      <c r="BK45" s="310" t="n">
        <v>829.8259</v>
      </c>
      <c r="BL45" s="310" t="n">
        <v>842.612</v>
      </c>
      <c r="BM45" s="310" t="n">
        <v>750.1674</v>
      </c>
      <c r="BN45" s="310" t="n">
        <v>716.977</v>
      </c>
      <c r="BO45" s="310" t="n">
        <v>726.1289</v>
      </c>
      <c r="BP45" s="310" t="n">
        <v>838.2173</v>
      </c>
      <c r="BQ45" s="310" t="n">
        <v>940.4046</v>
      </c>
      <c r="BR45" s="310" t="n">
        <v>938.5744</v>
      </c>
      <c r="BS45" s="310" t="n">
        <v>839.2559</v>
      </c>
      <c r="BT45" s="310" t="n">
        <v>748.2255</v>
      </c>
      <c r="BU45" s="310" t="n">
        <v>754.9148</v>
      </c>
      <c r="BV45" s="310" t="n">
        <v>818.1078</v>
      </c>
    </row>
    <row r="46" s="441" customFormat="true" ht="11.1" hidden="false" customHeight="true" outlineLevel="0" collapsed="false">
      <c r="A46" s="442" t="s">
        <v>927</v>
      </c>
      <c r="B46" s="446" t="s">
        <v>712</v>
      </c>
      <c r="C46" s="309" t="n">
        <v>2196.15598483871</v>
      </c>
      <c r="D46" s="309" t="n">
        <v>2188.93713448276</v>
      </c>
      <c r="E46" s="309" t="n">
        <v>1919.42896258065</v>
      </c>
      <c r="F46" s="309" t="n">
        <v>1866.35941433333</v>
      </c>
      <c r="G46" s="309" t="n">
        <v>2004.12778612903</v>
      </c>
      <c r="H46" s="309" t="n">
        <v>2313.40257733333</v>
      </c>
      <c r="I46" s="309" t="n">
        <v>2458.56929774194</v>
      </c>
      <c r="J46" s="309" t="n">
        <v>2374.97965258065</v>
      </c>
      <c r="K46" s="309" t="n">
        <v>2213.156905</v>
      </c>
      <c r="L46" s="309" t="n">
        <v>1959.05624774194</v>
      </c>
      <c r="M46" s="309" t="n">
        <v>1921.310582</v>
      </c>
      <c r="N46" s="309" t="n">
        <v>2091.54815709677</v>
      </c>
      <c r="O46" s="309" t="n">
        <v>2181.28133483871</v>
      </c>
      <c r="P46" s="309" t="n">
        <v>2181.71229035714</v>
      </c>
      <c r="Q46" s="309" t="n">
        <v>2006.37802193548</v>
      </c>
      <c r="R46" s="309" t="n">
        <v>1879.41993166667</v>
      </c>
      <c r="S46" s="309" t="n">
        <v>1879.52854387097</v>
      </c>
      <c r="T46" s="309" t="n">
        <v>2289.85986266667</v>
      </c>
      <c r="U46" s="309" t="n">
        <v>2538.40373225807</v>
      </c>
      <c r="V46" s="309" t="n">
        <v>2599.9168416129</v>
      </c>
      <c r="W46" s="309" t="n">
        <v>2479.64674833333</v>
      </c>
      <c r="X46" s="309" t="n">
        <v>2108.37776225806</v>
      </c>
      <c r="Y46" s="309" t="n">
        <v>1945.02898133333</v>
      </c>
      <c r="Z46" s="309" t="n">
        <v>2145.64018548387</v>
      </c>
      <c r="AA46" s="309" t="n">
        <v>2102.71851129032</v>
      </c>
      <c r="AB46" s="309" t="n">
        <v>2161.98222892857</v>
      </c>
      <c r="AC46" s="309" t="n">
        <v>1947.33333774194</v>
      </c>
      <c r="AD46" s="309" t="n">
        <v>1909.796129</v>
      </c>
      <c r="AE46" s="309" t="n">
        <v>2002.43550645161</v>
      </c>
      <c r="AF46" s="309" t="n">
        <v>2368.64501733333</v>
      </c>
      <c r="AG46" s="309" t="n">
        <v>2559.84787</v>
      </c>
      <c r="AH46" s="309" t="n">
        <v>2642.15122741935</v>
      </c>
      <c r="AI46" s="309" t="n">
        <v>2359.94069833333</v>
      </c>
      <c r="AJ46" s="309" t="n">
        <v>2051.06230451613</v>
      </c>
      <c r="AK46" s="309" t="n">
        <v>1997.61070733333</v>
      </c>
      <c r="AL46" s="309" t="n">
        <v>2054.84927419355</v>
      </c>
      <c r="AM46" s="309" t="n">
        <v>2168.81867741936</v>
      </c>
      <c r="AN46" s="309" t="n">
        <v>2361.01214285714</v>
      </c>
      <c r="AO46" s="309" t="n">
        <v>1980.95506451613</v>
      </c>
      <c r="AP46" s="309" t="n">
        <v>1948.81053333333</v>
      </c>
      <c r="AQ46" s="309" t="n">
        <v>2024.21577419355</v>
      </c>
      <c r="AR46" s="309" t="n">
        <v>2372.23026666667</v>
      </c>
      <c r="AS46" s="309" t="n">
        <v>2489.4584516129</v>
      </c>
      <c r="AT46" s="309" t="n">
        <v>2692.73267741936</v>
      </c>
      <c r="AU46" s="309" t="n">
        <v>2502.2398</v>
      </c>
      <c r="AV46" s="309" t="n">
        <v>2162.43758064516</v>
      </c>
      <c r="AW46" s="309" t="n">
        <v>2037.5629</v>
      </c>
      <c r="AX46" s="309" t="n">
        <v>2082.22312903226</v>
      </c>
      <c r="AY46" s="309" t="n">
        <v>2273.09032258065</v>
      </c>
      <c r="AZ46" s="309" t="n">
        <v>2293.478</v>
      </c>
      <c r="BA46" s="309" t="n">
        <v>2030.837</v>
      </c>
      <c r="BB46" s="309" t="n">
        <v>1969.166</v>
      </c>
      <c r="BC46" s="309" t="n">
        <v>2061.1</v>
      </c>
      <c r="BD46" s="310" t="n">
        <v>2403.907</v>
      </c>
      <c r="BE46" s="310" t="n">
        <v>2586.944</v>
      </c>
      <c r="BF46" s="310" t="n">
        <v>2647.096</v>
      </c>
      <c r="BG46" s="310" t="n">
        <v>2462.692</v>
      </c>
      <c r="BH46" s="310" t="n">
        <v>2126.188</v>
      </c>
      <c r="BI46" s="310" t="n">
        <v>2034.483</v>
      </c>
      <c r="BJ46" s="310" t="n">
        <v>2179.905</v>
      </c>
      <c r="BK46" s="310" t="n">
        <v>2316.678</v>
      </c>
      <c r="BL46" s="310" t="n">
        <v>2399.576</v>
      </c>
      <c r="BM46" s="310" t="n">
        <v>2087.701</v>
      </c>
      <c r="BN46" s="310" t="n">
        <v>2010.651</v>
      </c>
      <c r="BO46" s="310" t="n">
        <v>2083.463</v>
      </c>
      <c r="BP46" s="310" t="n">
        <v>2447.85</v>
      </c>
      <c r="BQ46" s="310" t="n">
        <v>2656.06</v>
      </c>
      <c r="BR46" s="310" t="n">
        <v>2708.487</v>
      </c>
      <c r="BS46" s="310" t="n">
        <v>2519.639</v>
      </c>
      <c r="BT46" s="310" t="n">
        <v>2174.152</v>
      </c>
      <c r="BU46" s="310" t="n">
        <v>2080.484</v>
      </c>
      <c r="BV46" s="310" t="n">
        <v>2231.568</v>
      </c>
    </row>
    <row r="47" s="441" customFormat="true" ht="11.1" hidden="false" customHeight="true" outlineLevel="0" collapsed="false">
      <c r="A47" s="442" t="s">
        <v>928</v>
      </c>
      <c r="B47" s="446" t="s">
        <v>714</v>
      </c>
      <c r="C47" s="309" t="n">
        <v>913.298119677419</v>
      </c>
      <c r="D47" s="309" t="n">
        <v>919.431113103448</v>
      </c>
      <c r="E47" s="309" t="n">
        <v>806.203967741936</v>
      </c>
      <c r="F47" s="309" t="n">
        <v>796.627736666667</v>
      </c>
      <c r="G47" s="309" t="n">
        <v>819.006878387097</v>
      </c>
      <c r="H47" s="309" t="n">
        <v>927.970128333333</v>
      </c>
      <c r="I47" s="309" t="n">
        <v>961.741053225806</v>
      </c>
      <c r="J47" s="309" t="n">
        <v>946.645565806452</v>
      </c>
      <c r="K47" s="309" t="n">
        <v>904.963908333333</v>
      </c>
      <c r="L47" s="309" t="n">
        <v>816.816851612903</v>
      </c>
      <c r="M47" s="309" t="n">
        <v>796.187828</v>
      </c>
      <c r="N47" s="309" t="n">
        <v>853.993617096774</v>
      </c>
      <c r="O47" s="309" t="n">
        <v>910.186228387097</v>
      </c>
      <c r="P47" s="309" t="n">
        <v>931.534467857143</v>
      </c>
      <c r="Q47" s="309" t="n">
        <v>835.596281935484</v>
      </c>
      <c r="R47" s="309" t="n">
        <v>800.778892</v>
      </c>
      <c r="S47" s="309" t="n">
        <v>793.438131935484</v>
      </c>
      <c r="T47" s="309" t="n">
        <v>922.176192</v>
      </c>
      <c r="U47" s="309" t="n">
        <v>992.630880967742</v>
      </c>
      <c r="V47" s="309" t="n">
        <v>1013.03221387097</v>
      </c>
      <c r="W47" s="309" t="n">
        <v>996.515258333333</v>
      </c>
      <c r="X47" s="309" t="n">
        <v>883.710485806452</v>
      </c>
      <c r="Y47" s="309" t="n">
        <v>823.174263333333</v>
      </c>
      <c r="Z47" s="309" t="n">
        <v>893.898284516129</v>
      </c>
      <c r="AA47" s="309" t="n">
        <v>898.678921935484</v>
      </c>
      <c r="AB47" s="309" t="n">
        <v>922.692276785714</v>
      </c>
      <c r="AC47" s="309" t="n">
        <v>842.084184193548</v>
      </c>
      <c r="AD47" s="309" t="n">
        <v>819.397208333333</v>
      </c>
      <c r="AE47" s="309" t="n">
        <v>823.16870483871</v>
      </c>
      <c r="AF47" s="309" t="n">
        <v>940.680667666667</v>
      </c>
      <c r="AG47" s="309" t="n">
        <v>1022.92031387097</v>
      </c>
      <c r="AH47" s="309" t="n">
        <v>1065.00031</v>
      </c>
      <c r="AI47" s="309" t="n">
        <v>991.722557666667</v>
      </c>
      <c r="AJ47" s="309" t="n">
        <v>838.707753548387</v>
      </c>
      <c r="AK47" s="309" t="n">
        <v>823.375263666667</v>
      </c>
      <c r="AL47" s="309" t="n">
        <v>870.686790967742</v>
      </c>
      <c r="AM47" s="309" t="n">
        <v>895.32564516129</v>
      </c>
      <c r="AN47" s="309" t="n">
        <v>1006.61160714286</v>
      </c>
      <c r="AO47" s="309" t="n">
        <v>847.817225806452</v>
      </c>
      <c r="AP47" s="309" t="n">
        <v>823.840766666667</v>
      </c>
      <c r="AQ47" s="309" t="n">
        <v>841.78135483871</v>
      </c>
      <c r="AR47" s="309" t="n">
        <v>947.824933333333</v>
      </c>
      <c r="AS47" s="309" t="n">
        <v>1002.17732258065</v>
      </c>
      <c r="AT47" s="309" t="n">
        <v>1074.4134516129</v>
      </c>
      <c r="AU47" s="309" t="n">
        <v>1071.50536666667</v>
      </c>
      <c r="AV47" s="309" t="n">
        <v>904.147838709677</v>
      </c>
      <c r="AW47" s="309" t="n">
        <v>852.902733333333</v>
      </c>
      <c r="AX47" s="309" t="n">
        <v>884.973612903226</v>
      </c>
      <c r="AY47" s="309" t="n">
        <v>969.198096774194</v>
      </c>
      <c r="AZ47" s="309" t="n">
        <v>982.1067</v>
      </c>
      <c r="BA47" s="309" t="n">
        <v>859.1499</v>
      </c>
      <c r="BB47" s="309" t="n">
        <v>831.4149</v>
      </c>
      <c r="BC47" s="309" t="n">
        <v>844.3919</v>
      </c>
      <c r="BD47" s="310" t="n">
        <v>950.0812</v>
      </c>
      <c r="BE47" s="310" t="n">
        <v>1017.43</v>
      </c>
      <c r="BF47" s="310" t="n">
        <v>1050.349</v>
      </c>
      <c r="BG47" s="310" t="n">
        <v>1021.613</v>
      </c>
      <c r="BH47" s="310" t="n">
        <v>879.4554</v>
      </c>
      <c r="BI47" s="310" t="n">
        <v>846.6806</v>
      </c>
      <c r="BJ47" s="310" t="n">
        <v>906.057</v>
      </c>
      <c r="BK47" s="310" t="n">
        <v>968.3541</v>
      </c>
      <c r="BL47" s="310" t="n">
        <v>1013.564</v>
      </c>
      <c r="BM47" s="310" t="n">
        <v>880.2091</v>
      </c>
      <c r="BN47" s="310" t="n">
        <v>852.829</v>
      </c>
      <c r="BO47" s="310" t="n">
        <v>863.3694</v>
      </c>
      <c r="BP47" s="310" t="n">
        <v>971.4873</v>
      </c>
      <c r="BQ47" s="310" t="n">
        <v>1043.426</v>
      </c>
      <c r="BR47" s="310" t="n">
        <v>1076.6</v>
      </c>
      <c r="BS47" s="310" t="n">
        <v>1044.716</v>
      </c>
      <c r="BT47" s="310" t="n">
        <v>896.9907</v>
      </c>
      <c r="BU47" s="310" t="n">
        <v>863.6792</v>
      </c>
      <c r="BV47" s="310" t="n">
        <v>923.921</v>
      </c>
    </row>
    <row r="48" s="441" customFormat="true" ht="11.1" hidden="false" customHeight="true" outlineLevel="0" collapsed="false">
      <c r="A48" s="442" t="s">
        <v>929</v>
      </c>
      <c r="B48" s="446" t="s">
        <v>716</v>
      </c>
      <c r="C48" s="309" t="n">
        <v>1263.8695783871</v>
      </c>
      <c r="D48" s="309" t="n">
        <v>1292.82394310345</v>
      </c>
      <c r="E48" s="309" t="n">
        <v>1163.78603935484</v>
      </c>
      <c r="F48" s="309" t="n">
        <v>1181.08335733333</v>
      </c>
      <c r="G48" s="309" t="n">
        <v>1243.0930616129</v>
      </c>
      <c r="H48" s="309" t="n">
        <v>1503.16497833333</v>
      </c>
      <c r="I48" s="309" t="n">
        <v>1590.42326</v>
      </c>
      <c r="J48" s="309" t="n">
        <v>1587.89512548387</v>
      </c>
      <c r="K48" s="309" t="n">
        <v>1574.47235066667</v>
      </c>
      <c r="L48" s="309" t="n">
        <v>1338.77010419355</v>
      </c>
      <c r="M48" s="309" t="n">
        <v>1247.23237</v>
      </c>
      <c r="N48" s="309" t="n">
        <v>1241.06179580645</v>
      </c>
      <c r="O48" s="309" t="n">
        <v>1303.34831806452</v>
      </c>
      <c r="P48" s="309" t="n">
        <v>1323.15057892857</v>
      </c>
      <c r="Q48" s="309" t="n">
        <v>1171.12756741936</v>
      </c>
      <c r="R48" s="309" t="n">
        <v>1202.484024</v>
      </c>
      <c r="S48" s="309" t="n">
        <v>1255.12005741935</v>
      </c>
      <c r="T48" s="309" t="n">
        <v>1595.73941233333</v>
      </c>
      <c r="U48" s="309" t="n">
        <v>1696.60799354839</v>
      </c>
      <c r="V48" s="309" t="n">
        <v>1688.56518516129</v>
      </c>
      <c r="W48" s="309" t="n">
        <v>1689.64954033333</v>
      </c>
      <c r="X48" s="309" t="n">
        <v>1412.61046903226</v>
      </c>
      <c r="Y48" s="309" t="n">
        <v>1225.992173</v>
      </c>
      <c r="Z48" s="309" t="n">
        <v>1248.59738645161</v>
      </c>
      <c r="AA48" s="309" t="n">
        <v>1299.84706064516</v>
      </c>
      <c r="AB48" s="309" t="n">
        <v>1315.20553321429</v>
      </c>
      <c r="AC48" s="309" t="n">
        <v>1230.01407935484</v>
      </c>
      <c r="AD48" s="309" t="n">
        <v>1285.24310233333</v>
      </c>
      <c r="AE48" s="309" t="n">
        <v>1376.31345</v>
      </c>
      <c r="AF48" s="309" t="n">
        <v>1615.64975433333</v>
      </c>
      <c r="AG48" s="309" t="n">
        <v>1708.47987903226</v>
      </c>
      <c r="AH48" s="309" t="n">
        <v>1774.90319032258</v>
      </c>
      <c r="AI48" s="309" t="n">
        <v>1649.47806666667</v>
      </c>
      <c r="AJ48" s="309" t="n">
        <v>1372.36940903226</v>
      </c>
      <c r="AK48" s="309" t="n">
        <v>1233.72351233333</v>
      </c>
      <c r="AL48" s="309" t="n">
        <v>1282.72812483871</v>
      </c>
      <c r="AM48" s="309" t="n">
        <v>1363.52119354839</v>
      </c>
      <c r="AN48" s="309" t="n">
        <v>1429.65903571429</v>
      </c>
      <c r="AO48" s="309" t="n">
        <v>1215.84935483871</v>
      </c>
      <c r="AP48" s="309" t="n">
        <v>1225.15323333333</v>
      </c>
      <c r="AQ48" s="309" t="n">
        <v>1288.71267741935</v>
      </c>
      <c r="AR48" s="309" t="n">
        <v>1516.5712</v>
      </c>
      <c r="AS48" s="309" t="n">
        <v>1594.58032258065</v>
      </c>
      <c r="AT48" s="309" t="n">
        <v>1720.90258064516</v>
      </c>
      <c r="AU48" s="309" t="n">
        <v>1664.4075</v>
      </c>
      <c r="AV48" s="309" t="n">
        <v>1437.90570967742</v>
      </c>
      <c r="AW48" s="309" t="n">
        <v>1276.54166666667</v>
      </c>
      <c r="AX48" s="309" t="n">
        <v>1268.28364516129</v>
      </c>
      <c r="AY48" s="309" t="n">
        <v>1475.53938709677</v>
      </c>
      <c r="AZ48" s="309" t="n">
        <v>1370.049</v>
      </c>
      <c r="BA48" s="309" t="n">
        <v>1209.041</v>
      </c>
      <c r="BB48" s="309" t="n">
        <v>1231.27</v>
      </c>
      <c r="BC48" s="309" t="n">
        <v>1328.132</v>
      </c>
      <c r="BD48" s="310" t="n">
        <v>1598.676</v>
      </c>
      <c r="BE48" s="310" t="n">
        <v>1677.022</v>
      </c>
      <c r="BF48" s="310" t="n">
        <v>1728.817</v>
      </c>
      <c r="BG48" s="310" t="n">
        <v>1661.042</v>
      </c>
      <c r="BH48" s="310" t="n">
        <v>1391.556</v>
      </c>
      <c r="BI48" s="310" t="n">
        <v>1258.69</v>
      </c>
      <c r="BJ48" s="310" t="n">
        <v>1283.137</v>
      </c>
      <c r="BK48" s="310" t="n">
        <v>1365.433</v>
      </c>
      <c r="BL48" s="310" t="n">
        <v>1403.313</v>
      </c>
      <c r="BM48" s="310" t="n">
        <v>1239.911</v>
      </c>
      <c r="BN48" s="310" t="n">
        <v>1260.996</v>
      </c>
      <c r="BO48" s="310" t="n">
        <v>1348.553</v>
      </c>
      <c r="BP48" s="310" t="n">
        <v>1616.034</v>
      </c>
      <c r="BQ48" s="310" t="n">
        <v>1716.423</v>
      </c>
      <c r="BR48" s="310" t="n">
        <v>1771.15</v>
      </c>
      <c r="BS48" s="310" t="n">
        <v>1702.629</v>
      </c>
      <c r="BT48" s="310" t="n">
        <v>1428.524</v>
      </c>
      <c r="BU48" s="310" t="n">
        <v>1291.849</v>
      </c>
      <c r="BV48" s="310" t="n">
        <v>1317.306</v>
      </c>
    </row>
    <row r="49" s="441" customFormat="true" ht="11.1" hidden="false" customHeight="true" outlineLevel="0" collapsed="false">
      <c r="A49" s="442" t="s">
        <v>930</v>
      </c>
      <c r="B49" s="446" t="s">
        <v>718</v>
      </c>
      <c r="C49" s="309" t="n">
        <v>624.366175483871</v>
      </c>
      <c r="D49" s="309" t="n">
        <v>619.941087241379</v>
      </c>
      <c r="E49" s="309" t="n">
        <v>578.137066451613</v>
      </c>
      <c r="F49" s="309" t="n">
        <v>582.299714666667</v>
      </c>
      <c r="G49" s="309" t="n">
        <v>619.531527419355</v>
      </c>
      <c r="H49" s="309" t="n">
        <v>710.526553333333</v>
      </c>
      <c r="I49" s="309" t="n">
        <v>759.641504516129</v>
      </c>
      <c r="J49" s="309" t="n">
        <v>751.917842580645</v>
      </c>
      <c r="K49" s="309" t="n">
        <v>700.286763333333</v>
      </c>
      <c r="L49" s="309" t="n">
        <v>610.625472903226</v>
      </c>
      <c r="M49" s="309" t="n">
        <v>598.312459</v>
      </c>
      <c r="N49" s="309" t="n">
        <v>633.546531935484</v>
      </c>
      <c r="O49" s="309" t="n">
        <v>641.441381935484</v>
      </c>
      <c r="P49" s="309" t="n">
        <v>634.225878928571</v>
      </c>
      <c r="Q49" s="309" t="n">
        <v>587.654589354839</v>
      </c>
      <c r="R49" s="309" t="n">
        <v>581.488003666667</v>
      </c>
      <c r="S49" s="309" t="n">
        <v>625.463279032258</v>
      </c>
      <c r="T49" s="309" t="n">
        <v>725.426138</v>
      </c>
      <c r="U49" s="309" t="n">
        <v>824.276923225806</v>
      </c>
      <c r="V49" s="309" t="n">
        <v>799.29121483871</v>
      </c>
      <c r="W49" s="309" t="n">
        <v>737.252299666667</v>
      </c>
      <c r="X49" s="309" t="n">
        <v>637.963709677419</v>
      </c>
      <c r="Y49" s="309" t="n">
        <v>606.496396666667</v>
      </c>
      <c r="Z49" s="309" t="n">
        <v>660.523008709677</v>
      </c>
      <c r="AA49" s="309" t="n">
        <v>650.71148</v>
      </c>
      <c r="AB49" s="309" t="n">
        <v>660.196221785714</v>
      </c>
      <c r="AC49" s="309" t="n">
        <v>621.761888064516</v>
      </c>
      <c r="AD49" s="309" t="n">
        <v>608.429214</v>
      </c>
      <c r="AE49" s="309" t="n">
        <v>676.253607096774</v>
      </c>
      <c r="AF49" s="309" t="n">
        <v>802.391168333333</v>
      </c>
      <c r="AG49" s="309" t="n">
        <v>860.550224193548</v>
      </c>
      <c r="AH49" s="309" t="n">
        <v>837.917040645161</v>
      </c>
      <c r="AI49" s="309" t="n">
        <v>747.642763333333</v>
      </c>
      <c r="AJ49" s="309" t="n">
        <v>651.676196774194</v>
      </c>
      <c r="AK49" s="309" t="n">
        <v>641.286104</v>
      </c>
      <c r="AL49" s="309" t="n">
        <v>682.380413870968</v>
      </c>
      <c r="AM49" s="309" t="n">
        <v>707.51164516129</v>
      </c>
      <c r="AN49" s="309" t="n">
        <v>681.247964285714</v>
      </c>
      <c r="AO49" s="309" t="n">
        <v>625.729516129032</v>
      </c>
      <c r="AP49" s="309" t="n">
        <v>629.6399</v>
      </c>
      <c r="AQ49" s="309" t="n">
        <v>696.757548387097</v>
      </c>
      <c r="AR49" s="309" t="n">
        <v>793.093566666667</v>
      </c>
      <c r="AS49" s="309" t="n">
        <v>891.736677419355</v>
      </c>
      <c r="AT49" s="309" t="n">
        <v>873.80164516129</v>
      </c>
      <c r="AU49" s="309" t="n">
        <v>803.848866666667</v>
      </c>
      <c r="AV49" s="309" t="n">
        <v>673.284225806452</v>
      </c>
      <c r="AW49" s="309" t="n">
        <v>662.397633333333</v>
      </c>
      <c r="AX49" s="309" t="n">
        <v>693.78</v>
      </c>
      <c r="AY49" s="309" t="n">
        <v>714.770967741936</v>
      </c>
      <c r="AZ49" s="309" t="n">
        <v>691.0319</v>
      </c>
      <c r="BA49" s="309" t="n">
        <v>645.5802</v>
      </c>
      <c r="BB49" s="309" t="n">
        <v>640.5925</v>
      </c>
      <c r="BC49" s="309" t="n">
        <v>695.4463</v>
      </c>
      <c r="BD49" s="310" t="n">
        <v>806.7292</v>
      </c>
      <c r="BE49" s="310" t="n">
        <v>896.6676</v>
      </c>
      <c r="BF49" s="310" t="n">
        <v>876.4624</v>
      </c>
      <c r="BG49" s="310" t="n">
        <v>799.6821</v>
      </c>
      <c r="BH49" s="310" t="n">
        <v>692.6878</v>
      </c>
      <c r="BI49" s="310" t="n">
        <v>672.8634</v>
      </c>
      <c r="BJ49" s="310" t="n">
        <v>714.8959</v>
      </c>
      <c r="BK49" s="310" t="n">
        <v>718.7664</v>
      </c>
      <c r="BL49" s="310" t="n">
        <v>714.448</v>
      </c>
      <c r="BM49" s="310" t="n">
        <v>664.9629</v>
      </c>
      <c r="BN49" s="310" t="n">
        <v>657.2819</v>
      </c>
      <c r="BO49" s="310" t="n">
        <v>710.5755</v>
      </c>
      <c r="BP49" s="310" t="n">
        <v>825.5694</v>
      </c>
      <c r="BQ49" s="310" t="n">
        <v>919.4896</v>
      </c>
      <c r="BR49" s="310" t="n">
        <v>897.546</v>
      </c>
      <c r="BS49" s="310" t="n">
        <v>821.2024</v>
      </c>
      <c r="BT49" s="310" t="n">
        <v>712.1483</v>
      </c>
      <c r="BU49" s="310" t="n">
        <v>690.5199</v>
      </c>
      <c r="BV49" s="310" t="n">
        <v>732.2091</v>
      </c>
    </row>
    <row r="50" s="441" customFormat="true" ht="11.1" hidden="false" customHeight="true" outlineLevel="0" collapsed="false">
      <c r="A50" s="442" t="s">
        <v>931</v>
      </c>
      <c r="B50" s="446" t="s">
        <v>896</v>
      </c>
      <c r="C50" s="309" t="n">
        <v>1050.26612483871</v>
      </c>
      <c r="D50" s="309" t="n">
        <v>1013.84406827586</v>
      </c>
      <c r="E50" s="309" t="n">
        <v>1006.87220032258</v>
      </c>
      <c r="F50" s="309" t="n">
        <v>992.213750333333</v>
      </c>
      <c r="G50" s="309" t="n">
        <v>912.538737419355</v>
      </c>
      <c r="H50" s="309" t="n">
        <v>1055.78841233333</v>
      </c>
      <c r="I50" s="309" t="n">
        <v>1044.24002483871</v>
      </c>
      <c r="J50" s="309" t="n">
        <v>1115.43823064516</v>
      </c>
      <c r="K50" s="309" t="n">
        <v>1098.774475</v>
      </c>
      <c r="L50" s="309" t="n">
        <v>985.98897516129</v>
      </c>
      <c r="M50" s="309" t="n">
        <v>982.701027</v>
      </c>
      <c r="N50" s="309" t="n">
        <v>1122.01767806452</v>
      </c>
      <c r="O50" s="309" t="n">
        <v>1067.75154870968</v>
      </c>
      <c r="P50" s="309" t="n">
        <v>1071.72816428571</v>
      </c>
      <c r="Q50" s="309" t="n">
        <v>1039.57320709677</v>
      </c>
      <c r="R50" s="309" t="n">
        <v>977.645726333334</v>
      </c>
      <c r="S50" s="309" t="n">
        <v>943.12846483871</v>
      </c>
      <c r="T50" s="309" t="n">
        <v>1058.25273566667</v>
      </c>
      <c r="U50" s="309" t="n">
        <v>1056.72254774194</v>
      </c>
      <c r="V50" s="309" t="n">
        <v>1189.39899870968</v>
      </c>
      <c r="W50" s="309" t="n">
        <v>1111.026815</v>
      </c>
      <c r="X50" s="309" t="n">
        <v>988.75158516129</v>
      </c>
      <c r="Y50" s="309" t="n">
        <v>1025.487666</v>
      </c>
      <c r="Z50" s="309" t="n">
        <v>1098.9696183871</v>
      </c>
      <c r="AA50" s="309" t="n">
        <v>1117.7381783871</v>
      </c>
      <c r="AB50" s="309" t="n">
        <v>1105.03755392857</v>
      </c>
      <c r="AC50" s="309" t="n">
        <v>1081.45891451613</v>
      </c>
      <c r="AD50" s="309" t="n">
        <v>959.338716333333</v>
      </c>
      <c r="AE50" s="309" t="n">
        <v>992.238673548387</v>
      </c>
      <c r="AF50" s="309" t="n">
        <v>1117.43371033333</v>
      </c>
      <c r="AG50" s="309" t="n">
        <v>1161.93816451613</v>
      </c>
      <c r="AH50" s="309" t="n">
        <v>1238.48703548387</v>
      </c>
      <c r="AI50" s="309" t="n">
        <v>1127.641948</v>
      </c>
      <c r="AJ50" s="309" t="n">
        <v>1020.36712451613</v>
      </c>
      <c r="AK50" s="309" t="n">
        <v>1019.02145566667</v>
      </c>
      <c r="AL50" s="309" t="n">
        <v>1078.64292774194</v>
      </c>
      <c r="AM50" s="309" t="n">
        <v>1141.01067741935</v>
      </c>
      <c r="AN50" s="309" t="n">
        <v>1123.531</v>
      </c>
      <c r="AO50" s="309" t="n">
        <v>1026.20670967742</v>
      </c>
      <c r="AP50" s="309" t="n">
        <v>1001.6039</v>
      </c>
      <c r="AQ50" s="309" t="n">
        <v>1010.85396774194</v>
      </c>
      <c r="AR50" s="309" t="n">
        <v>1066.6613</v>
      </c>
      <c r="AS50" s="309" t="n">
        <v>1146.33893548387</v>
      </c>
      <c r="AT50" s="309" t="n">
        <v>1178.61132258065</v>
      </c>
      <c r="AU50" s="309" t="n">
        <v>1159.82396666667</v>
      </c>
      <c r="AV50" s="309" t="n">
        <v>1055.3324516129</v>
      </c>
      <c r="AW50" s="309" t="n">
        <v>1032.14246666667</v>
      </c>
      <c r="AX50" s="309" t="n">
        <v>1082.55996774194</v>
      </c>
      <c r="AY50" s="309" t="n">
        <v>1158.6035483871</v>
      </c>
      <c r="AZ50" s="309" t="n">
        <v>1117.695</v>
      </c>
      <c r="BA50" s="309" t="n">
        <v>1055.237</v>
      </c>
      <c r="BB50" s="309" t="n">
        <v>1007.641</v>
      </c>
      <c r="BC50" s="309" t="n">
        <v>988.361</v>
      </c>
      <c r="BD50" s="310" t="n">
        <v>1101.762</v>
      </c>
      <c r="BE50" s="310" t="n">
        <v>1130.07</v>
      </c>
      <c r="BF50" s="310" t="n">
        <v>1191.887</v>
      </c>
      <c r="BG50" s="310" t="n">
        <v>1150.437</v>
      </c>
      <c r="BH50" s="310" t="n">
        <v>1043.444</v>
      </c>
      <c r="BI50" s="310" t="n">
        <v>1032.509</v>
      </c>
      <c r="BJ50" s="310" t="n">
        <v>1125.658</v>
      </c>
      <c r="BK50" s="310" t="n">
        <v>1133.835</v>
      </c>
      <c r="BL50" s="310" t="n">
        <v>1118.974</v>
      </c>
      <c r="BM50" s="310" t="n">
        <v>1074.368</v>
      </c>
      <c r="BN50" s="310" t="n">
        <v>1023.335</v>
      </c>
      <c r="BO50" s="310" t="n">
        <v>995.9402</v>
      </c>
      <c r="BP50" s="310" t="n">
        <v>1109.929</v>
      </c>
      <c r="BQ50" s="310" t="n">
        <v>1148.253</v>
      </c>
      <c r="BR50" s="310" t="n">
        <v>1208.56</v>
      </c>
      <c r="BS50" s="310" t="n">
        <v>1165.996</v>
      </c>
      <c r="BT50" s="310" t="n">
        <v>1061.647</v>
      </c>
      <c r="BU50" s="310" t="n">
        <v>1049.331</v>
      </c>
      <c r="BV50" s="310" t="n">
        <v>1145.159</v>
      </c>
    </row>
    <row r="51" s="441" customFormat="true" ht="11.1" hidden="false" customHeight="true" outlineLevel="0" collapsed="false">
      <c r="A51" s="442" t="s">
        <v>932</v>
      </c>
      <c r="B51" s="446" t="s">
        <v>898</v>
      </c>
      <c r="C51" s="309" t="n">
        <v>45.9306467741936</v>
      </c>
      <c r="D51" s="309" t="n">
        <v>45.9055037931034</v>
      </c>
      <c r="E51" s="309" t="n">
        <v>42.902504516129</v>
      </c>
      <c r="F51" s="309" t="n">
        <v>44.39681</v>
      </c>
      <c r="G51" s="309" t="n">
        <v>43.2002758064516</v>
      </c>
      <c r="H51" s="309" t="n">
        <v>43.8981546666667</v>
      </c>
      <c r="I51" s="309" t="n">
        <v>44.9611203225806</v>
      </c>
      <c r="J51" s="309" t="n">
        <v>46.0759993548387</v>
      </c>
      <c r="K51" s="309" t="n">
        <v>46.6317926666667</v>
      </c>
      <c r="L51" s="309" t="n">
        <v>45.7537132258065</v>
      </c>
      <c r="M51" s="309" t="n">
        <v>46.1183963333333</v>
      </c>
      <c r="N51" s="309" t="n">
        <v>45.9302496774194</v>
      </c>
      <c r="O51" s="309" t="n">
        <v>45.9569577419355</v>
      </c>
      <c r="P51" s="309" t="n">
        <v>45.9521785714286</v>
      </c>
      <c r="Q51" s="309" t="n">
        <v>42.6604929032258</v>
      </c>
      <c r="R51" s="309" t="n">
        <v>43.6466413333333</v>
      </c>
      <c r="S51" s="309" t="n">
        <v>43.2059883870968</v>
      </c>
      <c r="T51" s="309" t="n">
        <v>44.2202646666667</v>
      </c>
      <c r="U51" s="309" t="n">
        <v>44.597025483871</v>
      </c>
      <c r="V51" s="309" t="n">
        <v>45.412715483871</v>
      </c>
      <c r="W51" s="309" t="n">
        <v>46.6337026666667</v>
      </c>
      <c r="X51" s="309" t="n">
        <v>45.4885764516129</v>
      </c>
      <c r="Y51" s="309" t="n">
        <v>46.5018136666667</v>
      </c>
      <c r="Z51" s="309" t="n">
        <v>46.7023512903226</v>
      </c>
      <c r="AA51" s="309" t="n">
        <v>46.8082793548387</v>
      </c>
      <c r="AB51" s="309" t="n">
        <v>47.1132632142857</v>
      </c>
      <c r="AC51" s="309" t="n">
        <v>44.9337487096774</v>
      </c>
      <c r="AD51" s="309" t="n">
        <v>44.468507</v>
      </c>
      <c r="AE51" s="309" t="n">
        <v>42.4771322580645</v>
      </c>
      <c r="AF51" s="309" t="n">
        <v>45.416294</v>
      </c>
      <c r="AG51" s="309" t="n">
        <v>45.0162177419355</v>
      </c>
      <c r="AH51" s="309" t="n">
        <v>46.8156522580645</v>
      </c>
      <c r="AI51" s="309" t="n">
        <v>46.5164583333333</v>
      </c>
      <c r="AJ51" s="309" t="n">
        <v>45.7009993548387</v>
      </c>
      <c r="AK51" s="309" t="n">
        <v>48.003749</v>
      </c>
      <c r="AL51" s="309" t="n">
        <v>47.566724516129</v>
      </c>
      <c r="AM51" s="309" t="n">
        <v>47.8809032258065</v>
      </c>
      <c r="AN51" s="309" t="n">
        <v>47.0250714285714</v>
      </c>
      <c r="AO51" s="309" t="n">
        <v>46.2734838709677</v>
      </c>
      <c r="AP51" s="309" t="n">
        <v>45.0197</v>
      </c>
      <c r="AQ51" s="309" t="n">
        <v>44.5164838709677</v>
      </c>
      <c r="AR51" s="309" t="n">
        <v>45.6332333333333</v>
      </c>
      <c r="AS51" s="309" t="n">
        <v>45.6791290322581</v>
      </c>
      <c r="AT51" s="309" t="n">
        <v>46.9554516129032</v>
      </c>
      <c r="AU51" s="309" t="n">
        <v>46.8582666666667</v>
      </c>
      <c r="AV51" s="309" t="n">
        <v>45.8974516129032</v>
      </c>
      <c r="AW51" s="309" t="n">
        <v>46.9265</v>
      </c>
      <c r="AX51" s="309" t="n">
        <v>47.1749032258065</v>
      </c>
      <c r="AY51" s="309" t="n">
        <v>47.0967741935484</v>
      </c>
      <c r="AZ51" s="309" t="n">
        <v>47.0918</v>
      </c>
      <c r="BA51" s="309" t="n">
        <v>45.26409</v>
      </c>
      <c r="BB51" s="309" t="n">
        <v>45.46398</v>
      </c>
      <c r="BC51" s="309" t="n">
        <v>44.51209</v>
      </c>
      <c r="BD51" s="310" t="n">
        <v>45.92481</v>
      </c>
      <c r="BE51" s="310" t="n">
        <v>46.21695</v>
      </c>
      <c r="BF51" s="310" t="n">
        <v>47.54451</v>
      </c>
      <c r="BG51" s="310" t="n">
        <v>47.82722</v>
      </c>
      <c r="BH51" s="310" t="n">
        <v>47.02802</v>
      </c>
      <c r="BI51" s="310" t="n">
        <v>48.13437</v>
      </c>
      <c r="BJ51" s="310" t="n">
        <v>48.02076</v>
      </c>
      <c r="BK51" s="310" t="n">
        <v>48.28051</v>
      </c>
      <c r="BL51" s="310" t="n">
        <v>48.07541</v>
      </c>
      <c r="BM51" s="310" t="n">
        <v>45.80676</v>
      </c>
      <c r="BN51" s="310" t="n">
        <v>46.00489</v>
      </c>
      <c r="BO51" s="310" t="n">
        <v>45.04057</v>
      </c>
      <c r="BP51" s="310" t="n">
        <v>46.46761</v>
      </c>
      <c r="BQ51" s="310" t="n">
        <v>46.76079</v>
      </c>
      <c r="BR51" s="310" t="n">
        <v>48.10808</v>
      </c>
      <c r="BS51" s="310" t="n">
        <v>48.39447</v>
      </c>
      <c r="BT51" s="310" t="n">
        <v>47.58895</v>
      </c>
      <c r="BU51" s="310" t="n">
        <v>48.71068</v>
      </c>
      <c r="BV51" s="310" t="n">
        <v>48.59601</v>
      </c>
    </row>
    <row r="52" s="441" customFormat="true" ht="11.1" hidden="false" customHeight="true" outlineLevel="0" collapsed="false">
      <c r="A52" s="442" t="s">
        <v>933</v>
      </c>
      <c r="B52" s="454" t="s">
        <v>722</v>
      </c>
      <c r="C52" s="84" t="n">
        <v>9930.85370548387</v>
      </c>
      <c r="D52" s="84" t="n">
        <v>9877.01212724138</v>
      </c>
      <c r="E52" s="84" t="n">
        <v>8973.59863225806</v>
      </c>
      <c r="F52" s="84" t="n">
        <v>8761.699648</v>
      </c>
      <c r="G52" s="84" t="n">
        <v>9001.15567387097</v>
      </c>
      <c r="H52" s="84" t="n">
        <v>10259.0786296667</v>
      </c>
      <c r="I52" s="84" t="n">
        <v>10771.1949541935</v>
      </c>
      <c r="J52" s="84" t="n">
        <v>10675.0493035484</v>
      </c>
      <c r="K52" s="84" t="n">
        <v>10285.5277536667</v>
      </c>
      <c r="L52" s="84" t="n">
        <v>9088.28143870968</v>
      </c>
      <c r="M52" s="84" t="n">
        <v>9005.430926</v>
      </c>
      <c r="N52" s="84" t="n">
        <v>9679.02831</v>
      </c>
      <c r="O52" s="84" t="n">
        <v>9970.28414935484</v>
      </c>
      <c r="P52" s="84" t="n">
        <v>9982.63641107143</v>
      </c>
      <c r="Q52" s="84" t="n">
        <v>9251.32640709677</v>
      </c>
      <c r="R52" s="84" t="n">
        <v>8805.59786866667</v>
      </c>
      <c r="S52" s="84" t="n">
        <v>8822.58873129032</v>
      </c>
      <c r="T52" s="84" t="n">
        <v>10646.030756</v>
      </c>
      <c r="U52" s="84" t="n">
        <v>11468.1980290323</v>
      </c>
      <c r="V52" s="84" t="n">
        <v>11694.9575854839</v>
      </c>
      <c r="W52" s="84" t="n">
        <v>11030.7794623333</v>
      </c>
      <c r="X52" s="84" t="n">
        <v>9600.84866354839</v>
      </c>
      <c r="Y52" s="84" t="n">
        <v>9152.84889866667</v>
      </c>
      <c r="Z52" s="84" t="n">
        <v>9914.27978548387</v>
      </c>
      <c r="AA52" s="84" t="n">
        <v>9834.38614</v>
      </c>
      <c r="AB52" s="84" t="n">
        <v>10037.3719942857</v>
      </c>
      <c r="AC52" s="84" t="n">
        <v>9353.87933935484</v>
      </c>
      <c r="AD52" s="84" t="n">
        <v>8940.27681933333</v>
      </c>
      <c r="AE52" s="84" t="n">
        <v>9264.45593516129</v>
      </c>
      <c r="AF52" s="84" t="n">
        <v>10727.996322</v>
      </c>
      <c r="AG52" s="84" t="n">
        <v>11689.8958119355</v>
      </c>
      <c r="AH52" s="84" t="n">
        <v>11891.4117690323</v>
      </c>
      <c r="AI52" s="84" t="n">
        <v>10576.0700046667</v>
      </c>
      <c r="AJ52" s="84" t="n">
        <v>9393.10018354839</v>
      </c>
      <c r="AK52" s="84" t="n">
        <v>9239.39895033333</v>
      </c>
      <c r="AL52" s="84" t="n">
        <v>9681.26312129032</v>
      </c>
      <c r="AM52" s="84" t="n">
        <v>10120.473483871</v>
      </c>
      <c r="AN52" s="84" t="n">
        <v>10733.5426428571</v>
      </c>
      <c r="AO52" s="84" t="n">
        <v>9394.48222580645</v>
      </c>
      <c r="AP52" s="84" t="n">
        <v>9122.57486666667</v>
      </c>
      <c r="AQ52" s="84" t="n">
        <v>9390.894</v>
      </c>
      <c r="AR52" s="84" t="n">
        <v>10712.0962</v>
      </c>
      <c r="AS52" s="84" t="n">
        <v>11325.1339354839</v>
      </c>
      <c r="AT52" s="84" t="n">
        <v>11989.8581612903</v>
      </c>
      <c r="AU52" s="84" t="n">
        <v>11207.1247333333</v>
      </c>
      <c r="AV52" s="84" t="n">
        <v>9897.15277419355</v>
      </c>
      <c r="AW52" s="84" t="n">
        <v>9478.94496666667</v>
      </c>
      <c r="AX52" s="84" t="n">
        <v>9881.61616129032</v>
      </c>
      <c r="AY52" s="84" t="n">
        <v>10589.4894193548</v>
      </c>
      <c r="AZ52" s="84" t="n">
        <v>10489.63</v>
      </c>
      <c r="BA52" s="84" t="n">
        <v>9518.614</v>
      </c>
      <c r="BB52" s="84" t="n">
        <v>9159.219</v>
      </c>
      <c r="BC52" s="84" t="n">
        <v>9391.595</v>
      </c>
      <c r="BD52" s="85" t="n">
        <v>10842.67</v>
      </c>
      <c r="BE52" s="85" t="n">
        <v>11657.82</v>
      </c>
      <c r="BF52" s="85" t="n">
        <v>11902.43</v>
      </c>
      <c r="BG52" s="85" t="n">
        <v>11075.7</v>
      </c>
      <c r="BH52" s="85" t="n">
        <v>9742.432</v>
      </c>
      <c r="BI52" s="85" t="n">
        <v>9477.916</v>
      </c>
      <c r="BJ52" s="85" t="n">
        <v>10125.66</v>
      </c>
      <c r="BK52" s="85" t="n">
        <v>10556.88</v>
      </c>
      <c r="BL52" s="85" t="n">
        <v>10774.21</v>
      </c>
      <c r="BM52" s="85" t="n">
        <v>9717.313</v>
      </c>
      <c r="BN52" s="85" t="n">
        <v>9344.703</v>
      </c>
      <c r="BO52" s="85" t="n">
        <v>9540.353</v>
      </c>
      <c r="BP52" s="85" t="n">
        <v>11006.94</v>
      </c>
      <c r="BQ52" s="85" t="n">
        <v>11888.98</v>
      </c>
      <c r="BR52" s="85" t="n">
        <v>12122.83</v>
      </c>
      <c r="BS52" s="85" t="n">
        <v>11278.24</v>
      </c>
      <c r="BT52" s="85" t="n">
        <v>9918.181</v>
      </c>
      <c r="BU52" s="85" t="n">
        <v>9643.371</v>
      </c>
      <c r="BV52" s="85" t="n">
        <v>10299.97</v>
      </c>
    </row>
    <row r="53" s="455" customFormat="true" ht="11.1" hidden="false" customHeight="true" outlineLevel="0" collapsed="false">
      <c r="A53" s="450"/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  <c r="N53" s="456"/>
      <c r="O53" s="456"/>
      <c r="P53" s="456"/>
      <c r="Q53" s="456"/>
      <c r="R53" s="456"/>
      <c r="S53" s="456"/>
      <c r="T53" s="456"/>
      <c r="U53" s="456"/>
      <c r="V53" s="456"/>
      <c r="W53" s="456"/>
      <c r="X53" s="456"/>
      <c r="Y53" s="456"/>
      <c r="Z53" s="456"/>
      <c r="AA53" s="456"/>
      <c r="AB53" s="456"/>
      <c r="AC53" s="456"/>
      <c r="AD53" s="456"/>
      <c r="AE53" s="456"/>
      <c r="AF53" s="456"/>
      <c r="AG53" s="456"/>
      <c r="AH53" s="456"/>
      <c r="AI53" s="456"/>
      <c r="AJ53" s="456"/>
      <c r="AK53" s="456"/>
      <c r="AL53" s="456"/>
      <c r="AM53" s="456"/>
      <c r="AN53" s="456"/>
      <c r="AO53" s="456"/>
      <c r="AP53" s="456"/>
      <c r="AQ53" s="456"/>
      <c r="AR53" s="456"/>
      <c r="AS53" s="456"/>
      <c r="AT53" s="456"/>
      <c r="AU53" s="456"/>
      <c r="AV53" s="456"/>
      <c r="AW53" s="456"/>
      <c r="AX53" s="456"/>
      <c r="AY53" s="456"/>
      <c r="AZ53" s="456"/>
      <c r="BA53" s="456"/>
      <c r="BB53" s="456"/>
      <c r="BC53" s="456"/>
      <c r="BD53" s="456"/>
      <c r="BE53" s="456"/>
      <c r="BF53" s="456"/>
      <c r="BG53" s="457"/>
      <c r="BH53" s="457"/>
      <c r="BI53" s="457"/>
      <c r="BJ53" s="457"/>
      <c r="BK53" s="457"/>
      <c r="BL53" s="457"/>
      <c r="BM53" s="457"/>
      <c r="BN53" s="457"/>
      <c r="BO53" s="457"/>
      <c r="BP53" s="457"/>
      <c r="BQ53" s="457"/>
      <c r="BR53" s="457"/>
      <c r="BS53" s="457"/>
      <c r="BT53" s="457"/>
      <c r="BU53" s="457"/>
      <c r="BV53" s="457"/>
    </row>
    <row r="54" s="455" customFormat="true" ht="12" hidden="false" customHeight="true" outlineLevel="0" collapsed="false">
      <c r="A54" s="450"/>
      <c r="B54" s="89" t="s">
        <v>101</v>
      </c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</row>
    <row r="55" s="460" customFormat="true" ht="12" hidden="false" customHeight="true" outlineLevel="0" collapsed="false">
      <c r="A55" s="458"/>
      <c r="B55" s="459" t="s">
        <v>934</v>
      </c>
      <c r="C55" s="459"/>
      <c r="D55" s="459"/>
      <c r="E55" s="459"/>
      <c r="F55" s="459"/>
      <c r="G55" s="459"/>
      <c r="H55" s="459"/>
      <c r="I55" s="459"/>
      <c r="J55" s="459"/>
      <c r="K55" s="459"/>
      <c r="L55" s="459"/>
      <c r="M55" s="459"/>
      <c r="N55" s="459"/>
      <c r="O55" s="459"/>
      <c r="P55" s="459"/>
      <c r="Q55" s="459"/>
    </row>
    <row r="56" s="460" customFormat="true" ht="12" hidden="false" customHeight="true" outlineLevel="0" collapsed="false">
      <c r="A56" s="458"/>
      <c r="B56" s="93" t="s">
        <v>109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</row>
    <row r="57" s="460" customFormat="true" ht="12" hidden="false" customHeight="true" outlineLevel="0" collapsed="false">
      <c r="A57" s="458"/>
      <c r="B57" s="95" t="s">
        <v>935</v>
      </c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</row>
    <row r="58" s="460" customFormat="true" ht="12" hidden="false" customHeight="true" outlineLevel="0" collapsed="false">
      <c r="A58" s="458"/>
      <c r="B58" s="95" t="s">
        <v>745</v>
      </c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</row>
    <row r="59" s="460" customFormat="true" ht="12" hidden="false" customHeight="true" outlineLevel="0" collapsed="false">
      <c r="A59" s="458"/>
      <c r="B59" s="232" t="s">
        <v>746</v>
      </c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2"/>
    </row>
    <row r="60" s="460" customFormat="true" ht="22.15" hidden="false" customHeight="true" outlineLevel="0" collapsed="false">
      <c r="A60" s="458"/>
      <c r="B60" s="93" t="s">
        <v>936</v>
      </c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</row>
    <row r="61" s="460" customFormat="true" ht="12" hidden="false" customHeight="true" outlineLevel="0" collapsed="false">
      <c r="A61" s="458"/>
      <c r="B61" s="95" t="s">
        <v>113</v>
      </c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</row>
    <row r="62" s="437" customFormat="true" ht="12" hidden="false" customHeight="true" outlineLevel="0" collapsed="false">
      <c r="A62" s="130"/>
      <c r="B62" s="131" t="s">
        <v>177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</row>
    <row r="63" customFormat="false" ht="11.25" hidden="false" customHeight="false" outlineLevel="0" collapsed="false">
      <c r="BG63" s="461"/>
      <c r="BH63" s="461"/>
      <c r="BI63" s="461"/>
      <c r="BJ63" s="461"/>
      <c r="BK63" s="461"/>
      <c r="BL63" s="461"/>
      <c r="BM63" s="461"/>
      <c r="BN63" s="461"/>
      <c r="BO63" s="461"/>
      <c r="BP63" s="461"/>
      <c r="BQ63" s="461"/>
      <c r="BR63" s="461"/>
      <c r="BS63" s="461"/>
      <c r="BT63" s="461"/>
      <c r="BU63" s="461"/>
      <c r="BV63" s="461"/>
    </row>
    <row r="64" customFormat="false" ht="11.25" hidden="false" customHeight="false" outlineLevel="0" collapsed="false">
      <c r="BG64" s="461"/>
      <c r="BH64" s="461"/>
      <c r="BI64" s="461"/>
      <c r="BJ64" s="461"/>
      <c r="BK64" s="461"/>
      <c r="BL64" s="461"/>
      <c r="BM64" s="461"/>
      <c r="BN64" s="461"/>
      <c r="BO64" s="461"/>
      <c r="BP64" s="461"/>
      <c r="BQ64" s="461"/>
      <c r="BR64" s="461"/>
      <c r="BS64" s="461"/>
      <c r="BT64" s="461"/>
      <c r="BU64" s="461"/>
      <c r="BV64" s="461"/>
    </row>
    <row r="65" customFormat="false" ht="11.25" hidden="false" customHeight="false" outlineLevel="0" collapsed="false">
      <c r="BG65" s="461"/>
      <c r="BH65" s="461"/>
      <c r="BI65" s="461"/>
      <c r="BJ65" s="461"/>
      <c r="BK65" s="461"/>
      <c r="BL65" s="461"/>
      <c r="BM65" s="461"/>
      <c r="BN65" s="461"/>
      <c r="BO65" s="461"/>
      <c r="BP65" s="461"/>
      <c r="BQ65" s="461"/>
      <c r="BR65" s="461"/>
      <c r="BS65" s="461"/>
      <c r="BT65" s="461"/>
      <c r="BU65" s="461"/>
      <c r="BV65" s="461"/>
    </row>
    <row r="66" customFormat="false" ht="11.25" hidden="false" customHeight="false" outlineLevel="0" collapsed="false">
      <c r="BG66" s="461"/>
      <c r="BH66" s="461"/>
      <c r="BI66" s="461"/>
      <c r="BJ66" s="461"/>
      <c r="BK66" s="461"/>
      <c r="BL66" s="461"/>
      <c r="BM66" s="461"/>
      <c r="BN66" s="461"/>
      <c r="BO66" s="461"/>
      <c r="BP66" s="461"/>
      <c r="BQ66" s="461"/>
      <c r="BR66" s="461"/>
      <c r="BS66" s="461"/>
      <c r="BT66" s="461"/>
      <c r="BU66" s="461"/>
      <c r="BV66" s="461"/>
    </row>
    <row r="67" customFormat="false" ht="11.25" hidden="false" customHeight="false" outlineLevel="0" collapsed="false">
      <c r="BG67" s="461"/>
      <c r="BH67" s="461"/>
      <c r="BI67" s="461"/>
      <c r="BJ67" s="461"/>
      <c r="BK67" s="461"/>
      <c r="BL67" s="461"/>
      <c r="BM67" s="461"/>
      <c r="BN67" s="461"/>
      <c r="BO67" s="461"/>
      <c r="BP67" s="461"/>
      <c r="BQ67" s="461"/>
      <c r="BR67" s="461"/>
      <c r="BS67" s="461"/>
      <c r="BT67" s="461"/>
      <c r="BU67" s="461"/>
      <c r="BV67" s="461"/>
    </row>
    <row r="68" customFormat="false" ht="11.25" hidden="false" customHeight="false" outlineLevel="0" collapsed="false">
      <c r="BG68" s="461"/>
      <c r="BH68" s="461"/>
      <c r="BI68" s="461"/>
      <c r="BJ68" s="461"/>
      <c r="BK68" s="461"/>
      <c r="BL68" s="461"/>
      <c r="BM68" s="461"/>
      <c r="BN68" s="461"/>
      <c r="BO68" s="461"/>
      <c r="BP68" s="461"/>
      <c r="BQ68" s="461"/>
      <c r="BR68" s="461"/>
      <c r="BS68" s="461"/>
      <c r="BT68" s="461"/>
      <c r="BU68" s="461"/>
      <c r="BV68" s="461"/>
    </row>
    <row r="69" customFormat="false" ht="11.25" hidden="false" customHeight="false" outlineLevel="0" collapsed="false">
      <c r="BG69" s="461"/>
      <c r="BH69" s="461"/>
      <c r="BI69" s="461"/>
      <c r="BJ69" s="461"/>
      <c r="BK69" s="461"/>
      <c r="BL69" s="461"/>
      <c r="BM69" s="461"/>
      <c r="BN69" s="461"/>
      <c r="BO69" s="461"/>
      <c r="BP69" s="461"/>
      <c r="BQ69" s="461"/>
      <c r="BR69" s="461"/>
      <c r="BS69" s="461"/>
      <c r="BT69" s="461"/>
      <c r="BU69" s="461"/>
      <c r="BV69" s="461"/>
    </row>
    <row r="70" customFormat="false" ht="11.25" hidden="false" customHeight="false" outlineLevel="0" collapsed="false">
      <c r="BG70" s="461"/>
      <c r="BH70" s="461"/>
      <c r="BI70" s="461"/>
      <c r="BJ70" s="461"/>
      <c r="BK70" s="461"/>
      <c r="BL70" s="461"/>
      <c r="BM70" s="461"/>
      <c r="BN70" s="461"/>
      <c r="BO70" s="461"/>
      <c r="BP70" s="461"/>
      <c r="BQ70" s="461"/>
      <c r="BR70" s="461"/>
      <c r="BS70" s="461"/>
      <c r="BT70" s="461"/>
      <c r="BU70" s="461"/>
      <c r="BV70" s="461"/>
    </row>
    <row r="71" customFormat="false" ht="11.25" hidden="false" customHeight="false" outlineLevel="0" collapsed="false">
      <c r="BG71" s="461"/>
      <c r="BH71" s="461"/>
      <c r="BI71" s="461"/>
      <c r="BJ71" s="461"/>
      <c r="BK71" s="461"/>
      <c r="BL71" s="461"/>
      <c r="BM71" s="461"/>
      <c r="BN71" s="461"/>
      <c r="BO71" s="461"/>
      <c r="BP71" s="461"/>
      <c r="BQ71" s="461"/>
      <c r="BR71" s="461"/>
      <c r="BS71" s="461"/>
      <c r="BT71" s="461"/>
      <c r="BU71" s="461"/>
      <c r="BV71" s="461"/>
    </row>
    <row r="72" customFormat="false" ht="11.25" hidden="false" customHeight="false" outlineLevel="0" collapsed="false">
      <c r="BG72" s="461"/>
      <c r="BH72" s="461"/>
      <c r="BI72" s="461"/>
      <c r="BJ72" s="461"/>
      <c r="BK72" s="461"/>
      <c r="BL72" s="461"/>
      <c r="BM72" s="461"/>
      <c r="BN72" s="461"/>
      <c r="BO72" s="461"/>
      <c r="BP72" s="461"/>
      <c r="BQ72" s="461"/>
      <c r="BR72" s="461"/>
      <c r="BS72" s="461"/>
      <c r="BT72" s="461"/>
      <c r="BU72" s="461"/>
      <c r="BV72" s="461"/>
    </row>
    <row r="73" customFormat="false" ht="11.25" hidden="false" customHeight="false" outlineLevel="0" collapsed="false">
      <c r="BG73" s="461"/>
      <c r="BH73" s="461"/>
      <c r="BI73" s="461"/>
      <c r="BJ73" s="461"/>
      <c r="BK73" s="461"/>
      <c r="BL73" s="461"/>
      <c r="BM73" s="461"/>
      <c r="BN73" s="461"/>
      <c r="BO73" s="461"/>
      <c r="BP73" s="461"/>
      <c r="BQ73" s="461"/>
      <c r="BR73" s="461"/>
      <c r="BS73" s="461"/>
      <c r="BT73" s="461"/>
      <c r="BU73" s="461"/>
      <c r="BV73" s="461"/>
    </row>
    <row r="74" customFormat="false" ht="11.25" hidden="false" customHeight="false" outlineLevel="0" collapsed="false">
      <c r="BG74" s="461"/>
      <c r="BH74" s="461"/>
      <c r="BI74" s="461"/>
      <c r="BJ74" s="461"/>
      <c r="BK74" s="461"/>
      <c r="BL74" s="461"/>
      <c r="BM74" s="461"/>
      <c r="BN74" s="461"/>
      <c r="BO74" s="461"/>
      <c r="BP74" s="461"/>
      <c r="BQ74" s="461"/>
      <c r="BR74" s="461"/>
      <c r="BS74" s="461"/>
      <c r="BT74" s="461"/>
      <c r="BU74" s="461"/>
      <c r="BV74" s="461"/>
    </row>
    <row r="75" customFormat="false" ht="11.25" hidden="false" customHeight="false" outlineLevel="0" collapsed="false">
      <c r="BG75" s="461"/>
      <c r="BH75" s="461"/>
      <c r="BI75" s="461"/>
      <c r="BJ75" s="461"/>
      <c r="BK75" s="461"/>
      <c r="BL75" s="461"/>
      <c r="BM75" s="461"/>
      <c r="BN75" s="461"/>
      <c r="BO75" s="461"/>
      <c r="BP75" s="461"/>
      <c r="BQ75" s="461"/>
      <c r="BR75" s="461"/>
      <c r="BS75" s="461"/>
      <c r="BT75" s="461"/>
      <c r="BU75" s="461"/>
      <c r="BV75" s="461"/>
    </row>
    <row r="76" customFormat="false" ht="11.25" hidden="false" customHeight="false" outlineLevel="0" collapsed="false">
      <c r="BG76" s="461"/>
      <c r="BH76" s="461"/>
      <c r="BI76" s="461"/>
      <c r="BJ76" s="461"/>
      <c r="BK76" s="461"/>
      <c r="BL76" s="461"/>
      <c r="BM76" s="461"/>
      <c r="BN76" s="461"/>
      <c r="BO76" s="461"/>
      <c r="BP76" s="461"/>
      <c r="BQ76" s="461"/>
      <c r="BR76" s="461"/>
      <c r="BS76" s="461"/>
      <c r="BT76" s="461"/>
      <c r="BU76" s="461"/>
      <c r="BV76" s="461"/>
    </row>
    <row r="77" customFormat="false" ht="11.25" hidden="false" customHeight="false" outlineLevel="0" collapsed="false">
      <c r="BG77" s="461"/>
      <c r="BH77" s="461"/>
      <c r="BI77" s="461"/>
      <c r="BJ77" s="461"/>
      <c r="BK77" s="461"/>
      <c r="BL77" s="461"/>
      <c r="BM77" s="461"/>
      <c r="BN77" s="461"/>
      <c r="BO77" s="461"/>
      <c r="BP77" s="461"/>
      <c r="BQ77" s="461"/>
      <c r="BR77" s="461"/>
      <c r="BS77" s="461"/>
      <c r="BT77" s="461"/>
      <c r="BU77" s="461"/>
      <c r="BV77" s="461"/>
    </row>
    <row r="78" customFormat="false" ht="11.25" hidden="false" customHeight="false" outlineLevel="0" collapsed="false">
      <c r="BG78" s="461"/>
      <c r="BH78" s="461"/>
      <c r="BI78" s="461"/>
      <c r="BJ78" s="461"/>
      <c r="BK78" s="461"/>
      <c r="BL78" s="461"/>
      <c r="BM78" s="461"/>
      <c r="BN78" s="461"/>
      <c r="BO78" s="461"/>
      <c r="BP78" s="461"/>
      <c r="BQ78" s="461"/>
      <c r="BR78" s="461"/>
      <c r="BS78" s="461"/>
      <c r="BT78" s="461"/>
      <c r="BU78" s="461"/>
      <c r="BV78" s="461"/>
    </row>
    <row r="79" customFormat="false" ht="11.25" hidden="false" customHeight="false" outlineLevel="0" collapsed="false">
      <c r="BG79" s="461"/>
      <c r="BH79" s="461"/>
      <c r="BI79" s="461"/>
      <c r="BJ79" s="461"/>
      <c r="BK79" s="461"/>
      <c r="BL79" s="461"/>
      <c r="BM79" s="461"/>
      <c r="BN79" s="461"/>
      <c r="BO79" s="461"/>
      <c r="BP79" s="461"/>
      <c r="BQ79" s="461"/>
      <c r="BR79" s="461"/>
      <c r="BS79" s="461"/>
      <c r="BT79" s="461"/>
      <c r="BU79" s="461"/>
      <c r="BV79" s="461"/>
    </row>
    <row r="80" customFormat="false" ht="11.25" hidden="false" customHeight="false" outlineLevel="0" collapsed="false">
      <c r="BG80" s="461"/>
      <c r="BH80" s="461"/>
      <c r="BI80" s="461"/>
      <c r="BJ80" s="461"/>
      <c r="BK80" s="461"/>
      <c r="BL80" s="461"/>
      <c r="BM80" s="461"/>
      <c r="BN80" s="461"/>
      <c r="BO80" s="461"/>
      <c r="BP80" s="461"/>
      <c r="BQ80" s="461"/>
      <c r="BR80" s="461"/>
      <c r="BS80" s="461"/>
      <c r="BT80" s="461"/>
      <c r="BU80" s="461"/>
      <c r="BV80" s="461"/>
    </row>
    <row r="81" customFormat="false" ht="11.25" hidden="false" customHeight="false" outlineLevel="0" collapsed="false">
      <c r="BG81" s="461"/>
      <c r="BH81" s="461"/>
      <c r="BI81" s="461"/>
      <c r="BJ81" s="461"/>
      <c r="BK81" s="461"/>
      <c r="BL81" s="461"/>
      <c r="BM81" s="461"/>
      <c r="BN81" s="461"/>
      <c r="BO81" s="461"/>
      <c r="BP81" s="461"/>
      <c r="BQ81" s="461"/>
      <c r="BR81" s="461"/>
      <c r="BS81" s="461"/>
      <c r="BT81" s="461"/>
      <c r="BU81" s="461"/>
      <c r="BV81" s="461"/>
    </row>
    <row r="82" customFormat="false" ht="11.25" hidden="false" customHeight="false" outlineLevel="0" collapsed="false">
      <c r="BG82" s="461"/>
      <c r="BH82" s="461"/>
      <c r="BI82" s="461"/>
      <c r="BJ82" s="461"/>
      <c r="BK82" s="461"/>
      <c r="BL82" s="461"/>
      <c r="BM82" s="461"/>
      <c r="BN82" s="461"/>
      <c r="BO82" s="461"/>
      <c r="BP82" s="461"/>
      <c r="BQ82" s="461"/>
      <c r="BR82" s="461"/>
      <c r="BS82" s="461"/>
      <c r="BT82" s="461"/>
      <c r="BU82" s="461"/>
      <c r="BV82" s="461"/>
    </row>
    <row r="83" customFormat="false" ht="11.25" hidden="false" customHeight="false" outlineLevel="0" collapsed="false">
      <c r="BG83" s="461"/>
      <c r="BH83" s="461"/>
      <c r="BI83" s="461"/>
      <c r="BJ83" s="461"/>
      <c r="BK83" s="461"/>
      <c r="BL83" s="461"/>
      <c r="BM83" s="461"/>
      <c r="BN83" s="461"/>
      <c r="BO83" s="461"/>
      <c r="BP83" s="461"/>
      <c r="BQ83" s="461"/>
      <c r="BR83" s="461"/>
      <c r="BS83" s="461"/>
      <c r="BT83" s="461"/>
      <c r="BU83" s="461"/>
      <c r="BV83" s="461"/>
    </row>
    <row r="84" customFormat="false" ht="11.25" hidden="false" customHeight="false" outlineLevel="0" collapsed="false">
      <c r="BG84" s="461"/>
      <c r="BH84" s="461"/>
      <c r="BI84" s="461"/>
      <c r="BJ84" s="461"/>
      <c r="BK84" s="461"/>
      <c r="BL84" s="461"/>
      <c r="BM84" s="461"/>
      <c r="BN84" s="461"/>
      <c r="BO84" s="461"/>
      <c r="BP84" s="461"/>
      <c r="BQ84" s="461"/>
      <c r="BR84" s="461"/>
      <c r="BS84" s="461"/>
      <c r="BT84" s="461"/>
      <c r="BU84" s="461"/>
      <c r="BV84" s="461"/>
    </row>
    <row r="85" customFormat="false" ht="11.25" hidden="false" customHeight="false" outlineLevel="0" collapsed="false">
      <c r="BG85" s="461"/>
      <c r="BH85" s="461"/>
      <c r="BI85" s="461"/>
      <c r="BJ85" s="461"/>
      <c r="BK85" s="461"/>
      <c r="BL85" s="461"/>
      <c r="BM85" s="461"/>
      <c r="BN85" s="461"/>
      <c r="BO85" s="461"/>
      <c r="BP85" s="461"/>
      <c r="BQ85" s="461"/>
      <c r="BR85" s="461"/>
      <c r="BS85" s="461"/>
      <c r="BT85" s="461"/>
      <c r="BU85" s="461"/>
      <c r="BV85" s="461"/>
    </row>
    <row r="86" customFormat="false" ht="11.25" hidden="false" customHeight="false" outlineLevel="0" collapsed="false">
      <c r="BG86" s="461"/>
      <c r="BH86" s="461"/>
      <c r="BI86" s="461"/>
      <c r="BJ86" s="461"/>
      <c r="BK86" s="461"/>
      <c r="BL86" s="461"/>
      <c r="BM86" s="461"/>
      <c r="BN86" s="461"/>
      <c r="BO86" s="461"/>
      <c r="BP86" s="461"/>
      <c r="BQ86" s="461"/>
      <c r="BR86" s="461"/>
      <c r="BS86" s="461"/>
      <c r="BT86" s="461"/>
      <c r="BU86" s="461"/>
      <c r="BV86" s="461"/>
    </row>
    <row r="87" customFormat="false" ht="11.25" hidden="false" customHeight="false" outlineLevel="0" collapsed="false">
      <c r="BG87" s="461"/>
      <c r="BH87" s="461"/>
      <c r="BI87" s="461"/>
      <c r="BJ87" s="461"/>
      <c r="BK87" s="461"/>
      <c r="BL87" s="461"/>
      <c r="BM87" s="461"/>
      <c r="BN87" s="461"/>
      <c r="BO87" s="461"/>
      <c r="BP87" s="461"/>
      <c r="BQ87" s="461"/>
      <c r="BR87" s="461"/>
      <c r="BS87" s="461"/>
      <c r="BT87" s="461"/>
      <c r="BU87" s="461"/>
      <c r="BV87" s="461"/>
    </row>
    <row r="88" customFormat="false" ht="11.25" hidden="false" customHeight="false" outlineLevel="0" collapsed="false">
      <c r="BG88" s="461"/>
      <c r="BH88" s="461"/>
      <c r="BI88" s="461"/>
      <c r="BJ88" s="461"/>
      <c r="BK88" s="461"/>
      <c r="BL88" s="461"/>
      <c r="BM88" s="461"/>
      <c r="BN88" s="461"/>
      <c r="BO88" s="461"/>
      <c r="BP88" s="461"/>
      <c r="BQ88" s="461"/>
      <c r="BR88" s="461"/>
      <c r="BS88" s="461"/>
      <c r="BT88" s="461"/>
      <c r="BU88" s="461"/>
      <c r="BV88" s="461"/>
    </row>
    <row r="89" customFormat="false" ht="11.25" hidden="false" customHeight="false" outlineLevel="0" collapsed="false">
      <c r="BG89" s="461"/>
      <c r="BH89" s="461"/>
      <c r="BI89" s="461"/>
      <c r="BJ89" s="461"/>
      <c r="BK89" s="461"/>
      <c r="BL89" s="461"/>
      <c r="BM89" s="461"/>
      <c r="BN89" s="461"/>
      <c r="BO89" s="461"/>
      <c r="BP89" s="461"/>
      <c r="BQ89" s="461"/>
      <c r="BR89" s="461"/>
      <c r="BS89" s="461"/>
      <c r="BT89" s="461"/>
      <c r="BU89" s="461"/>
      <c r="BV89" s="461"/>
    </row>
    <row r="90" customFormat="false" ht="11.25" hidden="false" customHeight="false" outlineLevel="0" collapsed="false">
      <c r="BG90" s="461"/>
      <c r="BH90" s="461"/>
      <c r="BI90" s="461"/>
      <c r="BJ90" s="461"/>
      <c r="BK90" s="461"/>
      <c r="BL90" s="461"/>
      <c r="BM90" s="461"/>
      <c r="BN90" s="461"/>
      <c r="BO90" s="461"/>
      <c r="BP90" s="461"/>
      <c r="BQ90" s="461"/>
      <c r="BR90" s="461"/>
      <c r="BS90" s="461"/>
      <c r="BT90" s="461"/>
      <c r="BU90" s="461"/>
      <c r="BV90" s="461"/>
    </row>
    <row r="91" customFormat="false" ht="11.25" hidden="false" customHeight="false" outlineLevel="0" collapsed="false">
      <c r="BG91" s="461"/>
      <c r="BH91" s="461"/>
      <c r="BI91" s="461"/>
      <c r="BJ91" s="461"/>
      <c r="BK91" s="461"/>
      <c r="BL91" s="461"/>
      <c r="BM91" s="461"/>
      <c r="BN91" s="461"/>
      <c r="BO91" s="461"/>
      <c r="BP91" s="461"/>
      <c r="BQ91" s="461"/>
      <c r="BR91" s="461"/>
      <c r="BS91" s="461"/>
      <c r="BT91" s="461"/>
      <c r="BU91" s="461"/>
      <c r="BV91" s="461"/>
    </row>
    <row r="92" customFormat="false" ht="11.25" hidden="false" customHeight="false" outlineLevel="0" collapsed="false">
      <c r="BG92" s="461"/>
      <c r="BH92" s="461"/>
      <c r="BI92" s="461"/>
      <c r="BJ92" s="461"/>
      <c r="BK92" s="461"/>
      <c r="BL92" s="461"/>
      <c r="BM92" s="461"/>
      <c r="BN92" s="461"/>
      <c r="BO92" s="461"/>
      <c r="BP92" s="461"/>
      <c r="BQ92" s="461"/>
      <c r="BR92" s="461"/>
      <c r="BS92" s="461"/>
      <c r="BT92" s="461"/>
      <c r="BU92" s="461"/>
      <c r="BV92" s="461"/>
    </row>
    <row r="93" customFormat="false" ht="11.25" hidden="false" customHeight="false" outlineLevel="0" collapsed="false">
      <c r="BG93" s="461"/>
      <c r="BH93" s="461"/>
      <c r="BI93" s="461"/>
      <c r="BJ93" s="461"/>
      <c r="BK93" s="461"/>
      <c r="BL93" s="461"/>
      <c r="BM93" s="461"/>
      <c r="BN93" s="461"/>
      <c r="BO93" s="461"/>
      <c r="BP93" s="461"/>
      <c r="BQ93" s="461"/>
      <c r="BR93" s="461"/>
      <c r="BS93" s="461"/>
      <c r="BT93" s="461"/>
      <c r="BU93" s="461"/>
      <c r="BV93" s="461"/>
    </row>
    <row r="94" customFormat="false" ht="11.25" hidden="false" customHeight="false" outlineLevel="0" collapsed="false">
      <c r="BG94" s="461"/>
      <c r="BH94" s="461"/>
      <c r="BI94" s="461"/>
      <c r="BJ94" s="461"/>
      <c r="BK94" s="461"/>
      <c r="BL94" s="461"/>
      <c r="BM94" s="461"/>
      <c r="BN94" s="461"/>
      <c r="BO94" s="461"/>
      <c r="BP94" s="461"/>
      <c r="BQ94" s="461"/>
      <c r="BR94" s="461"/>
      <c r="BS94" s="461"/>
      <c r="BT94" s="461"/>
      <c r="BU94" s="461"/>
      <c r="BV94" s="461"/>
    </row>
    <row r="95" customFormat="false" ht="11.25" hidden="false" customHeight="false" outlineLevel="0" collapsed="false">
      <c r="BG95" s="461"/>
      <c r="BH95" s="461"/>
      <c r="BI95" s="461"/>
      <c r="BJ95" s="461"/>
      <c r="BK95" s="461"/>
      <c r="BL95" s="461"/>
      <c r="BM95" s="461"/>
      <c r="BN95" s="461"/>
      <c r="BO95" s="461"/>
      <c r="BP95" s="461"/>
      <c r="BQ95" s="461"/>
      <c r="BR95" s="461"/>
      <c r="BS95" s="461"/>
      <c r="BT95" s="461"/>
      <c r="BU95" s="461"/>
      <c r="BV95" s="461"/>
    </row>
    <row r="96" customFormat="false" ht="11.25" hidden="false" customHeight="false" outlineLevel="0" collapsed="false">
      <c r="BG96" s="461"/>
      <c r="BH96" s="461"/>
      <c r="BI96" s="461"/>
      <c r="BJ96" s="461"/>
      <c r="BK96" s="461"/>
      <c r="BL96" s="461"/>
      <c r="BM96" s="461"/>
      <c r="BN96" s="461"/>
      <c r="BO96" s="461"/>
      <c r="BP96" s="461"/>
      <c r="BQ96" s="461"/>
      <c r="BR96" s="461"/>
      <c r="BS96" s="461"/>
      <c r="BT96" s="461"/>
      <c r="BU96" s="461"/>
      <c r="BV96" s="461"/>
    </row>
    <row r="97" customFormat="false" ht="11.25" hidden="false" customHeight="false" outlineLevel="0" collapsed="false">
      <c r="BG97" s="461"/>
      <c r="BH97" s="461"/>
      <c r="BI97" s="461"/>
      <c r="BJ97" s="461"/>
      <c r="BK97" s="461"/>
      <c r="BL97" s="461"/>
      <c r="BM97" s="461"/>
      <c r="BN97" s="461"/>
      <c r="BO97" s="461"/>
      <c r="BP97" s="461"/>
      <c r="BQ97" s="461"/>
      <c r="BR97" s="461"/>
      <c r="BS97" s="461"/>
      <c r="BT97" s="461"/>
      <c r="BU97" s="461"/>
      <c r="BV97" s="461"/>
    </row>
    <row r="98" customFormat="false" ht="11.25" hidden="false" customHeight="false" outlineLevel="0" collapsed="false">
      <c r="BG98" s="461"/>
      <c r="BH98" s="461"/>
      <c r="BI98" s="461"/>
      <c r="BJ98" s="461"/>
      <c r="BK98" s="461"/>
      <c r="BL98" s="461"/>
      <c r="BM98" s="461"/>
      <c r="BN98" s="461"/>
      <c r="BO98" s="461"/>
      <c r="BP98" s="461"/>
      <c r="BQ98" s="461"/>
      <c r="BR98" s="461"/>
      <c r="BS98" s="461"/>
      <c r="BT98" s="461"/>
      <c r="BU98" s="461"/>
      <c r="BV98" s="461"/>
    </row>
    <row r="99" customFormat="false" ht="11.25" hidden="false" customHeight="false" outlineLevel="0" collapsed="false">
      <c r="BG99" s="461"/>
      <c r="BH99" s="461"/>
      <c r="BI99" s="461"/>
      <c r="BJ99" s="461"/>
      <c r="BK99" s="461"/>
      <c r="BL99" s="461"/>
      <c r="BM99" s="461"/>
      <c r="BN99" s="461"/>
      <c r="BO99" s="461"/>
      <c r="BP99" s="461"/>
      <c r="BQ99" s="461"/>
      <c r="BR99" s="461"/>
      <c r="BS99" s="461"/>
      <c r="BT99" s="461"/>
      <c r="BU99" s="461"/>
      <c r="BV99" s="461"/>
    </row>
    <row r="100" customFormat="false" ht="11.25" hidden="false" customHeight="false" outlineLevel="0" collapsed="false">
      <c r="BG100" s="461"/>
      <c r="BH100" s="461"/>
      <c r="BI100" s="461"/>
      <c r="BJ100" s="461"/>
      <c r="BK100" s="461"/>
      <c r="BL100" s="461"/>
      <c r="BM100" s="461"/>
      <c r="BN100" s="461"/>
      <c r="BO100" s="461"/>
      <c r="BP100" s="461"/>
      <c r="BQ100" s="461"/>
      <c r="BR100" s="461"/>
      <c r="BS100" s="461"/>
      <c r="BT100" s="461"/>
      <c r="BU100" s="461"/>
      <c r="BV100" s="461"/>
    </row>
    <row r="101" customFormat="false" ht="11.25" hidden="false" customHeight="false" outlineLevel="0" collapsed="false">
      <c r="BG101" s="461"/>
      <c r="BH101" s="461"/>
      <c r="BI101" s="461"/>
      <c r="BJ101" s="461"/>
      <c r="BK101" s="461"/>
      <c r="BL101" s="461"/>
      <c r="BM101" s="461"/>
      <c r="BN101" s="461"/>
      <c r="BO101" s="461"/>
      <c r="BP101" s="461"/>
      <c r="BQ101" s="461"/>
      <c r="BR101" s="461"/>
      <c r="BS101" s="461"/>
      <c r="BT101" s="461"/>
      <c r="BU101" s="461"/>
      <c r="BV101" s="461"/>
    </row>
    <row r="102" customFormat="false" ht="11.25" hidden="false" customHeight="false" outlineLevel="0" collapsed="false">
      <c r="BG102" s="461"/>
      <c r="BH102" s="461"/>
      <c r="BI102" s="461"/>
      <c r="BJ102" s="461"/>
      <c r="BK102" s="461"/>
      <c r="BL102" s="461"/>
      <c r="BM102" s="461"/>
      <c r="BN102" s="461"/>
      <c r="BO102" s="461"/>
      <c r="BP102" s="461"/>
      <c r="BQ102" s="461"/>
      <c r="BR102" s="461"/>
      <c r="BS102" s="461"/>
      <c r="BT102" s="461"/>
      <c r="BU102" s="461"/>
      <c r="BV102" s="461"/>
    </row>
    <row r="103" customFormat="false" ht="11.25" hidden="false" customHeight="false" outlineLevel="0" collapsed="false">
      <c r="BG103" s="461"/>
      <c r="BH103" s="461"/>
      <c r="BI103" s="461"/>
      <c r="BJ103" s="461"/>
      <c r="BK103" s="461"/>
      <c r="BL103" s="461"/>
      <c r="BM103" s="461"/>
      <c r="BN103" s="461"/>
      <c r="BO103" s="461"/>
      <c r="BP103" s="461"/>
      <c r="BQ103" s="461"/>
      <c r="BR103" s="461"/>
      <c r="BS103" s="461"/>
      <c r="BT103" s="461"/>
      <c r="BU103" s="461"/>
      <c r="BV103" s="461"/>
    </row>
    <row r="104" customFormat="false" ht="11.25" hidden="false" customHeight="false" outlineLevel="0" collapsed="false">
      <c r="BG104" s="461"/>
      <c r="BH104" s="461"/>
      <c r="BI104" s="461"/>
      <c r="BJ104" s="461"/>
      <c r="BK104" s="461"/>
      <c r="BL104" s="461"/>
      <c r="BM104" s="461"/>
      <c r="BN104" s="461"/>
      <c r="BO104" s="461"/>
      <c r="BP104" s="461"/>
      <c r="BQ104" s="461"/>
      <c r="BR104" s="461"/>
      <c r="BS104" s="461"/>
      <c r="BT104" s="461"/>
      <c r="BU104" s="461"/>
      <c r="BV104" s="461"/>
    </row>
    <row r="105" customFormat="false" ht="11.25" hidden="false" customHeight="false" outlineLevel="0" collapsed="false">
      <c r="BG105" s="461"/>
      <c r="BH105" s="461"/>
      <c r="BI105" s="461"/>
      <c r="BJ105" s="461"/>
      <c r="BK105" s="461"/>
      <c r="BL105" s="461"/>
      <c r="BM105" s="461"/>
      <c r="BN105" s="461"/>
      <c r="BO105" s="461"/>
      <c r="BP105" s="461"/>
      <c r="BQ105" s="461"/>
      <c r="BR105" s="461"/>
      <c r="BS105" s="461"/>
      <c r="BT105" s="461"/>
      <c r="BU105" s="461"/>
      <c r="BV105" s="461"/>
    </row>
    <row r="106" customFormat="false" ht="11.25" hidden="false" customHeight="false" outlineLevel="0" collapsed="false">
      <c r="BG106" s="461"/>
      <c r="BH106" s="461"/>
      <c r="BI106" s="461"/>
      <c r="BJ106" s="461"/>
      <c r="BK106" s="461"/>
      <c r="BL106" s="461"/>
      <c r="BM106" s="461"/>
      <c r="BN106" s="461"/>
      <c r="BO106" s="461"/>
      <c r="BP106" s="461"/>
      <c r="BQ106" s="461"/>
      <c r="BR106" s="461"/>
      <c r="BS106" s="461"/>
      <c r="BT106" s="461"/>
      <c r="BU106" s="461"/>
      <c r="BV106" s="461"/>
    </row>
    <row r="107" customFormat="false" ht="11.25" hidden="false" customHeight="false" outlineLevel="0" collapsed="false">
      <c r="BG107" s="461"/>
      <c r="BH107" s="461"/>
      <c r="BI107" s="461"/>
      <c r="BJ107" s="461"/>
      <c r="BK107" s="461"/>
      <c r="BL107" s="461"/>
      <c r="BM107" s="461"/>
      <c r="BN107" s="461"/>
      <c r="BO107" s="461"/>
      <c r="BP107" s="461"/>
      <c r="BQ107" s="461"/>
      <c r="BR107" s="461"/>
      <c r="BS107" s="461"/>
      <c r="BT107" s="461"/>
      <c r="BU107" s="461"/>
      <c r="BV107" s="461"/>
    </row>
    <row r="108" customFormat="false" ht="11.25" hidden="false" customHeight="false" outlineLevel="0" collapsed="false">
      <c r="BG108" s="461"/>
      <c r="BH108" s="461"/>
      <c r="BI108" s="461"/>
      <c r="BJ108" s="461"/>
      <c r="BK108" s="461"/>
      <c r="BL108" s="461"/>
      <c r="BM108" s="461"/>
      <c r="BN108" s="461"/>
      <c r="BO108" s="461"/>
      <c r="BP108" s="461"/>
      <c r="BQ108" s="461"/>
      <c r="BR108" s="461"/>
      <c r="BS108" s="461"/>
      <c r="BT108" s="461"/>
      <c r="BU108" s="461"/>
      <c r="BV108" s="461"/>
    </row>
    <row r="109" customFormat="false" ht="11.25" hidden="false" customHeight="false" outlineLevel="0" collapsed="false">
      <c r="BG109" s="461"/>
      <c r="BH109" s="461"/>
      <c r="BI109" s="461"/>
      <c r="BJ109" s="461"/>
      <c r="BK109" s="461"/>
      <c r="BL109" s="461"/>
      <c r="BM109" s="461"/>
      <c r="BN109" s="461"/>
      <c r="BO109" s="461"/>
      <c r="BP109" s="461"/>
      <c r="BQ109" s="461"/>
      <c r="BR109" s="461"/>
      <c r="BS109" s="461"/>
      <c r="BT109" s="461"/>
      <c r="BU109" s="461"/>
      <c r="BV109" s="461"/>
    </row>
    <row r="110" customFormat="false" ht="11.25" hidden="false" customHeight="false" outlineLevel="0" collapsed="false">
      <c r="BG110" s="461"/>
      <c r="BH110" s="461"/>
      <c r="BI110" s="461"/>
      <c r="BJ110" s="461"/>
      <c r="BK110" s="461"/>
      <c r="BL110" s="461"/>
      <c r="BM110" s="461"/>
      <c r="BN110" s="461"/>
      <c r="BO110" s="461"/>
      <c r="BP110" s="461"/>
      <c r="BQ110" s="461"/>
      <c r="BR110" s="461"/>
      <c r="BS110" s="461"/>
      <c r="BT110" s="461"/>
      <c r="BU110" s="461"/>
      <c r="BV110" s="461"/>
    </row>
    <row r="111" customFormat="false" ht="11.25" hidden="false" customHeight="false" outlineLevel="0" collapsed="false">
      <c r="BG111" s="461"/>
      <c r="BH111" s="461"/>
      <c r="BI111" s="461"/>
      <c r="BJ111" s="461"/>
      <c r="BK111" s="461"/>
      <c r="BL111" s="461"/>
      <c r="BM111" s="461"/>
      <c r="BN111" s="461"/>
      <c r="BO111" s="461"/>
      <c r="BP111" s="461"/>
      <c r="BQ111" s="461"/>
      <c r="BR111" s="461"/>
      <c r="BS111" s="461"/>
      <c r="BT111" s="461"/>
      <c r="BU111" s="461"/>
      <c r="BV111" s="461"/>
    </row>
    <row r="112" customFormat="false" ht="11.25" hidden="false" customHeight="false" outlineLevel="0" collapsed="false">
      <c r="BG112" s="461"/>
      <c r="BH112" s="461"/>
      <c r="BI112" s="461"/>
      <c r="BJ112" s="461"/>
      <c r="BK112" s="461"/>
      <c r="BL112" s="461"/>
      <c r="BM112" s="461"/>
      <c r="BN112" s="461"/>
      <c r="BO112" s="461"/>
      <c r="BP112" s="461"/>
      <c r="BQ112" s="461"/>
      <c r="BR112" s="461"/>
      <c r="BS112" s="461"/>
      <c r="BT112" s="461"/>
      <c r="BU112" s="461"/>
      <c r="BV112" s="461"/>
    </row>
    <row r="113" customFormat="false" ht="11.25" hidden="false" customHeight="false" outlineLevel="0" collapsed="false">
      <c r="BG113" s="461"/>
      <c r="BH113" s="461"/>
      <c r="BI113" s="461"/>
      <c r="BJ113" s="461"/>
      <c r="BK113" s="461"/>
      <c r="BL113" s="461"/>
      <c r="BM113" s="461"/>
      <c r="BN113" s="461"/>
      <c r="BO113" s="461"/>
      <c r="BP113" s="461"/>
      <c r="BQ113" s="461"/>
      <c r="BR113" s="461"/>
      <c r="BS113" s="461"/>
      <c r="BT113" s="461"/>
      <c r="BU113" s="461"/>
      <c r="BV113" s="461"/>
    </row>
    <row r="114" customFormat="false" ht="11.25" hidden="false" customHeight="false" outlineLevel="0" collapsed="false">
      <c r="BG114" s="461"/>
      <c r="BH114" s="461"/>
      <c r="BI114" s="461"/>
      <c r="BJ114" s="461"/>
      <c r="BK114" s="461"/>
      <c r="BL114" s="461"/>
      <c r="BM114" s="461"/>
      <c r="BN114" s="461"/>
      <c r="BO114" s="461"/>
      <c r="BP114" s="461"/>
      <c r="BQ114" s="461"/>
      <c r="BR114" s="461"/>
      <c r="BS114" s="461"/>
      <c r="BT114" s="461"/>
      <c r="BU114" s="461"/>
      <c r="BV114" s="461"/>
    </row>
    <row r="115" customFormat="false" ht="11.25" hidden="false" customHeight="false" outlineLevel="0" collapsed="false">
      <c r="BG115" s="461"/>
      <c r="BH115" s="461"/>
      <c r="BI115" s="461"/>
      <c r="BJ115" s="461"/>
      <c r="BK115" s="461"/>
      <c r="BL115" s="461"/>
      <c r="BM115" s="461"/>
      <c r="BN115" s="461"/>
      <c r="BO115" s="461"/>
      <c r="BP115" s="461"/>
      <c r="BQ115" s="461"/>
      <c r="BR115" s="461"/>
      <c r="BS115" s="461"/>
      <c r="BT115" s="461"/>
      <c r="BU115" s="461"/>
      <c r="BV115" s="461"/>
    </row>
    <row r="116" customFormat="false" ht="11.25" hidden="false" customHeight="false" outlineLevel="0" collapsed="false">
      <c r="BG116" s="461"/>
      <c r="BH116" s="461"/>
      <c r="BI116" s="461"/>
      <c r="BJ116" s="461"/>
      <c r="BK116" s="461"/>
      <c r="BL116" s="461"/>
      <c r="BM116" s="461"/>
      <c r="BN116" s="461"/>
      <c r="BO116" s="461"/>
      <c r="BP116" s="461"/>
      <c r="BQ116" s="461"/>
      <c r="BR116" s="461"/>
      <c r="BS116" s="461"/>
      <c r="BT116" s="461"/>
      <c r="BU116" s="461"/>
      <c r="BV116" s="461"/>
    </row>
    <row r="117" customFormat="false" ht="11.25" hidden="false" customHeight="false" outlineLevel="0" collapsed="false">
      <c r="BG117" s="461"/>
      <c r="BH117" s="461"/>
      <c r="BI117" s="461"/>
      <c r="BJ117" s="461"/>
      <c r="BK117" s="461"/>
      <c r="BL117" s="461"/>
      <c r="BM117" s="461"/>
      <c r="BN117" s="461"/>
      <c r="BO117" s="461"/>
      <c r="BP117" s="461"/>
      <c r="BQ117" s="461"/>
      <c r="BR117" s="461"/>
      <c r="BS117" s="461"/>
      <c r="BT117" s="461"/>
      <c r="BU117" s="461"/>
      <c r="BV117" s="461"/>
    </row>
    <row r="118" customFormat="false" ht="11.25" hidden="false" customHeight="false" outlineLevel="0" collapsed="false">
      <c r="BG118" s="461"/>
      <c r="BH118" s="461"/>
      <c r="BI118" s="461"/>
      <c r="BJ118" s="461"/>
      <c r="BK118" s="461"/>
      <c r="BL118" s="461"/>
      <c r="BM118" s="461"/>
      <c r="BN118" s="461"/>
      <c r="BO118" s="461"/>
      <c r="BP118" s="461"/>
      <c r="BQ118" s="461"/>
      <c r="BR118" s="461"/>
      <c r="BS118" s="461"/>
      <c r="BT118" s="461"/>
      <c r="BU118" s="461"/>
      <c r="BV118" s="461"/>
    </row>
    <row r="119" customFormat="false" ht="11.25" hidden="false" customHeight="false" outlineLevel="0" collapsed="false">
      <c r="BG119" s="461"/>
      <c r="BH119" s="461"/>
      <c r="BI119" s="461"/>
      <c r="BJ119" s="461"/>
      <c r="BK119" s="461"/>
      <c r="BL119" s="461"/>
      <c r="BM119" s="461"/>
      <c r="BN119" s="461"/>
      <c r="BO119" s="461"/>
      <c r="BP119" s="461"/>
      <c r="BQ119" s="461"/>
      <c r="BR119" s="461"/>
      <c r="BS119" s="461"/>
      <c r="BT119" s="461"/>
      <c r="BU119" s="461"/>
      <c r="BV119" s="461"/>
    </row>
    <row r="120" customFormat="false" ht="11.25" hidden="false" customHeight="false" outlineLevel="0" collapsed="false">
      <c r="BG120" s="461"/>
      <c r="BH120" s="461"/>
      <c r="BI120" s="461"/>
      <c r="BJ120" s="461"/>
      <c r="BK120" s="461"/>
      <c r="BL120" s="461"/>
      <c r="BM120" s="461"/>
      <c r="BN120" s="461"/>
      <c r="BO120" s="461"/>
      <c r="BP120" s="461"/>
      <c r="BQ120" s="461"/>
      <c r="BR120" s="461"/>
      <c r="BS120" s="461"/>
      <c r="BT120" s="461"/>
      <c r="BU120" s="461"/>
      <c r="BV120" s="461"/>
    </row>
    <row r="121" customFormat="false" ht="11.25" hidden="false" customHeight="false" outlineLevel="0" collapsed="false">
      <c r="BG121" s="461"/>
      <c r="BH121" s="461"/>
      <c r="BI121" s="461"/>
      <c r="BJ121" s="461"/>
      <c r="BK121" s="461"/>
      <c r="BL121" s="461"/>
      <c r="BM121" s="461"/>
      <c r="BN121" s="461"/>
      <c r="BO121" s="461"/>
      <c r="BP121" s="461"/>
      <c r="BQ121" s="461"/>
      <c r="BR121" s="461"/>
      <c r="BS121" s="461"/>
      <c r="BT121" s="461"/>
      <c r="BU121" s="461"/>
      <c r="BV121" s="461"/>
    </row>
    <row r="122" customFormat="false" ht="11.25" hidden="false" customHeight="false" outlineLevel="0" collapsed="false">
      <c r="BG122" s="461"/>
      <c r="BH122" s="461"/>
      <c r="BI122" s="461"/>
      <c r="BJ122" s="461"/>
      <c r="BK122" s="461"/>
      <c r="BL122" s="461"/>
      <c r="BM122" s="461"/>
      <c r="BN122" s="461"/>
      <c r="BO122" s="461"/>
      <c r="BP122" s="461"/>
      <c r="BQ122" s="461"/>
      <c r="BR122" s="461"/>
      <c r="BS122" s="461"/>
      <c r="BT122" s="461"/>
      <c r="BU122" s="461"/>
      <c r="BV122" s="461"/>
    </row>
    <row r="123" customFormat="false" ht="11.25" hidden="false" customHeight="false" outlineLevel="0" collapsed="false">
      <c r="BG123" s="461"/>
      <c r="BH123" s="461"/>
      <c r="BI123" s="461"/>
      <c r="BJ123" s="461"/>
      <c r="BK123" s="461"/>
      <c r="BL123" s="461"/>
      <c r="BM123" s="461"/>
      <c r="BN123" s="461"/>
      <c r="BO123" s="461"/>
      <c r="BP123" s="461"/>
      <c r="BQ123" s="461"/>
      <c r="BR123" s="461"/>
      <c r="BS123" s="461"/>
      <c r="BT123" s="461"/>
      <c r="BU123" s="461"/>
      <c r="BV123" s="461"/>
    </row>
    <row r="124" customFormat="false" ht="11.25" hidden="false" customHeight="false" outlineLevel="0" collapsed="false">
      <c r="BG124" s="461"/>
      <c r="BH124" s="461"/>
      <c r="BI124" s="461"/>
      <c r="BJ124" s="461"/>
      <c r="BK124" s="461"/>
      <c r="BL124" s="461"/>
      <c r="BM124" s="461"/>
      <c r="BN124" s="461"/>
      <c r="BO124" s="461"/>
      <c r="BP124" s="461"/>
      <c r="BQ124" s="461"/>
      <c r="BR124" s="461"/>
      <c r="BS124" s="461"/>
      <c r="BT124" s="461"/>
      <c r="BU124" s="461"/>
      <c r="BV124" s="461"/>
    </row>
    <row r="125" customFormat="false" ht="11.25" hidden="false" customHeight="false" outlineLevel="0" collapsed="false">
      <c r="BG125" s="461"/>
      <c r="BH125" s="461"/>
      <c r="BI125" s="461"/>
      <c r="BJ125" s="461"/>
      <c r="BK125" s="461"/>
      <c r="BL125" s="461"/>
      <c r="BM125" s="461"/>
      <c r="BN125" s="461"/>
      <c r="BO125" s="461"/>
      <c r="BP125" s="461"/>
      <c r="BQ125" s="461"/>
      <c r="BR125" s="461"/>
      <c r="BS125" s="461"/>
      <c r="BT125" s="461"/>
      <c r="BU125" s="461"/>
      <c r="BV125" s="461"/>
    </row>
    <row r="126" customFormat="false" ht="11.25" hidden="false" customHeight="false" outlineLevel="0" collapsed="false">
      <c r="BG126" s="461"/>
      <c r="BH126" s="461"/>
      <c r="BI126" s="461"/>
      <c r="BJ126" s="461"/>
      <c r="BK126" s="461"/>
      <c r="BL126" s="461"/>
      <c r="BM126" s="461"/>
      <c r="BN126" s="461"/>
      <c r="BO126" s="461"/>
      <c r="BP126" s="461"/>
      <c r="BQ126" s="461"/>
      <c r="BR126" s="461"/>
      <c r="BS126" s="461"/>
      <c r="BT126" s="461"/>
      <c r="BU126" s="461"/>
      <c r="BV126" s="461"/>
    </row>
    <row r="127" customFormat="false" ht="11.25" hidden="false" customHeight="false" outlineLevel="0" collapsed="false">
      <c r="BG127" s="461"/>
      <c r="BH127" s="461"/>
      <c r="BI127" s="461"/>
      <c r="BJ127" s="461"/>
      <c r="BK127" s="461"/>
      <c r="BL127" s="461"/>
      <c r="BM127" s="461"/>
      <c r="BN127" s="461"/>
      <c r="BO127" s="461"/>
      <c r="BP127" s="461"/>
      <c r="BQ127" s="461"/>
      <c r="BR127" s="461"/>
      <c r="BS127" s="461"/>
      <c r="BT127" s="461"/>
      <c r="BU127" s="461"/>
      <c r="BV127" s="461"/>
    </row>
    <row r="128" customFormat="false" ht="11.25" hidden="false" customHeight="false" outlineLevel="0" collapsed="false">
      <c r="BG128" s="461"/>
      <c r="BH128" s="461"/>
      <c r="BI128" s="461"/>
      <c r="BJ128" s="461"/>
      <c r="BK128" s="461"/>
      <c r="BL128" s="461"/>
      <c r="BM128" s="461"/>
      <c r="BN128" s="461"/>
      <c r="BO128" s="461"/>
      <c r="BP128" s="461"/>
      <c r="BQ128" s="461"/>
      <c r="BR128" s="461"/>
      <c r="BS128" s="461"/>
      <c r="BT128" s="461"/>
      <c r="BU128" s="461"/>
      <c r="BV128" s="461"/>
    </row>
    <row r="129" customFormat="false" ht="11.25" hidden="false" customHeight="false" outlineLevel="0" collapsed="false">
      <c r="BG129" s="461"/>
      <c r="BH129" s="461"/>
      <c r="BI129" s="461"/>
      <c r="BJ129" s="461"/>
      <c r="BK129" s="461"/>
      <c r="BL129" s="461"/>
      <c r="BM129" s="461"/>
      <c r="BN129" s="461"/>
      <c r="BO129" s="461"/>
      <c r="BP129" s="461"/>
      <c r="BQ129" s="461"/>
      <c r="BR129" s="461"/>
      <c r="BS129" s="461"/>
      <c r="BT129" s="461"/>
      <c r="BU129" s="461"/>
      <c r="BV129" s="461"/>
    </row>
    <row r="130" customFormat="false" ht="11.25" hidden="false" customHeight="false" outlineLevel="0" collapsed="false">
      <c r="BG130" s="461"/>
      <c r="BH130" s="461"/>
      <c r="BI130" s="461"/>
      <c r="BJ130" s="461"/>
      <c r="BK130" s="461"/>
      <c r="BL130" s="461"/>
      <c r="BM130" s="461"/>
      <c r="BN130" s="461"/>
      <c r="BO130" s="461"/>
      <c r="BP130" s="461"/>
      <c r="BQ130" s="461"/>
      <c r="BR130" s="461"/>
      <c r="BS130" s="461"/>
      <c r="BT130" s="461"/>
      <c r="BU130" s="461"/>
      <c r="BV130" s="461"/>
    </row>
    <row r="131" customFormat="false" ht="11.25" hidden="false" customHeight="false" outlineLevel="0" collapsed="false">
      <c r="BG131" s="461"/>
      <c r="BH131" s="461"/>
      <c r="BI131" s="461"/>
      <c r="BJ131" s="461"/>
      <c r="BK131" s="461"/>
      <c r="BL131" s="461"/>
      <c r="BM131" s="461"/>
      <c r="BN131" s="461"/>
      <c r="BO131" s="461"/>
      <c r="BP131" s="461"/>
      <c r="BQ131" s="461"/>
      <c r="BR131" s="461"/>
      <c r="BS131" s="461"/>
      <c r="BT131" s="461"/>
      <c r="BU131" s="461"/>
      <c r="BV131" s="461"/>
    </row>
    <row r="132" customFormat="false" ht="11.25" hidden="false" customHeight="false" outlineLevel="0" collapsed="false">
      <c r="BG132" s="461"/>
      <c r="BH132" s="461"/>
      <c r="BI132" s="461"/>
      <c r="BJ132" s="461"/>
      <c r="BK132" s="461"/>
      <c r="BL132" s="461"/>
      <c r="BM132" s="461"/>
      <c r="BN132" s="461"/>
      <c r="BO132" s="461"/>
      <c r="BP132" s="461"/>
      <c r="BQ132" s="461"/>
      <c r="BR132" s="461"/>
      <c r="BS132" s="461"/>
      <c r="BT132" s="461"/>
      <c r="BU132" s="461"/>
      <c r="BV132" s="461"/>
    </row>
    <row r="133" customFormat="false" ht="11.25" hidden="false" customHeight="false" outlineLevel="0" collapsed="false">
      <c r="BG133" s="461"/>
      <c r="BH133" s="461"/>
      <c r="BI133" s="461"/>
      <c r="BJ133" s="461"/>
      <c r="BK133" s="461"/>
      <c r="BL133" s="461"/>
      <c r="BM133" s="461"/>
      <c r="BN133" s="461"/>
      <c r="BO133" s="461"/>
      <c r="BP133" s="461"/>
      <c r="BQ133" s="461"/>
      <c r="BR133" s="461"/>
      <c r="BS133" s="461"/>
      <c r="BT133" s="461"/>
      <c r="BU133" s="461"/>
      <c r="BV133" s="461"/>
    </row>
    <row r="134" customFormat="false" ht="11.25" hidden="false" customHeight="false" outlineLevel="0" collapsed="false">
      <c r="BG134" s="461"/>
      <c r="BH134" s="461"/>
      <c r="BI134" s="461"/>
      <c r="BJ134" s="461"/>
      <c r="BK134" s="461"/>
      <c r="BL134" s="461"/>
      <c r="BM134" s="461"/>
      <c r="BN134" s="461"/>
      <c r="BO134" s="461"/>
      <c r="BP134" s="461"/>
      <c r="BQ134" s="461"/>
      <c r="BR134" s="461"/>
      <c r="BS134" s="461"/>
      <c r="BT134" s="461"/>
      <c r="BU134" s="461"/>
      <c r="BV134" s="461"/>
    </row>
    <row r="135" customFormat="false" ht="11.25" hidden="false" customHeight="false" outlineLevel="0" collapsed="false">
      <c r="BG135" s="461"/>
      <c r="BH135" s="461"/>
      <c r="BI135" s="461"/>
      <c r="BJ135" s="461"/>
      <c r="BK135" s="461"/>
      <c r="BL135" s="461"/>
      <c r="BM135" s="461"/>
      <c r="BN135" s="461"/>
      <c r="BO135" s="461"/>
      <c r="BP135" s="461"/>
      <c r="BQ135" s="461"/>
      <c r="BR135" s="461"/>
      <c r="BS135" s="461"/>
      <c r="BT135" s="461"/>
      <c r="BU135" s="461"/>
      <c r="BV135" s="461"/>
    </row>
    <row r="136" customFormat="false" ht="11.25" hidden="false" customHeight="false" outlineLevel="0" collapsed="false">
      <c r="BG136" s="461"/>
      <c r="BH136" s="461"/>
      <c r="BI136" s="461"/>
      <c r="BJ136" s="461"/>
      <c r="BK136" s="461"/>
      <c r="BL136" s="461"/>
      <c r="BM136" s="461"/>
      <c r="BN136" s="461"/>
      <c r="BO136" s="461"/>
      <c r="BP136" s="461"/>
      <c r="BQ136" s="461"/>
      <c r="BR136" s="461"/>
      <c r="BS136" s="461"/>
      <c r="BT136" s="461"/>
      <c r="BU136" s="461"/>
      <c r="BV136" s="461"/>
    </row>
    <row r="137" customFormat="false" ht="11.25" hidden="false" customHeight="false" outlineLevel="0" collapsed="false">
      <c r="BG137" s="461"/>
      <c r="BH137" s="461"/>
      <c r="BI137" s="461"/>
      <c r="BJ137" s="461"/>
      <c r="BK137" s="461"/>
      <c r="BL137" s="461"/>
      <c r="BM137" s="461"/>
      <c r="BN137" s="461"/>
      <c r="BO137" s="461"/>
      <c r="BP137" s="461"/>
      <c r="BQ137" s="461"/>
      <c r="BR137" s="461"/>
      <c r="BS137" s="461"/>
      <c r="BT137" s="461"/>
      <c r="BU137" s="461"/>
      <c r="BV137" s="461"/>
    </row>
    <row r="138" customFormat="false" ht="11.25" hidden="false" customHeight="false" outlineLevel="0" collapsed="false">
      <c r="BG138" s="461"/>
      <c r="BH138" s="461"/>
      <c r="BI138" s="461"/>
      <c r="BJ138" s="461"/>
      <c r="BK138" s="461"/>
      <c r="BL138" s="461"/>
      <c r="BM138" s="461"/>
      <c r="BN138" s="461"/>
      <c r="BO138" s="461"/>
      <c r="BP138" s="461"/>
      <c r="BQ138" s="461"/>
      <c r="BR138" s="461"/>
      <c r="BS138" s="461"/>
      <c r="BT138" s="461"/>
      <c r="BU138" s="461"/>
      <c r="BV138" s="461"/>
    </row>
    <row r="139" customFormat="false" ht="11.25" hidden="false" customHeight="false" outlineLevel="0" collapsed="false">
      <c r="BG139" s="461"/>
      <c r="BH139" s="461"/>
      <c r="BI139" s="461"/>
      <c r="BJ139" s="461"/>
      <c r="BK139" s="461"/>
      <c r="BL139" s="461"/>
      <c r="BM139" s="461"/>
      <c r="BN139" s="461"/>
      <c r="BO139" s="461"/>
      <c r="BP139" s="461"/>
      <c r="BQ139" s="461"/>
      <c r="BR139" s="461"/>
      <c r="BS139" s="461"/>
      <c r="BT139" s="461"/>
      <c r="BU139" s="461"/>
      <c r="BV139" s="461"/>
    </row>
    <row r="140" customFormat="false" ht="11.25" hidden="false" customHeight="false" outlineLevel="0" collapsed="false">
      <c r="BG140" s="461"/>
      <c r="BH140" s="461"/>
      <c r="BI140" s="461"/>
      <c r="BJ140" s="461"/>
      <c r="BK140" s="461"/>
      <c r="BL140" s="461"/>
      <c r="BM140" s="461"/>
      <c r="BN140" s="461"/>
      <c r="BO140" s="461"/>
      <c r="BP140" s="461"/>
      <c r="BQ140" s="461"/>
      <c r="BR140" s="461"/>
      <c r="BS140" s="461"/>
      <c r="BT140" s="461"/>
      <c r="BU140" s="461"/>
      <c r="BV140" s="461"/>
    </row>
    <row r="141" customFormat="false" ht="11.25" hidden="false" customHeight="false" outlineLevel="0" collapsed="false">
      <c r="BG141" s="461"/>
      <c r="BH141" s="461"/>
      <c r="BI141" s="461"/>
      <c r="BJ141" s="461"/>
      <c r="BK141" s="461"/>
      <c r="BL141" s="461"/>
      <c r="BM141" s="461"/>
      <c r="BN141" s="461"/>
      <c r="BO141" s="461"/>
      <c r="BP141" s="461"/>
      <c r="BQ141" s="461"/>
      <c r="BR141" s="461"/>
      <c r="BS141" s="461"/>
      <c r="BT141" s="461"/>
      <c r="BU141" s="461"/>
      <c r="BV141" s="461"/>
    </row>
    <row r="142" customFormat="false" ht="11.25" hidden="false" customHeight="false" outlineLevel="0" collapsed="false">
      <c r="BG142" s="461"/>
      <c r="BH142" s="461"/>
      <c r="BI142" s="461"/>
      <c r="BJ142" s="461"/>
      <c r="BK142" s="461"/>
      <c r="BL142" s="461"/>
      <c r="BM142" s="461"/>
      <c r="BN142" s="461"/>
      <c r="BO142" s="461"/>
      <c r="BP142" s="461"/>
      <c r="BQ142" s="461"/>
      <c r="BR142" s="461"/>
      <c r="BS142" s="461"/>
      <c r="BT142" s="461"/>
      <c r="BU142" s="461"/>
      <c r="BV142" s="461"/>
    </row>
    <row r="143" customFormat="false" ht="11.25" hidden="false" customHeight="false" outlineLevel="0" collapsed="false">
      <c r="BG143" s="461"/>
      <c r="BH143" s="461"/>
      <c r="BI143" s="461"/>
      <c r="BJ143" s="461"/>
      <c r="BK143" s="461"/>
      <c r="BL143" s="461"/>
      <c r="BM143" s="461"/>
      <c r="BN143" s="461"/>
      <c r="BO143" s="461"/>
      <c r="BP143" s="461"/>
      <c r="BQ143" s="461"/>
      <c r="BR143" s="461"/>
      <c r="BS143" s="461"/>
      <c r="BT143" s="461"/>
      <c r="BU143" s="461"/>
      <c r="BV143" s="461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BA9" activePane="bottomRight" state="frozen"/>
      <selection pane="topLeft" activeCell="A1" activeCellId="0" sqref="A1"/>
      <selection pane="topRight" activeCell="BA1" activeCellId="0" sqref="BA1"/>
      <selection pane="bottomLeft" activeCell="A9" activeCellId="0" sqref="A9"/>
      <selection pane="bottomRight" activeCell="BC6" activeCellId="0" sqref="BC6:BC48"/>
    </sheetView>
  </sheetViews>
  <sheetFormatPr defaultColWidth="9.84765625" defaultRowHeight="11.25" zeroHeight="false" outlineLevelRow="0" outlineLevelCol="0"/>
  <cols>
    <col collapsed="false" customWidth="true" hidden="false" outlineLevel="0" max="1" min="1" style="462" width="10.85"/>
    <col collapsed="false" customWidth="true" hidden="false" outlineLevel="0" max="2" min="2" style="462" width="16.7"/>
    <col collapsed="false" customWidth="true" hidden="false" outlineLevel="0" max="74" min="3" style="462" width="6.7"/>
    <col collapsed="false" customWidth="false" hidden="false" outlineLevel="0" max="257" min="75" style="462" width="9.85"/>
  </cols>
  <sheetData>
    <row r="1" customFormat="false" ht="13.15" hidden="false" customHeight="true" outlineLevel="0" collapsed="false">
      <c r="A1" s="29" t="s">
        <v>31</v>
      </c>
      <c r="B1" s="463" t="s">
        <v>937</v>
      </c>
      <c r="C1" s="463"/>
      <c r="D1" s="463"/>
      <c r="E1" s="463"/>
      <c r="F1" s="463"/>
      <c r="G1" s="463"/>
      <c r="H1" s="463"/>
      <c r="I1" s="463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  <c r="AB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4"/>
    </row>
    <row r="2" s="439" customFormat="true" ht="13.15" hidden="false" customHeight="tru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441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465"/>
      <c r="B5" s="466" t="s">
        <v>702</v>
      </c>
      <c r="C5" s="467"/>
      <c r="D5" s="467"/>
      <c r="E5" s="467"/>
      <c r="F5" s="467"/>
      <c r="G5" s="467"/>
      <c r="H5" s="467"/>
      <c r="I5" s="467"/>
      <c r="J5" s="467"/>
      <c r="K5" s="467"/>
      <c r="L5" s="467"/>
      <c r="M5" s="467"/>
      <c r="N5" s="467"/>
      <c r="O5" s="467"/>
      <c r="P5" s="467"/>
      <c r="Q5" s="467"/>
      <c r="R5" s="467"/>
      <c r="S5" s="467"/>
      <c r="T5" s="467"/>
      <c r="U5" s="467"/>
      <c r="V5" s="467"/>
      <c r="W5" s="467"/>
      <c r="X5" s="467"/>
      <c r="Y5" s="467"/>
      <c r="Z5" s="467"/>
      <c r="AA5" s="467"/>
      <c r="AB5" s="467"/>
      <c r="AC5" s="467"/>
      <c r="AD5" s="467"/>
      <c r="AE5" s="467"/>
      <c r="AF5" s="467"/>
      <c r="AG5" s="467"/>
      <c r="AH5" s="467"/>
      <c r="AI5" s="467"/>
      <c r="AJ5" s="467"/>
      <c r="AK5" s="467"/>
      <c r="AL5" s="467"/>
      <c r="AM5" s="467"/>
      <c r="AN5" s="467"/>
      <c r="AO5" s="467"/>
      <c r="AP5" s="467"/>
      <c r="AQ5" s="467"/>
      <c r="AR5" s="467"/>
      <c r="AS5" s="467"/>
      <c r="AT5" s="467"/>
      <c r="AU5" s="467"/>
      <c r="AV5" s="467"/>
      <c r="AW5" s="467"/>
      <c r="AX5" s="467"/>
      <c r="AY5" s="467"/>
      <c r="AZ5" s="467"/>
      <c r="BA5" s="467"/>
      <c r="BB5" s="467"/>
      <c r="BC5" s="467"/>
      <c r="BD5" s="467"/>
      <c r="BE5" s="467"/>
      <c r="BF5" s="467"/>
      <c r="BG5" s="468"/>
      <c r="BH5" s="468"/>
      <c r="BI5" s="468"/>
      <c r="BJ5" s="468"/>
      <c r="BK5" s="468"/>
      <c r="BL5" s="468"/>
      <c r="BM5" s="468"/>
      <c r="BN5" s="468"/>
      <c r="BO5" s="468"/>
      <c r="BP5" s="468"/>
      <c r="BQ5" s="468"/>
      <c r="BR5" s="468"/>
      <c r="BS5" s="468"/>
      <c r="BT5" s="468"/>
      <c r="BU5" s="468"/>
      <c r="BV5" s="468"/>
    </row>
    <row r="6" customFormat="false" ht="11.1" hidden="false" customHeight="true" outlineLevel="0" collapsed="false">
      <c r="A6" s="465" t="s">
        <v>938</v>
      </c>
      <c r="B6" s="446" t="s">
        <v>704</v>
      </c>
      <c r="C6" s="469" t="n">
        <v>11.4654542841034</v>
      </c>
      <c r="D6" s="469" t="n">
        <v>11.9048857150548</v>
      </c>
      <c r="E6" s="469" t="n">
        <v>11.8473044388958</v>
      </c>
      <c r="F6" s="469" t="n">
        <v>11.8991544193841</v>
      </c>
      <c r="G6" s="469" t="n">
        <v>12.0172792806948</v>
      </c>
      <c r="H6" s="469" t="n">
        <v>12.0622923711792</v>
      </c>
      <c r="I6" s="469" t="n">
        <v>12.240286871733</v>
      </c>
      <c r="J6" s="469" t="n">
        <v>12.2534328146971</v>
      </c>
      <c r="K6" s="469" t="n">
        <v>11.9270652933003</v>
      </c>
      <c r="L6" s="469" t="n">
        <v>11.9285912468668</v>
      </c>
      <c r="M6" s="469" t="n">
        <v>11.7936245178095</v>
      </c>
      <c r="N6" s="469" t="n">
        <v>11.6639476182516</v>
      </c>
      <c r="O6" s="469" t="n">
        <v>12.7151400864861</v>
      </c>
      <c r="P6" s="469" t="n">
        <v>13.1824656020725</v>
      </c>
      <c r="Q6" s="469" t="n">
        <v>12.9949269977148</v>
      </c>
      <c r="R6" s="469" t="n">
        <v>13.252044099459</v>
      </c>
      <c r="S6" s="469" t="n">
        <v>13.3738749836961</v>
      </c>
      <c r="T6" s="469" t="n">
        <v>13.4216645394118</v>
      </c>
      <c r="U6" s="469" t="n">
        <v>13.3308494128121</v>
      </c>
      <c r="V6" s="469" t="n">
        <v>13.4783857196572</v>
      </c>
      <c r="W6" s="469" t="n">
        <v>14.0810390543932</v>
      </c>
      <c r="X6" s="469" t="n">
        <v>13.5460680306202</v>
      </c>
      <c r="Y6" s="469" t="n">
        <v>14.1152539660931</v>
      </c>
      <c r="Z6" s="469" t="n">
        <v>13.8576633164011</v>
      </c>
      <c r="AA6" s="469" t="n">
        <v>15.53650786677</v>
      </c>
      <c r="AB6" s="469" t="n">
        <v>16.221012492553</v>
      </c>
      <c r="AC6" s="469" t="n">
        <v>15.9827468769161</v>
      </c>
      <c r="AD6" s="469" t="n">
        <v>16.1007297488681</v>
      </c>
      <c r="AE6" s="469" t="n">
        <v>16.0478084432571</v>
      </c>
      <c r="AF6" s="469" t="n">
        <v>15.8796631751365</v>
      </c>
      <c r="AG6" s="469" t="n">
        <v>15.6559464328758</v>
      </c>
      <c r="AH6" s="469" t="n">
        <v>16.2442628814794</v>
      </c>
      <c r="AI6" s="469" t="n">
        <v>16.4430510571943</v>
      </c>
      <c r="AJ6" s="469" t="n">
        <v>15.9886060376542</v>
      </c>
      <c r="AK6" s="469" t="n">
        <v>15.5771253778153</v>
      </c>
      <c r="AL6" s="469" t="n">
        <v>16.2686858476984</v>
      </c>
      <c r="AM6" s="469" t="n">
        <v>16.9128824541639</v>
      </c>
      <c r="AN6" s="469" t="n">
        <v>16.6444411300423</v>
      </c>
      <c r="AO6" s="469" t="n">
        <v>16.681643261937</v>
      </c>
      <c r="AP6" s="469" t="n">
        <v>16.8652008304684</v>
      </c>
      <c r="AQ6" s="469" t="n">
        <v>16.489406837469</v>
      </c>
      <c r="AR6" s="469" t="n">
        <v>16.837037168662</v>
      </c>
      <c r="AS6" s="469" t="n">
        <v>16.3131405827586</v>
      </c>
      <c r="AT6" s="469" t="n">
        <v>16.2300728563047</v>
      </c>
      <c r="AU6" s="469" t="n">
        <v>16.4628199241462</v>
      </c>
      <c r="AV6" s="469" t="n">
        <v>16.4277219077223</v>
      </c>
      <c r="AW6" s="469" t="n">
        <v>16.1808093906922</v>
      </c>
      <c r="AX6" s="469" t="n">
        <v>15.8535593108243</v>
      </c>
      <c r="AY6" s="469" t="n">
        <v>16.51</v>
      </c>
      <c r="AZ6" s="469" t="n">
        <v>17.1015</v>
      </c>
      <c r="BA6" s="469" t="n">
        <v>17.08947</v>
      </c>
      <c r="BB6" s="469" t="n">
        <v>17.32542</v>
      </c>
      <c r="BC6" s="469" t="n">
        <v>17.50807</v>
      </c>
      <c r="BD6" s="470" t="n">
        <v>17.7193</v>
      </c>
      <c r="BE6" s="470" t="n">
        <v>17.63364</v>
      </c>
      <c r="BF6" s="470" t="n">
        <v>17.91093</v>
      </c>
      <c r="BG6" s="470" t="n">
        <v>18.20536</v>
      </c>
      <c r="BH6" s="470" t="n">
        <v>17.9332</v>
      </c>
      <c r="BI6" s="470" t="n">
        <v>17.91333</v>
      </c>
      <c r="BJ6" s="470" t="n">
        <v>17.81058</v>
      </c>
      <c r="BK6" s="470" t="n">
        <v>17.83689</v>
      </c>
      <c r="BL6" s="470" t="n">
        <v>18.32026</v>
      </c>
      <c r="BM6" s="470" t="n">
        <v>18.25106</v>
      </c>
      <c r="BN6" s="470" t="n">
        <v>18.41009</v>
      </c>
      <c r="BO6" s="470" t="n">
        <v>18.61504</v>
      </c>
      <c r="BP6" s="470" t="n">
        <v>18.74959</v>
      </c>
      <c r="BQ6" s="470" t="n">
        <v>18.48392</v>
      </c>
      <c r="BR6" s="470" t="n">
        <v>18.69241</v>
      </c>
      <c r="BS6" s="470" t="n">
        <v>18.93915</v>
      </c>
      <c r="BT6" s="470" t="n">
        <v>18.58533</v>
      </c>
      <c r="BU6" s="470" t="n">
        <v>18.49987</v>
      </c>
      <c r="BV6" s="470" t="n">
        <v>18.36853</v>
      </c>
    </row>
    <row r="7" customFormat="false" ht="11.1" hidden="false" customHeight="true" outlineLevel="0" collapsed="false">
      <c r="A7" s="465" t="s">
        <v>939</v>
      </c>
      <c r="B7" s="331" t="s">
        <v>706</v>
      </c>
      <c r="C7" s="469" t="n">
        <v>10.7541603123694</v>
      </c>
      <c r="D7" s="469" t="n">
        <v>11.1758358448918</v>
      </c>
      <c r="E7" s="469" t="n">
        <v>11.3300536064165</v>
      </c>
      <c r="F7" s="469" t="n">
        <v>11.5051624347781</v>
      </c>
      <c r="G7" s="469" t="n">
        <v>11.7224278436744</v>
      </c>
      <c r="H7" s="469" t="n">
        <v>12.4291366654849</v>
      </c>
      <c r="I7" s="469" t="n">
        <v>12.6463085958735</v>
      </c>
      <c r="J7" s="469" t="n">
        <v>12.687051194871</v>
      </c>
      <c r="K7" s="469" t="n">
        <v>12.6960166519762</v>
      </c>
      <c r="L7" s="469" t="n">
        <v>11.8829853513873</v>
      </c>
      <c r="M7" s="469" t="n">
        <v>11.7263835558905</v>
      </c>
      <c r="N7" s="469" t="n">
        <v>11.1796336721036</v>
      </c>
      <c r="O7" s="469" t="n">
        <v>11.1878514750771</v>
      </c>
      <c r="P7" s="469" t="n">
        <v>11.4760747108266</v>
      </c>
      <c r="Q7" s="469" t="n">
        <v>11.4502758277423</v>
      </c>
      <c r="R7" s="469" t="n">
        <v>11.7692467071999</v>
      </c>
      <c r="S7" s="469" t="n">
        <v>12.3351613817548</v>
      </c>
      <c r="T7" s="469" t="n">
        <v>12.840670625271</v>
      </c>
      <c r="U7" s="469" t="n">
        <v>12.9707405247563</v>
      </c>
      <c r="V7" s="469" t="n">
        <v>13.2678282896077</v>
      </c>
      <c r="W7" s="469" t="n">
        <v>13.530330209575</v>
      </c>
      <c r="X7" s="469" t="n">
        <v>13.2823715290176</v>
      </c>
      <c r="Y7" s="469" t="n">
        <v>13.1469325967023</v>
      </c>
      <c r="Z7" s="469" t="n">
        <v>12.2924885467598</v>
      </c>
      <c r="AA7" s="469" t="n">
        <v>12.4473562376546</v>
      </c>
      <c r="AB7" s="469" t="n">
        <v>12.7010529125913</v>
      </c>
      <c r="AC7" s="469" t="n">
        <v>12.3661405239958</v>
      </c>
      <c r="AD7" s="469" t="n">
        <v>12.8469995545516</v>
      </c>
      <c r="AE7" s="469" t="n">
        <v>13.1454461577836</v>
      </c>
      <c r="AF7" s="469" t="n">
        <v>14.0847219156593</v>
      </c>
      <c r="AG7" s="469" t="n">
        <v>14.293879334546</v>
      </c>
      <c r="AH7" s="469" t="n">
        <v>14.4014561190136</v>
      </c>
      <c r="AI7" s="469" t="n">
        <v>14.2982017438953</v>
      </c>
      <c r="AJ7" s="469" t="n">
        <v>13.6827933311997</v>
      </c>
      <c r="AK7" s="469" t="n">
        <v>12.8914687393487</v>
      </c>
      <c r="AL7" s="469" t="n">
        <v>12.6202648416512</v>
      </c>
      <c r="AM7" s="469" t="n">
        <v>12.9190669538901</v>
      </c>
      <c r="AN7" s="469" t="n">
        <v>12.7992394243082</v>
      </c>
      <c r="AO7" s="469" t="n">
        <v>13.0796677221525</v>
      </c>
      <c r="AP7" s="469" t="n">
        <v>13.534742651929</v>
      </c>
      <c r="AQ7" s="469" t="n">
        <v>14.1060331174869</v>
      </c>
      <c r="AR7" s="469" t="n">
        <v>15.1047794818961</v>
      </c>
      <c r="AS7" s="469" t="n">
        <v>14.8824795896623</v>
      </c>
      <c r="AT7" s="469" t="n">
        <v>15.1281609509772</v>
      </c>
      <c r="AU7" s="469" t="n">
        <v>14.5926651876693</v>
      </c>
      <c r="AV7" s="469" t="n">
        <v>14.3776340942016</v>
      </c>
      <c r="AW7" s="469" t="n">
        <v>13.9390912620392</v>
      </c>
      <c r="AX7" s="469" t="n">
        <v>13.4774519405761</v>
      </c>
      <c r="AY7" s="469" t="n">
        <v>13.559876814437</v>
      </c>
      <c r="AZ7" s="469" t="n">
        <v>13.51839</v>
      </c>
      <c r="BA7" s="469" t="n">
        <v>13.62283</v>
      </c>
      <c r="BB7" s="469" t="n">
        <v>14.05655</v>
      </c>
      <c r="BC7" s="469" t="n">
        <v>14.5174</v>
      </c>
      <c r="BD7" s="470" t="n">
        <v>15.28487</v>
      </c>
      <c r="BE7" s="470" t="n">
        <v>15.40044</v>
      </c>
      <c r="BF7" s="470" t="n">
        <v>15.6022</v>
      </c>
      <c r="BG7" s="470" t="n">
        <v>15.5497</v>
      </c>
      <c r="BH7" s="470" t="n">
        <v>14.9614</v>
      </c>
      <c r="BI7" s="470" t="n">
        <v>14.56142</v>
      </c>
      <c r="BJ7" s="470" t="n">
        <v>13.92874</v>
      </c>
      <c r="BK7" s="470" t="n">
        <v>13.76856</v>
      </c>
      <c r="BL7" s="470" t="n">
        <v>14.05643</v>
      </c>
      <c r="BM7" s="470" t="n">
        <v>14.16918</v>
      </c>
      <c r="BN7" s="470" t="n">
        <v>14.63097</v>
      </c>
      <c r="BO7" s="470" t="n">
        <v>15.10888</v>
      </c>
      <c r="BP7" s="470" t="n">
        <v>15.89406</v>
      </c>
      <c r="BQ7" s="470" t="n">
        <v>16.00098</v>
      </c>
      <c r="BR7" s="470" t="n">
        <v>16.19756</v>
      </c>
      <c r="BS7" s="470" t="n">
        <v>16.14678</v>
      </c>
      <c r="BT7" s="470" t="n">
        <v>15.53493</v>
      </c>
      <c r="BU7" s="470" t="n">
        <v>15.1161</v>
      </c>
      <c r="BV7" s="470" t="n">
        <v>14.46008</v>
      </c>
    </row>
    <row r="8" customFormat="false" ht="11.1" hidden="false" customHeight="true" outlineLevel="0" collapsed="false">
      <c r="A8" s="465" t="s">
        <v>940</v>
      </c>
      <c r="B8" s="446" t="s">
        <v>708</v>
      </c>
      <c r="C8" s="469" t="n">
        <v>7.55820622045961</v>
      </c>
      <c r="D8" s="469" t="n">
        <v>7.67036255382486</v>
      </c>
      <c r="E8" s="469" t="n">
        <v>8.09217127764999</v>
      </c>
      <c r="F8" s="469" t="n">
        <v>8.35154357016752</v>
      </c>
      <c r="G8" s="469" t="n">
        <v>8.52105046717284</v>
      </c>
      <c r="H8" s="469" t="n">
        <v>8.76469031993085</v>
      </c>
      <c r="I8" s="469" t="n">
        <v>8.72200176407463</v>
      </c>
      <c r="J8" s="469" t="n">
        <v>8.75072499504824</v>
      </c>
      <c r="K8" s="469" t="n">
        <v>8.65039993096177</v>
      </c>
      <c r="L8" s="469" t="n">
        <v>8.46314383863275</v>
      </c>
      <c r="M8" s="469" t="n">
        <v>8.30882167741584</v>
      </c>
      <c r="N8" s="469" t="n">
        <v>7.85827107506067</v>
      </c>
      <c r="O8" s="469" t="n">
        <v>7.65781920517897</v>
      </c>
      <c r="P8" s="469" t="n">
        <v>7.94172266952866</v>
      </c>
      <c r="Q8" s="469" t="n">
        <v>8.0289579759887</v>
      </c>
      <c r="R8" s="469" t="n">
        <v>8.46350140275303</v>
      </c>
      <c r="S8" s="469" t="n">
        <v>8.71951525446123</v>
      </c>
      <c r="T8" s="469" t="n">
        <v>8.85411799991967</v>
      </c>
      <c r="U8" s="469" t="n">
        <v>8.77360863187112</v>
      </c>
      <c r="V8" s="469" t="n">
        <v>8.76940053471756</v>
      </c>
      <c r="W8" s="469" t="n">
        <v>8.74146285789889</v>
      </c>
      <c r="X8" s="469" t="n">
        <v>8.61697700615887</v>
      </c>
      <c r="Y8" s="469" t="n">
        <v>8.46033351541518</v>
      </c>
      <c r="Z8" s="469" t="n">
        <v>7.881068251848</v>
      </c>
      <c r="AA8" s="469" t="n">
        <v>8.2880184195564</v>
      </c>
      <c r="AB8" s="469" t="n">
        <v>8.6409866815551</v>
      </c>
      <c r="AC8" s="469" t="n">
        <v>8.68180644513</v>
      </c>
      <c r="AD8" s="469" t="n">
        <v>9.34978480447509</v>
      </c>
      <c r="AE8" s="469" t="n">
        <v>9.64761908079892</v>
      </c>
      <c r="AF8" s="469" t="n">
        <v>9.51097932469532</v>
      </c>
      <c r="AG8" s="469" t="n">
        <v>9.60240853134546</v>
      </c>
      <c r="AH8" s="469" t="n">
        <v>9.5856635045808</v>
      </c>
      <c r="AI8" s="469" t="n">
        <v>9.5857517184354</v>
      </c>
      <c r="AJ8" s="469" t="n">
        <v>9.38782663164695</v>
      </c>
      <c r="AK8" s="469" t="n">
        <v>8.86182307758834</v>
      </c>
      <c r="AL8" s="469" t="n">
        <v>8.56303136948102</v>
      </c>
      <c r="AM8" s="469" t="n">
        <v>9.20096302126474</v>
      </c>
      <c r="AN8" s="469" t="n">
        <v>9.11113369255444</v>
      </c>
      <c r="AO8" s="469" t="n">
        <v>9.1183445579058</v>
      </c>
      <c r="AP8" s="469" t="n">
        <v>9.73379549192443</v>
      </c>
      <c r="AQ8" s="469" t="n">
        <v>10.1265949736382</v>
      </c>
      <c r="AR8" s="469" t="n">
        <v>10.2696163894857</v>
      </c>
      <c r="AS8" s="469" t="n">
        <v>10.0447329255703</v>
      </c>
      <c r="AT8" s="469" t="n">
        <v>10.2101069805645</v>
      </c>
      <c r="AU8" s="469" t="n">
        <v>9.98530711830721</v>
      </c>
      <c r="AV8" s="469" t="n">
        <v>10.0015431531872</v>
      </c>
      <c r="AW8" s="469" t="n">
        <v>9.99124247630771</v>
      </c>
      <c r="AX8" s="469" t="n">
        <v>9.38482481399255</v>
      </c>
      <c r="AY8" s="469" t="n">
        <v>9.26</v>
      </c>
      <c r="AZ8" s="469" t="n">
        <v>9.368621</v>
      </c>
      <c r="BA8" s="469" t="n">
        <v>9.496907</v>
      </c>
      <c r="BB8" s="469" t="n">
        <v>10.12764</v>
      </c>
      <c r="BC8" s="469" t="n">
        <v>10.4414</v>
      </c>
      <c r="BD8" s="470" t="n">
        <v>10.54186</v>
      </c>
      <c r="BE8" s="470" t="n">
        <v>10.44407</v>
      </c>
      <c r="BF8" s="470" t="n">
        <v>10.44704</v>
      </c>
      <c r="BG8" s="470" t="n">
        <v>10.36847</v>
      </c>
      <c r="BH8" s="470" t="n">
        <v>10.22062</v>
      </c>
      <c r="BI8" s="470" t="n">
        <v>9.985791</v>
      </c>
      <c r="BJ8" s="470" t="n">
        <v>9.43164</v>
      </c>
      <c r="BK8" s="470" t="n">
        <v>9.49068</v>
      </c>
      <c r="BL8" s="470" t="n">
        <v>9.656271</v>
      </c>
      <c r="BM8" s="470" t="n">
        <v>9.86273</v>
      </c>
      <c r="BN8" s="470" t="n">
        <v>10.45574</v>
      </c>
      <c r="BO8" s="470" t="n">
        <v>10.75995</v>
      </c>
      <c r="BP8" s="470" t="n">
        <v>10.90365</v>
      </c>
      <c r="BQ8" s="470" t="n">
        <v>10.82044</v>
      </c>
      <c r="BR8" s="470" t="n">
        <v>10.83901</v>
      </c>
      <c r="BS8" s="470" t="n">
        <v>10.75233</v>
      </c>
      <c r="BT8" s="470" t="n">
        <v>10.59619</v>
      </c>
      <c r="BU8" s="470" t="n">
        <v>10.35078</v>
      </c>
      <c r="BV8" s="470" t="n">
        <v>9.779934</v>
      </c>
    </row>
    <row r="9" customFormat="false" ht="11.1" hidden="false" customHeight="true" outlineLevel="0" collapsed="false">
      <c r="A9" s="465" t="s">
        <v>941</v>
      </c>
      <c r="B9" s="446" t="s">
        <v>710</v>
      </c>
      <c r="C9" s="469" t="n">
        <v>6.69647695241728</v>
      </c>
      <c r="D9" s="469" t="n">
        <v>6.72101933978451</v>
      </c>
      <c r="E9" s="469" t="n">
        <v>7.08377497972945</v>
      </c>
      <c r="F9" s="469" t="n">
        <v>7.40826353326412</v>
      </c>
      <c r="G9" s="469" t="n">
        <v>7.84462928529017</v>
      </c>
      <c r="H9" s="469" t="n">
        <v>8.28504689343711</v>
      </c>
      <c r="I9" s="469" t="n">
        <v>8.46955631475385</v>
      </c>
      <c r="J9" s="469" t="n">
        <v>8.44217904979678</v>
      </c>
      <c r="K9" s="469" t="n">
        <v>8.08034990969392</v>
      </c>
      <c r="L9" s="469" t="n">
        <v>7.51110014246626</v>
      </c>
      <c r="M9" s="469" t="n">
        <v>7.33974218574779</v>
      </c>
      <c r="N9" s="469" t="n">
        <v>7.00879120268227</v>
      </c>
      <c r="O9" s="469" t="n">
        <v>6.73654057181796</v>
      </c>
      <c r="P9" s="469" t="n">
        <v>7.00488023374953</v>
      </c>
      <c r="Q9" s="469" t="n">
        <v>7.21914147582186</v>
      </c>
      <c r="R9" s="469" t="n">
        <v>7.60407770039494</v>
      </c>
      <c r="S9" s="469" t="n">
        <v>8.06507020750934</v>
      </c>
      <c r="T9" s="469" t="n">
        <v>8.55401758536177</v>
      </c>
      <c r="U9" s="469" t="n">
        <v>8.50000249182542</v>
      </c>
      <c r="V9" s="469" t="n">
        <v>8.48223622599383</v>
      </c>
      <c r="W9" s="469" t="n">
        <v>8.24501643086667</v>
      </c>
      <c r="X9" s="469" t="n">
        <v>7.83931757349302</v>
      </c>
      <c r="Y9" s="469" t="n">
        <v>7.57817042342302</v>
      </c>
      <c r="Z9" s="469" t="n">
        <v>7.11827466772148</v>
      </c>
      <c r="AA9" s="469" t="n">
        <v>7.24145370211731</v>
      </c>
      <c r="AB9" s="469" t="n">
        <v>7.44103600069712</v>
      </c>
      <c r="AC9" s="469" t="n">
        <v>7.46162866851263</v>
      </c>
      <c r="AD9" s="469" t="n">
        <v>7.94432429105139</v>
      </c>
      <c r="AE9" s="469" t="n">
        <v>8.50178557678384</v>
      </c>
      <c r="AF9" s="469" t="n">
        <v>8.76287557183097</v>
      </c>
      <c r="AG9" s="469" t="n">
        <v>8.95812069821822</v>
      </c>
      <c r="AH9" s="469" t="n">
        <v>8.81928404337742</v>
      </c>
      <c r="AI9" s="469" t="n">
        <v>8.63746854872633</v>
      </c>
      <c r="AJ9" s="469" t="n">
        <v>8.20677388897224</v>
      </c>
      <c r="AK9" s="469" t="n">
        <v>7.69090822333856</v>
      </c>
      <c r="AL9" s="469" t="n">
        <v>7.28874153360261</v>
      </c>
      <c r="AM9" s="469" t="n">
        <v>7.34699876858795</v>
      </c>
      <c r="AN9" s="469" t="n">
        <v>7.211842657319</v>
      </c>
      <c r="AO9" s="469" t="n">
        <v>7.64698918350035</v>
      </c>
      <c r="AP9" s="469" t="n">
        <v>8.16167357015461</v>
      </c>
      <c r="AQ9" s="469" t="n">
        <v>8.43443410358885</v>
      </c>
      <c r="AR9" s="469" t="n">
        <v>9.0987745957441</v>
      </c>
      <c r="AS9" s="469" t="n">
        <v>9.08189605197098</v>
      </c>
      <c r="AT9" s="469" t="n">
        <v>8.98834210430884</v>
      </c>
      <c r="AU9" s="469" t="n">
        <v>8.5067865414706</v>
      </c>
      <c r="AV9" s="469" t="n">
        <v>8.19081657851347</v>
      </c>
      <c r="AW9" s="469" t="n">
        <v>7.98397433737078</v>
      </c>
      <c r="AX9" s="469" t="n">
        <v>7.59492602296818</v>
      </c>
      <c r="AY9" s="469" t="n">
        <v>7.4</v>
      </c>
      <c r="AZ9" s="469" t="n">
        <v>7.633153</v>
      </c>
      <c r="BA9" s="469" t="n">
        <v>7.83069</v>
      </c>
      <c r="BB9" s="469" t="n">
        <v>8.290504</v>
      </c>
      <c r="BC9" s="469" t="n">
        <v>8.769481</v>
      </c>
      <c r="BD9" s="470" t="n">
        <v>9.273996</v>
      </c>
      <c r="BE9" s="470" t="n">
        <v>9.309532</v>
      </c>
      <c r="BF9" s="470" t="n">
        <v>9.248708</v>
      </c>
      <c r="BG9" s="470" t="n">
        <v>8.879763</v>
      </c>
      <c r="BH9" s="470" t="n">
        <v>8.44564</v>
      </c>
      <c r="BI9" s="470" t="n">
        <v>8.123401</v>
      </c>
      <c r="BJ9" s="470" t="n">
        <v>7.699698</v>
      </c>
      <c r="BK9" s="470" t="n">
        <v>7.663036</v>
      </c>
      <c r="BL9" s="470" t="n">
        <v>7.773882</v>
      </c>
      <c r="BM9" s="470" t="n">
        <v>8.062944</v>
      </c>
      <c r="BN9" s="470" t="n">
        <v>8.541803</v>
      </c>
      <c r="BO9" s="470" t="n">
        <v>9.032505</v>
      </c>
      <c r="BP9" s="470" t="n">
        <v>9.555946</v>
      </c>
      <c r="BQ9" s="470" t="n">
        <v>9.594349</v>
      </c>
      <c r="BR9" s="470" t="n">
        <v>9.533219</v>
      </c>
      <c r="BS9" s="470" t="n">
        <v>9.154228</v>
      </c>
      <c r="BT9" s="470" t="n">
        <v>8.706951</v>
      </c>
      <c r="BU9" s="470" t="n">
        <v>8.375048</v>
      </c>
      <c r="BV9" s="470" t="n">
        <v>7.944062</v>
      </c>
    </row>
    <row r="10" customFormat="false" ht="11.1" hidden="false" customHeight="true" outlineLevel="0" collapsed="false">
      <c r="A10" s="465" t="s">
        <v>942</v>
      </c>
      <c r="B10" s="446" t="s">
        <v>712</v>
      </c>
      <c r="C10" s="469" t="n">
        <v>7.7580943021474</v>
      </c>
      <c r="D10" s="469" t="n">
        <v>7.81817120753001</v>
      </c>
      <c r="E10" s="469" t="n">
        <v>8.03349492738435</v>
      </c>
      <c r="F10" s="469" t="n">
        <v>8.60106159846288</v>
      </c>
      <c r="G10" s="469" t="n">
        <v>8.42717848719903</v>
      </c>
      <c r="H10" s="469" t="n">
        <v>8.49002088761721</v>
      </c>
      <c r="I10" s="469" t="n">
        <v>8.61449060023644</v>
      </c>
      <c r="J10" s="469" t="n">
        <v>8.68538136784815</v>
      </c>
      <c r="K10" s="469" t="n">
        <v>8.69328685515453</v>
      </c>
      <c r="L10" s="469" t="n">
        <v>8.54409341169671</v>
      </c>
      <c r="M10" s="469" t="n">
        <v>8.46556691724904</v>
      </c>
      <c r="N10" s="469" t="n">
        <v>7.91221715989118</v>
      </c>
      <c r="O10" s="469" t="n">
        <v>8.14061781458123</v>
      </c>
      <c r="P10" s="469" t="n">
        <v>8.30225698204646</v>
      </c>
      <c r="Q10" s="469" t="n">
        <v>8.4381334797411</v>
      </c>
      <c r="R10" s="469" t="n">
        <v>8.75587919822892</v>
      </c>
      <c r="S10" s="469" t="n">
        <v>8.96676275211492</v>
      </c>
      <c r="T10" s="469" t="n">
        <v>9.02870268710315</v>
      </c>
      <c r="U10" s="469" t="n">
        <v>9.06728960827151</v>
      </c>
      <c r="V10" s="469" t="n">
        <v>9.15394803850943</v>
      </c>
      <c r="W10" s="469" t="n">
        <v>9.27497007803973</v>
      </c>
      <c r="X10" s="469" t="n">
        <v>9.09780213909373</v>
      </c>
      <c r="Y10" s="469" t="n">
        <v>8.97928730406905</v>
      </c>
      <c r="Z10" s="469" t="n">
        <v>8.58440615006317</v>
      </c>
      <c r="AA10" s="469" t="n">
        <v>9.00740686733971</v>
      </c>
      <c r="AB10" s="469" t="n">
        <v>9.1680960210459</v>
      </c>
      <c r="AC10" s="469" t="n">
        <v>9.17791521402938</v>
      </c>
      <c r="AD10" s="469" t="n">
        <v>9.62944377785924</v>
      </c>
      <c r="AE10" s="469" t="n">
        <v>9.89494024025737</v>
      </c>
      <c r="AF10" s="469" t="n">
        <v>10.0732073184164</v>
      </c>
      <c r="AG10" s="469" t="n">
        <v>10.0768019320672</v>
      </c>
      <c r="AH10" s="469" t="n">
        <v>10.1840387839893</v>
      </c>
      <c r="AI10" s="469" t="n">
        <v>10.2482897586338</v>
      </c>
      <c r="AJ10" s="469" t="n">
        <v>10.1849074817397</v>
      </c>
      <c r="AK10" s="469" t="n">
        <v>9.75492829885903</v>
      </c>
      <c r="AL10" s="469" t="n">
        <v>9.33918417442571</v>
      </c>
      <c r="AM10" s="469" t="n">
        <v>9.29280790514029</v>
      </c>
      <c r="AN10" s="469" t="n">
        <v>9.23408811928632</v>
      </c>
      <c r="AO10" s="469" t="n">
        <v>9.55330147161546</v>
      </c>
      <c r="AP10" s="469" t="n">
        <v>9.90763853201171</v>
      </c>
      <c r="AQ10" s="469" t="n">
        <v>9.94251096417421</v>
      </c>
      <c r="AR10" s="469" t="n">
        <v>10.3105334077274</v>
      </c>
      <c r="AS10" s="469" t="n">
        <v>10.4380674652297</v>
      </c>
      <c r="AT10" s="469" t="n">
        <v>10.4231539422373</v>
      </c>
      <c r="AU10" s="469" t="n">
        <v>10.3749781840369</v>
      </c>
      <c r="AV10" s="469" t="n">
        <v>10.3421679918075</v>
      </c>
      <c r="AW10" s="469" t="n">
        <v>10.0984434442306</v>
      </c>
      <c r="AX10" s="469" t="n">
        <v>9.77612634025775</v>
      </c>
      <c r="AY10" s="469" t="n">
        <v>9.75415430267062</v>
      </c>
      <c r="AZ10" s="469" t="n">
        <v>9.614612</v>
      </c>
      <c r="BA10" s="469" t="n">
        <v>9.908604</v>
      </c>
      <c r="BB10" s="469" t="n">
        <v>10.41252</v>
      </c>
      <c r="BC10" s="469" t="n">
        <v>10.48013</v>
      </c>
      <c r="BD10" s="470" t="n">
        <v>10.69796</v>
      </c>
      <c r="BE10" s="470" t="n">
        <v>10.80854</v>
      </c>
      <c r="BF10" s="470" t="n">
        <v>10.91181</v>
      </c>
      <c r="BG10" s="470" t="n">
        <v>10.94029</v>
      </c>
      <c r="BH10" s="470" t="n">
        <v>10.84273</v>
      </c>
      <c r="BI10" s="470" t="n">
        <v>10.60928</v>
      </c>
      <c r="BJ10" s="470" t="n">
        <v>10.03955</v>
      </c>
      <c r="BK10" s="470" t="n">
        <v>10.00253</v>
      </c>
      <c r="BL10" s="470" t="n">
        <v>10.08032</v>
      </c>
      <c r="BM10" s="470" t="n">
        <v>10.3343</v>
      </c>
      <c r="BN10" s="470" t="n">
        <v>10.89589</v>
      </c>
      <c r="BO10" s="470" t="n">
        <v>10.98544</v>
      </c>
      <c r="BP10" s="470" t="n">
        <v>11.16897</v>
      </c>
      <c r="BQ10" s="470" t="n">
        <v>11.21352</v>
      </c>
      <c r="BR10" s="470" t="n">
        <v>11.30466</v>
      </c>
      <c r="BS10" s="470" t="n">
        <v>11.33348</v>
      </c>
      <c r="BT10" s="470" t="n">
        <v>11.21811</v>
      </c>
      <c r="BU10" s="470" t="n">
        <v>10.9627</v>
      </c>
      <c r="BV10" s="470" t="n">
        <v>10.36741</v>
      </c>
    </row>
    <row r="11" customFormat="false" ht="11.1" hidden="false" customHeight="true" outlineLevel="0" collapsed="false">
      <c r="A11" s="465" t="s">
        <v>943</v>
      </c>
      <c r="B11" s="446" t="s">
        <v>714</v>
      </c>
      <c r="C11" s="469" t="n">
        <v>6.56333033205682</v>
      </c>
      <c r="D11" s="469" t="n">
        <v>6.65389129153085</v>
      </c>
      <c r="E11" s="469" t="n">
        <v>6.97782006089918</v>
      </c>
      <c r="F11" s="469" t="n">
        <v>7.30496428285976</v>
      </c>
      <c r="G11" s="469" t="n">
        <v>7.31371387482728</v>
      </c>
      <c r="H11" s="469" t="n">
        <v>7.29133805708729</v>
      </c>
      <c r="I11" s="469" t="n">
        <v>7.32840033712528</v>
      </c>
      <c r="J11" s="469" t="n">
        <v>7.35368514316629</v>
      </c>
      <c r="K11" s="469" t="n">
        <v>7.33010840246875</v>
      </c>
      <c r="L11" s="469" t="n">
        <v>7.36185582445973</v>
      </c>
      <c r="M11" s="469" t="n">
        <v>7.30057715607288</v>
      </c>
      <c r="N11" s="469" t="n">
        <v>6.9137824621057</v>
      </c>
      <c r="O11" s="469" t="n">
        <v>6.74466348449253</v>
      </c>
      <c r="P11" s="469" t="n">
        <v>6.87620901057964</v>
      </c>
      <c r="Q11" s="469" t="n">
        <v>7.05143872224856</v>
      </c>
      <c r="R11" s="469" t="n">
        <v>7.40076199089095</v>
      </c>
      <c r="S11" s="469" t="n">
        <v>7.62964130155001</v>
      </c>
      <c r="T11" s="469" t="n">
        <v>7.57201700750188</v>
      </c>
      <c r="U11" s="469" t="n">
        <v>7.4937819866395</v>
      </c>
      <c r="V11" s="469" t="n">
        <v>7.50995850580174</v>
      </c>
      <c r="W11" s="469" t="n">
        <v>7.63327631858986</v>
      </c>
      <c r="X11" s="469" t="n">
        <v>7.82573720555329</v>
      </c>
      <c r="Y11" s="469" t="n">
        <v>7.94533689441451</v>
      </c>
      <c r="Z11" s="469" t="n">
        <v>7.5475519771997</v>
      </c>
      <c r="AA11" s="469" t="n">
        <v>7.50025106073597</v>
      </c>
      <c r="AB11" s="469" t="n">
        <v>7.69033170153466</v>
      </c>
      <c r="AC11" s="469" t="n">
        <v>7.82569971986408</v>
      </c>
      <c r="AD11" s="469" t="n">
        <v>8.40818032770403</v>
      </c>
      <c r="AE11" s="469" t="n">
        <v>8.52014402153895</v>
      </c>
      <c r="AF11" s="469" t="n">
        <v>8.65154534256313</v>
      </c>
      <c r="AG11" s="469" t="n">
        <v>8.41664240438614</v>
      </c>
      <c r="AH11" s="469" t="n">
        <v>8.4928048727227</v>
      </c>
      <c r="AI11" s="469" t="n">
        <v>8.43271985496287</v>
      </c>
      <c r="AJ11" s="469" t="n">
        <v>8.21790201809837</v>
      </c>
      <c r="AK11" s="469" t="n">
        <v>7.97689604087011</v>
      </c>
      <c r="AL11" s="469" t="n">
        <v>7.70860060156831</v>
      </c>
      <c r="AM11" s="469" t="n">
        <v>7.79828977756354</v>
      </c>
      <c r="AN11" s="469" t="n">
        <v>7.72748164929145</v>
      </c>
      <c r="AO11" s="469" t="n">
        <v>7.9945013176014</v>
      </c>
      <c r="AP11" s="469" t="n">
        <v>8.50304735152338</v>
      </c>
      <c r="AQ11" s="469" t="n">
        <v>8.52402108977044</v>
      </c>
      <c r="AR11" s="469" t="n">
        <v>8.533950405112</v>
      </c>
      <c r="AS11" s="469" t="n">
        <v>8.35715483785049</v>
      </c>
      <c r="AT11" s="469" t="n">
        <v>8.51813448312973</v>
      </c>
      <c r="AU11" s="469" t="n">
        <v>8.22397530900847</v>
      </c>
      <c r="AV11" s="469" t="n">
        <v>8.58267191088021</v>
      </c>
      <c r="AW11" s="469" t="n">
        <v>8.59379783748409</v>
      </c>
      <c r="AX11" s="469" t="n">
        <v>8.29545788861896</v>
      </c>
      <c r="AY11" s="469" t="n">
        <v>8.15</v>
      </c>
      <c r="AZ11" s="469" t="n">
        <v>7.909484</v>
      </c>
      <c r="BA11" s="469" t="n">
        <v>8.194772</v>
      </c>
      <c r="BB11" s="469" t="n">
        <v>8.707452</v>
      </c>
      <c r="BC11" s="469" t="n">
        <v>8.756349</v>
      </c>
      <c r="BD11" s="470" t="n">
        <v>8.807225</v>
      </c>
      <c r="BE11" s="470" t="n">
        <v>8.674626</v>
      </c>
      <c r="BF11" s="470" t="n">
        <v>8.733912</v>
      </c>
      <c r="BG11" s="470" t="n">
        <v>8.6599</v>
      </c>
      <c r="BH11" s="470" t="n">
        <v>8.795677</v>
      </c>
      <c r="BI11" s="470" t="n">
        <v>8.773519</v>
      </c>
      <c r="BJ11" s="470" t="n">
        <v>8.373714</v>
      </c>
      <c r="BK11" s="470" t="n">
        <v>8.180266</v>
      </c>
      <c r="BL11" s="470" t="n">
        <v>8.252559</v>
      </c>
      <c r="BM11" s="470" t="n">
        <v>8.546295</v>
      </c>
      <c r="BN11" s="470" t="n">
        <v>9.053208</v>
      </c>
      <c r="BO11" s="470" t="n">
        <v>9.112943</v>
      </c>
      <c r="BP11" s="470" t="n">
        <v>9.193697</v>
      </c>
      <c r="BQ11" s="470" t="n">
        <v>9.032428</v>
      </c>
      <c r="BR11" s="470" t="n">
        <v>9.088383</v>
      </c>
      <c r="BS11" s="470" t="n">
        <v>9.010328</v>
      </c>
      <c r="BT11" s="470" t="n">
        <v>9.14768</v>
      </c>
      <c r="BU11" s="470" t="n">
        <v>9.112761</v>
      </c>
      <c r="BV11" s="470" t="n">
        <v>8.694517</v>
      </c>
    </row>
    <row r="12" customFormat="false" ht="11.1" hidden="false" customHeight="true" outlineLevel="0" collapsed="false">
      <c r="A12" s="465" t="s">
        <v>944</v>
      </c>
      <c r="B12" s="446" t="s">
        <v>716</v>
      </c>
      <c r="C12" s="469" t="n">
        <v>7.94115569635133</v>
      </c>
      <c r="D12" s="469" t="n">
        <v>7.9420987721742</v>
      </c>
      <c r="E12" s="469" t="n">
        <v>8.35603616228017</v>
      </c>
      <c r="F12" s="469" t="n">
        <v>8.83491746942015</v>
      </c>
      <c r="G12" s="469" t="n">
        <v>9.10063232240882</v>
      </c>
      <c r="H12" s="469" t="n">
        <v>9.73665968108732</v>
      </c>
      <c r="I12" s="469" t="n">
        <v>9.735490960046</v>
      </c>
      <c r="J12" s="469" t="n">
        <v>9.94475706160807</v>
      </c>
      <c r="K12" s="469" t="n">
        <v>9.60566444484196</v>
      </c>
      <c r="L12" s="469" t="n">
        <v>9.00583450342547</v>
      </c>
      <c r="M12" s="469" t="n">
        <v>8.66221109574148</v>
      </c>
      <c r="N12" s="469" t="n">
        <v>8.58405404943258</v>
      </c>
      <c r="O12" s="469" t="n">
        <v>8.29031381376548</v>
      </c>
      <c r="P12" s="469" t="n">
        <v>8.68326472367655</v>
      </c>
      <c r="Q12" s="469" t="n">
        <v>9.12756676219975</v>
      </c>
      <c r="R12" s="469" t="n">
        <v>9.30404255010983</v>
      </c>
      <c r="S12" s="469" t="n">
        <v>9.78264961408854</v>
      </c>
      <c r="T12" s="469" t="n">
        <v>10.323745845355</v>
      </c>
      <c r="U12" s="469" t="n">
        <v>10.3545526850962</v>
      </c>
      <c r="V12" s="469" t="n">
        <v>10.5216363525188</v>
      </c>
      <c r="W12" s="469" t="n">
        <v>10.8569146115226</v>
      </c>
      <c r="X12" s="469" t="n">
        <v>10.8176719474405</v>
      </c>
      <c r="Y12" s="469" t="n">
        <v>10.7737785581458</v>
      </c>
      <c r="Z12" s="469" t="n">
        <v>10.3935091475138</v>
      </c>
      <c r="AA12" s="469" t="n">
        <v>10.7252314454269</v>
      </c>
      <c r="AB12" s="469" t="n">
        <v>10.9291089935913</v>
      </c>
      <c r="AC12" s="469" t="n">
        <v>10.9699681181823</v>
      </c>
      <c r="AD12" s="469" t="n">
        <v>11.4096306983327</v>
      </c>
      <c r="AE12" s="469" t="n">
        <v>11.590579412132</v>
      </c>
      <c r="AF12" s="469" t="n">
        <v>11.9135477861492</v>
      </c>
      <c r="AG12" s="469" t="n">
        <v>11.77783995775</v>
      </c>
      <c r="AH12" s="469" t="n">
        <v>11.9211641369621</v>
      </c>
      <c r="AI12" s="469" t="n">
        <v>12.0807961417814</v>
      </c>
      <c r="AJ12" s="469" t="n">
        <v>11.9298326706619</v>
      </c>
      <c r="AK12" s="469" t="n">
        <v>11.1335810225348</v>
      </c>
      <c r="AL12" s="469" t="n">
        <v>10.4171537944085</v>
      </c>
      <c r="AM12" s="469" t="n">
        <v>10.6941523279476</v>
      </c>
      <c r="AN12" s="469" t="n">
        <v>10.6983910357035</v>
      </c>
      <c r="AO12" s="469" t="n">
        <v>11.2321373900924</v>
      </c>
      <c r="AP12" s="469" t="n">
        <v>11.41995651725</v>
      </c>
      <c r="AQ12" s="469" t="n">
        <v>11.505323995182</v>
      </c>
      <c r="AR12" s="469" t="n">
        <v>11.5129802695031</v>
      </c>
      <c r="AS12" s="469" t="n">
        <v>11.418488502245</v>
      </c>
      <c r="AT12" s="469" t="n">
        <v>11.2912763585881</v>
      </c>
      <c r="AU12" s="469" t="n">
        <v>11.3982443092195</v>
      </c>
      <c r="AV12" s="469" t="n">
        <v>11.4250342361086</v>
      </c>
      <c r="AW12" s="469" t="n">
        <v>11.0004173530599</v>
      </c>
      <c r="AX12" s="469" t="n">
        <v>10.6048582785395</v>
      </c>
      <c r="AY12" s="469" t="n">
        <v>10.4296281241417</v>
      </c>
      <c r="AZ12" s="469" t="n">
        <v>10.60614</v>
      </c>
      <c r="BA12" s="469" t="n">
        <v>11.12927</v>
      </c>
      <c r="BB12" s="469" t="n">
        <v>11.47869</v>
      </c>
      <c r="BC12" s="469" t="n">
        <v>11.79865</v>
      </c>
      <c r="BD12" s="470" t="n">
        <v>12.28998</v>
      </c>
      <c r="BE12" s="470" t="n">
        <v>12.29986</v>
      </c>
      <c r="BF12" s="470" t="n">
        <v>12.41904</v>
      </c>
      <c r="BG12" s="470" t="n">
        <v>12.41798</v>
      </c>
      <c r="BH12" s="470" t="n">
        <v>12.1357</v>
      </c>
      <c r="BI12" s="470" t="n">
        <v>11.74057</v>
      </c>
      <c r="BJ12" s="470" t="n">
        <v>11.30668</v>
      </c>
      <c r="BK12" s="470" t="n">
        <v>10.91293</v>
      </c>
      <c r="BL12" s="470" t="n">
        <v>11.13344</v>
      </c>
      <c r="BM12" s="470" t="n">
        <v>11.75259</v>
      </c>
      <c r="BN12" s="470" t="n">
        <v>12.11304</v>
      </c>
      <c r="BO12" s="470" t="n">
        <v>12.4422</v>
      </c>
      <c r="BP12" s="470" t="n">
        <v>12.94402</v>
      </c>
      <c r="BQ12" s="470" t="n">
        <v>12.80443</v>
      </c>
      <c r="BR12" s="470" t="n">
        <v>12.83587</v>
      </c>
      <c r="BS12" s="470" t="n">
        <v>12.78227</v>
      </c>
      <c r="BT12" s="470" t="n">
        <v>12.43385</v>
      </c>
      <c r="BU12" s="470" t="n">
        <v>11.98613</v>
      </c>
      <c r="BV12" s="470" t="n">
        <v>11.52285</v>
      </c>
    </row>
    <row r="13" customFormat="false" ht="11.1" hidden="false" customHeight="true" outlineLevel="0" collapsed="false">
      <c r="A13" s="465" t="s">
        <v>945</v>
      </c>
      <c r="B13" s="446" t="s">
        <v>718</v>
      </c>
      <c r="C13" s="469" t="n">
        <v>7.36390969183544</v>
      </c>
      <c r="D13" s="469" t="n">
        <v>7.53654393678755</v>
      </c>
      <c r="E13" s="469" t="n">
        <v>7.63605006380574</v>
      </c>
      <c r="F13" s="469" t="n">
        <v>7.99923770230482</v>
      </c>
      <c r="G13" s="469" t="n">
        <v>8.73451259126509</v>
      </c>
      <c r="H13" s="469" t="n">
        <v>8.7679680462741</v>
      </c>
      <c r="I13" s="469" t="n">
        <v>8.67740169254993</v>
      </c>
      <c r="J13" s="469" t="n">
        <v>8.69266900475423</v>
      </c>
      <c r="K13" s="469" t="n">
        <v>8.72631452627612</v>
      </c>
      <c r="L13" s="469" t="n">
        <v>8.56899960836573</v>
      </c>
      <c r="M13" s="469" t="n">
        <v>8.04420896522078</v>
      </c>
      <c r="N13" s="469" t="n">
        <v>7.75002817677399</v>
      </c>
      <c r="O13" s="469" t="n">
        <v>7.8979048560695</v>
      </c>
      <c r="P13" s="469" t="n">
        <v>8.05878473052159</v>
      </c>
      <c r="Q13" s="469" t="n">
        <v>8.14899586412636</v>
      </c>
      <c r="R13" s="469" t="n">
        <v>8.42605065431639</v>
      </c>
      <c r="S13" s="469" t="n">
        <v>8.97464963146856</v>
      </c>
      <c r="T13" s="469" t="n">
        <v>9.07621484508631</v>
      </c>
      <c r="U13" s="469" t="n">
        <v>9.03127254548395</v>
      </c>
      <c r="V13" s="469" t="n">
        <v>9.03478876541503</v>
      </c>
      <c r="W13" s="469" t="n">
        <v>9.04051379719214</v>
      </c>
      <c r="X13" s="469" t="n">
        <v>8.94725231075429</v>
      </c>
      <c r="Y13" s="469" t="n">
        <v>8.5568796309568</v>
      </c>
      <c r="Z13" s="469" t="n">
        <v>8.33622895508575</v>
      </c>
      <c r="AA13" s="469" t="n">
        <v>8.28898361547604</v>
      </c>
      <c r="AB13" s="469" t="n">
        <v>8.41262940486497</v>
      </c>
      <c r="AC13" s="469" t="n">
        <v>8.53534780185795</v>
      </c>
      <c r="AD13" s="469" t="n">
        <v>8.71586593809198</v>
      </c>
      <c r="AE13" s="469" t="n">
        <v>9.40886807773616</v>
      </c>
      <c r="AF13" s="469" t="n">
        <v>9.41613077051116</v>
      </c>
      <c r="AG13" s="469" t="n">
        <v>9.42684556739015</v>
      </c>
      <c r="AH13" s="469" t="n">
        <v>9.45836158521347</v>
      </c>
      <c r="AI13" s="469" t="n">
        <v>9.40485481245201</v>
      </c>
      <c r="AJ13" s="469" t="n">
        <v>9.19791514047146</v>
      </c>
      <c r="AK13" s="469" t="n">
        <v>8.47179269498296</v>
      </c>
      <c r="AL13" s="469" t="n">
        <v>8.33470955621717</v>
      </c>
      <c r="AM13" s="469" t="n">
        <v>8.35933432827467</v>
      </c>
      <c r="AN13" s="469" t="n">
        <v>8.50618306627252</v>
      </c>
      <c r="AO13" s="469" t="n">
        <v>8.73731789201825</v>
      </c>
      <c r="AP13" s="469" t="n">
        <v>8.96174050527514</v>
      </c>
      <c r="AQ13" s="469" t="n">
        <v>9.52656596240379</v>
      </c>
      <c r="AR13" s="469" t="n">
        <v>9.74044046544924</v>
      </c>
      <c r="AS13" s="469" t="n">
        <v>9.93631645901323</v>
      </c>
      <c r="AT13" s="469" t="n">
        <v>9.8088386174473</v>
      </c>
      <c r="AU13" s="469" t="n">
        <v>9.76694554388667</v>
      </c>
      <c r="AV13" s="469" t="n">
        <v>9.57095337090868</v>
      </c>
      <c r="AW13" s="469" t="n">
        <v>8.94135784591118</v>
      </c>
      <c r="AX13" s="469" t="n">
        <v>8.79628318482006</v>
      </c>
      <c r="AY13" s="469" t="n">
        <v>8.77</v>
      </c>
      <c r="AZ13" s="469" t="n">
        <v>8.901634</v>
      </c>
      <c r="BA13" s="469" t="n">
        <v>8.999619</v>
      </c>
      <c r="BB13" s="469" t="n">
        <v>9.239872</v>
      </c>
      <c r="BC13" s="469" t="n">
        <v>9.932178</v>
      </c>
      <c r="BD13" s="470" t="n">
        <v>10.01005</v>
      </c>
      <c r="BE13" s="470" t="n">
        <v>9.994033</v>
      </c>
      <c r="BF13" s="470" t="n">
        <v>9.993199</v>
      </c>
      <c r="BG13" s="470" t="n">
        <v>10.00011</v>
      </c>
      <c r="BH13" s="470" t="n">
        <v>9.871998</v>
      </c>
      <c r="BI13" s="470" t="n">
        <v>9.161886</v>
      </c>
      <c r="BJ13" s="470" t="n">
        <v>8.963976</v>
      </c>
      <c r="BK13" s="470" t="n">
        <v>8.913007</v>
      </c>
      <c r="BL13" s="470" t="n">
        <v>9.145529</v>
      </c>
      <c r="BM13" s="470" t="n">
        <v>9.287656</v>
      </c>
      <c r="BN13" s="470" t="n">
        <v>9.564519</v>
      </c>
      <c r="BO13" s="470" t="n">
        <v>10.32507</v>
      </c>
      <c r="BP13" s="470" t="n">
        <v>10.41572</v>
      </c>
      <c r="BQ13" s="470" t="n">
        <v>10.38534</v>
      </c>
      <c r="BR13" s="470" t="n">
        <v>10.36552</v>
      </c>
      <c r="BS13" s="470" t="n">
        <v>10.36266</v>
      </c>
      <c r="BT13" s="470" t="n">
        <v>10.21497</v>
      </c>
      <c r="BU13" s="470" t="n">
        <v>9.475716</v>
      </c>
      <c r="BV13" s="470" t="n">
        <v>9.278848</v>
      </c>
    </row>
    <row r="14" customFormat="false" ht="11.1" hidden="false" customHeight="true" outlineLevel="0" collapsed="false">
      <c r="A14" s="465" t="s">
        <v>946</v>
      </c>
      <c r="B14" s="471" t="s">
        <v>720</v>
      </c>
      <c r="C14" s="469" t="n">
        <v>9.89484605263584</v>
      </c>
      <c r="D14" s="469" t="n">
        <v>9.86194883401087</v>
      </c>
      <c r="E14" s="469" t="n">
        <v>9.71674410159917</v>
      </c>
      <c r="F14" s="469" t="n">
        <v>9.43255759756941</v>
      </c>
      <c r="G14" s="469" t="n">
        <v>10.0059113227705</v>
      </c>
      <c r="H14" s="469" t="n">
        <v>10.4774636088464</v>
      </c>
      <c r="I14" s="469" t="n">
        <v>10.4855428904194</v>
      </c>
      <c r="J14" s="469" t="n">
        <v>10.8349618804294</v>
      </c>
      <c r="K14" s="469" t="n">
        <v>10.615473788029</v>
      </c>
      <c r="L14" s="469" t="n">
        <v>9.84153068861418</v>
      </c>
      <c r="M14" s="469" t="n">
        <v>10.1039254223752</v>
      </c>
      <c r="N14" s="469" t="n">
        <v>10.0258009167798</v>
      </c>
      <c r="O14" s="469" t="n">
        <v>9.77046620918485</v>
      </c>
      <c r="P14" s="469" t="n">
        <v>9.77799024629152</v>
      </c>
      <c r="Q14" s="469" t="n">
        <v>9.37596320946804</v>
      </c>
      <c r="R14" s="469" t="n">
        <v>9.84721763234621</v>
      </c>
      <c r="S14" s="469" t="n">
        <v>10.3721943157872</v>
      </c>
      <c r="T14" s="469" t="n">
        <v>11.2146069470871</v>
      </c>
      <c r="U14" s="469" t="n">
        <v>11.2675939032338</v>
      </c>
      <c r="V14" s="469" t="n">
        <v>11.7057419446685</v>
      </c>
      <c r="W14" s="469" t="n">
        <v>10.6092559304825</v>
      </c>
      <c r="X14" s="469" t="n">
        <v>9.74321025783785</v>
      </c>
      <c r="Y14" s="469" t="n">
        <v>10.3721638637777</v>
      </c>
      <c r="Z14" s="469" t="n">
        <v>10.2485628784044</v>
      </c>
      <c r="AA14" s="469" t="n">
        <v>10.0928693809457</v>
      </c>
      <c r="AB14" s="469" t="n">
        <v>10.484126341371</v>
      </c>
      <c r="AC14" s="469" t="n">
        <v>10.7994523251366</v>
      </c>
      <c r="AD14" s="469" t="n">
        <v>11.0413357647197</v>
      </c>
      <c r="AE14" s="469" t="n">
        <v>11.4824702617005</v>
      </c>
      <c r="AF14" s="469" t="n">
        <v>12.5723818622918</v>
      </c>
      <c r="AG14" s="469" t="n">
        <v>13.9688750127401</v>
      </c>
      <c r="AH14" s="469" t="n">
        <v>12.8285909672927</v>
      </c>
      <c r="AI14" s="469" t="n">
        <v>12.4286201740154</v>
      </c>
      <c r="AJ14" s="469" t="n">
        <v>10.5197165980003</v>
      </c>
      <c r="AK14" s="469" t="n">
        <v>11.5261562117466</v>
      </c>
      <c r="AL14" s="469" t="n">
        <v>11.3497399621032</v>
      </c>
      <c r="AM14" s="469" t="n">
        <v>11.4856659722946</v>
      </c>
      <c r="AN14" s="469" t="n">
        <v>10.8730099263012</v>
      </c>
      <c r="AO14" s="469" t="n">
        <v>10.8577810788465</v>
      </c>
      <c r="AP14" s="469" t="n">
        <v>11.5087099911209</v>
      </c>
      <c r="AQ14" s="469" t="n">
        <v>11.4940612651504</v>
      </c>
      <c r="AR14" s="469" t="n">
        <v>12.2502267780329</v>
      </c>
      <c r="AS14" s="469" t="n">
        <v>12.8615667210033</v>
      </c>
      <c r="AT14" s="469" t="n">
        <v>12.9234866910955</v>
      </c>
      <c r="AU14" s="469" t="n">
        <v>13.0595478760991</v>
      </c>
      <c r="AV14" s="469" t="n">
        <v>10.8736627854198</v>
      </c>
      <c r="AW14" s="469" t="n">
        <v>11.5993830061557</v>
      </c>
      <c r="AX14" s="469" t="n">
        <v>11.4459985086814</v>
      </c>
      <c r="AY14" s="469" t="n">
        <v>11.4418036664695</v>
      </c>
      <c r="AZ14" s="469" t="n">
        <v>11.21429</v>
      </c>
      <c r="BA14" s="469" t="n">
        <v>11.17708</v>
      </c>
      <c r="BB14" s="469" t="n">
        <v>11.5372</v>
      </c>
      <c r="BC14" s="469" t="n">
        <v>11.95389</v>
      </c>
      <c r="BD14" s="470" t="n">
        <v>12.74384</v>
      </c>
      <c r="BE14" s="470" t="n">
        <v>13.28141</v>
      </c>
      <c r="BF14" s="470" t="n">
        <v>13.14736</v>
      </c>
      <c r="BG14" s="470" t="n">
        <v>12.32454</v>
      </c>
      <c r="BH14" s="470" t="n">
        <v>11.15485</v>
      </c>
      <c r="BI14" s="470" t="n">
        <v>11.91581</v>
      </c>
      <c r="BJ14" s="470" t="n">
        <v>11.796</v>
      </c>
      <c r="BK14" s="470" t="n">
        <v>11.71397</v>
      </c>
      <c r="BL14" s="470" t="n">
        <v>11.53933</v>
      </c>
      <c r="BM14" s="470" t="n">
        <v>11.36471</v>
      </c>
      <c r="BN14" s="470" t="n">
        <v>11.76142</v>
      </c>
      <c r="BO14" s="470" t="n">
        <v>12.18941</v>
      </c>
      <c r="BP14" s="470" t="n">
        <v>13.01305</v>
      </c>
      <c r="BQ14" s="470" t="n">
        <v>13.65245</v>
      </c>
      <c r="BR14" s="470" t="n">
        <v>13.45507</v>
      </c>
      <c r="BS14" s="470" t="n">
        <v>12.61099</v>
      </c>
      <c r="BT14" s="470" t="n">
        <v>11.44495</v>
      </c>
      <c r="BU14" s="470" t="n">
        <v>12.23015</v>
      </c>
      <c r="BV14" s="470" t="n">
        <v>12.11561</v>
      </c>
    </row>
    <row r="15" customFormat="false" ht="11.1" hidden="false" customHeight="true" outlineLevel="0" collapsed="false">
      <c r="A15" s="465" t="s">
        <v>947</v>
      </c>
      <c r="B15" s="471" t="s">
        <v>762</v>
      </c>
      <c r="C15" s="469" t="n">
        <v>8.2385796594889</v>
      </c>
      <c r="D15" s="469" t="n">
        <v>8.32526606837956</v>
      </c>
      <c r="E15" s="469" t="n">
        <v>8.61548684363603</v>
      </c>
      <c r="F15" s="469" t="n">
        <v>8.93455965144527</v>
      </c>
      <c r="G15" s="469" t="n">
        <v>9.06727723571653</v>
      </c>
      <c r="H15" s="469" t="n">
        <v>9.29409316922091</v>
      </c>
      <c r="I15" s="469" t="n">
        <v>9.35784939666235</v>
      </c>
      <c r="J15" s="469" t="n">
        <v>9.50172983501525</v>
      </c>
      <c r="K15" s="469" t="n">
        <v>9.38697729601905</v>
      </c>
      <c r="L15" s="469" t="n">
        <v>9.05492626087091</v>
      </c>
      <c r="M15" s="469" t="n">
        <v>8.9649390223491</v>
      </c>
      <c r="N15" s="469" t="n">
        <v>8.57784950532702</v>
      </c>
      <c r="O15" s="469" t="n">
        <v>8.51790967030477</v>
      </c>
      <c r="P15" s="469" t="n">
        <v>8.75736972271715</v>
      </c>
      <c r="Q15" s="469" t="n">
        <v>8.8746472651505</v>
      </c>
      <c r="R15" s="469" t="n">
        <v>9.22402200586337</v>
      </c>
      <c r="S15" s="469" t="n">
        <v>9.55597017199174</v>
      </c>
      <c r="T15" s="469" t="n">
        <v>9.78922791477962</v>
      </c>
      <c r="U15" s="469" t="n">
        <v>9.76651204391749</v>
      </c>
      <c r="V15" s="469" t="n">
        <v>9.92943984720385</v>
      </c>
      <c r="W15" s="469" t="n">
        <v>9.93523580408458</v>
      </c>
      <c r="X15" s="469" t="n">
        <v>9.7559233301172</v>
      </c>
      <c r="Y15" s="469" t="n">
        <v>9.75990399040693</v>
      </c>
      <c r="Z15" s="469" t="n">
        <v>9.27116015076118</v>
      </c>
      <c r="AA15" s="469" t="n">
        <v>9.54688874444728</v>
      </c>
      <c r="AB15" s="469" t="n">
        <v>9.80074660237615</v>
      </c>
      <c r="AC15" s="469" t="n">
        <v>9.86874544425885</v>
      </c>
      <c r="AD15" s="469" t="n">
        <v>10.3162611509673</v>
      </c>
      <c r="AE15" s="469" t="n">
        <v>10.6101144078291</v>
      </c>
      <c r="AF15" s="469" t="n">
        <v>10.8476890455677</v>
      </c>
      <c r="AG15" s="469" t="n">
        <v>10.9601268777413</v>
      </c>
      <c r="AH15" s="469" t="n">
        <v>10.9356131928862</v>
      </c>
      <c r="AI15" s="469" t="n">
        <v>10.943202683773</v>
      </c>
      <c r="AJ15" s="469" t="n">
        <v>10.584401163285</v>
      </c>
      <c r="AK15" s="469" t="n">
        <v>10.1796793136391</v>
      </c>
      <c r="AL15" s="469" t="n">
        <v>9.83661504369662</v>
      </c>
      <c r="AM15" s="469" t="n">
        <v>10.0382694085288</v>
      </c>
      <c r="AN15" s="469" t="n">
        <v>9.87964981815614</v>
      </c>
      <c r="AO15" s="469" t="n">
        <v>10.2084669117045</v>
      </c>
      <c r="AP15" s="469" t="n">
        <v>10.6459582741338</v>
      </c>
      <c r="AQ15" s="469" t="n">
        <v>10.7653421424985</v>
      </c>
      <c r="AR15" s="469" t="n">
        <v>11.0674283380256</v>
      </c>
      <c r="AS15" s="469" t="n">
        <v>11.0589314552946</v>
      </c>
      <c r="AT15" s="469" t="n">
        <v>11.0538968731777</v>
      </c>
      <c r="AU15" s="469" t="n">
        <v>10.9416292372723</v>
      </c>
      <c r="AV15" s="469" t="n">
        <v>10.8067489524959</v>
      </c>
      <c r="AW15" s="469" t="n">
        <v>10.6928008445677</v>
      </c>
      <c r="AX15" s="469" t="n">
        <v>10.31263679322</v>
      </c>
      <c r="AY15" s="469" t="n">
        <v>10.2219036781112</v>
      </c>
      <c r="AZ15" s="469" t="n">
        <v>10.20688</v>
      </c>
      <c r="BA15" s="469" t="n">
        <v>10.48249</v>
      </c>
      <c r="BB15" s="469" t="n">
        <v>10.94721</v>
      </c>
      <c r="BC15" s="469" t="n">
        <v>11.19126</v>
      </c>
      <c r="BD15" s="470" t="n">
        <v>11.48061</v>
      </c>
      <c r="BE15" s="470" t="n">
        <v>11.51828</v>
      </c>
      <c r="BF15" s="470" t="n">
        <v>11.59948</v>
      </c>
      <c r="BG15" s="470" t="n">
        <v>11.49098</v>
      </c>
      <c r="BH15" s="470" t="n">
        <v>11.26185</v>
      </c>
      <c r="BI15" s="470" t="n">
        <v>11.10813</v>
      </c>
      <c r="BJ15" s="470" t="n">
        <v>10.62579</v>
      </c>
      <c r="BK15" s="470" t="n">
        <v>10.4991</v>
      </c>
      <c r="BL15" s="470" t="n">
        <v>10.61676</v>
      </c>
      <c r="BM15" s="470" t="n">
        <v>10.90128</v>
      </c>
      <c r="BN15" s="470" t="n">
        <v>11.39285</v>
      </c>
      <c r="BO15" s="470" t="n">
        <v>11.65223</v>
      </c>
      <c r="BP15" s="470" t="n">
        <v>11.94399</v>
      </c>
      <c r="BQ15" s="470" t="n">
        <v>11.94587</v>
      </c>
      <c r="BR15" s="470" t="n">
        <v>12.00862</v>
      </c>
      <c r="BS15" s="470" t="n">
        <v>11.88209</v>
      </c>
      <c r="BT15" s="470" t="n">
        <v>11.63285</v>
      </c>
      <c r="BU15" s="470" t="n">
        <v>11.46299</v>
      </c>
      <c r="BV15" s="470" t="n">
        <v>10.96507</v>
      </c>
    </row>
    <row r="16" customFormat="false" ht="11.1" hidden="false" customHeight="true" outlineLevel="0" collapsed="false">
      <c r="A16" s="465"/>
      <c r="B16" s="466" t="s">
        <v>723</v>
      </c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72"/>
      <c r="P16" s="472"/>
      <c r="Q16" s="472"/>
      <c r="R16" s="472"/>
      <c r="S16" s="472"/>
      <c r="T16" s="472"/>
      <c r="U16" s="472"/>
      <c r="V16" s="472"/>
      <c r="W16" s="472"/>
      <c r="X16" s="472"/>
      <c r="Y16" s="472"/>
      <c r="Z16" s="472"/>
      <c r="AA16" s="472"/>
      <c r="AB16" s="472"/>
      <c r="AC16" s="472"/>
      <c r="AD16" s="472"/>
      <c r="AE16" s="472"/>
      <c r="AF16" s="472"/>
      <c r="AG16" s="472"/>
      <c r="AH16" s="472"/>
      <c r="AI16" s="472"/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  <c r="AU16" s="472"/>
      <c r="AV16" s="472"/>
      <c r="AW16" s="472"/>
      <c r="AX16" s="472"/>
      <c r="AY16" s="472"/>
      <c r="AZ16" s="472"/>
      <c r="BA16" s="472"/>
      <c r="BB16" s="472"/>
      <c r="BC16" s="472"/>
      <c r="BD16" s="473"/>
      <c r="BE16" s="473"/>
      <c r="BF16" s="473"/>
      <c r="BG16" s="473"/>
      <c r="BH16" s="473"/>
      <c r="BI16" s="473"/>
      <c r="BJ16" s="473"/>
      <c r="BK16" s="473"/>
      <c r="BL16" s="473"/>
      <c r="BM16" s="473"/>
      <c r="BN16" s="473"/>
      <c r="BO16" s="473"/>
      <c r="BP16" s="473"/>
      <c r="BQ16" s="473"/>
      <c r="BR16" s="473"/>
      <c r="BS16" s="473"/>
      <c r="BT16" s="473"/>
      <c r="BU16" s="473"/>
      <c r="BV16" s="473"/>
    </row>
    <row r="17" customFormat="false" ht="11.1" hidden="false" customHeight="true" outlineLevel="0" collapsed="false">
      <c r="A17" s="465" t="s">
        <v>948</v>
      </c>
      <c r="B17" s="446" t="s">
        <v>704</v>
      </c>
      <c r="C17" s="469" t="n">
        <v>10.0032858125981</v>
      </c>
      <c r="D17" s="469" t="n">
        <v>10.960153479897</v>
      </c>
      <c r="E17" s="469" t="n">
        <v>10.0378426955401</v>
      </c>
      <c r="F17" s="469" t="n">
        <v>10.3110936398893</v>
      </c>
      <c r="G17" s="469" t="n">
        <v>10.1133517958561</v>
      </c>
      <c r="H17" s="469" t="n">
        <v>11.1994096890608</v>
      </c>
      <c r="I17" s="469" t="n">
        <v>11.1302154498029</v>
      </c>
      <c r="J17" s="469" t="n">
        <v>11.1798475527096</v>
      </c>
      <c r="K17" s="469" t="n">
        <v>11.1404927820858</v>
      </c>
      <c r="L17" s="469" t="n">
        <v>10.3772371276471</v>
      </c>
      <c r="M17" s="469" t="n">
        <v>10.3416093232045</v>
      </c>
      <c r="N17" s="469" t="n">
        <v>10.4130951441224</v>
      </c>
      <c r="O17" s="469" t="n">
        <v>11.2636189725757</v>
      </c>
      <c r="P17" s="469" t="n">
        <v>11.6644871004539</v>
      </c>
      <c r="Q17" s="469" t="n">
        <v>11.3688942674209</v>
      </c>
      <c r="R17" s="469" t="n">
        <v>11.4791025621913</v>
      </c>
      <c r="S17" s="469" t="n">
        <v>11.2544160030368</v>
      </c>
      <c r="T17" s="469" t="n">
        <v>11.9656102457477</v>
      </c>
      <c r="U17" s="469" t="n">
        <v>12.1123760513429</v>
      </c>
      <c r="V17" s="469" t="n">
        <v>12.0037756133476</v>
      </c>
      <c r="W17" s="469" t="n">
        <v>12.8692523031669</v>
      </c>
      <c r="X17" s="469" t="n">
        <v>11.9812113178626</v>
      </c>
      <c r="Y17" s="469" t="n">
        <v>12.5535895748183</v>
      </c>
      <c r="Z17" s="469" t="n">
        <v>12.6141364612852</v>
      </c>
      <c r="AA17" s="469" t="n">
        <v>13.9813675744523</v>
      </c>
      <c r="AB17" s="469" t="n">
        <v>15.2229564466647</v>
      </c>
      <c r="AC17" s="469" t="n">
        <v>14.5480079556674</v>
      </c>
      <c r="AD17" s="469" t="n">
        <v>14.3750798737714</v>
      </c>
      <c r="AE17" s="469" t="n">
        <v>14.0941547299004</v>
      </c>
      <c r="AF17" s="469" t="n">
        <v>15.0514533834269</v>
      </c>
      <c r="AG17" s="469" t="n">
        <v>14.5716581056977</v>
      </c>
      <c r="AH17" s="469" t="n">
        <v>15.0888598362295</v>
      </c>
      <c r="AI17" s="469" t="n">
        <v>14.9925012842278</v>
      </c>
      <c r="AJ17" s="469" t="n">
        <v>14.1007644968732</v>
      </c>
      <c r="AK17" s="469" t="n">
        <v>13.7787688816043</v>
      </c>
      <c r="AL17" s="469" t="n">
        <v>14.3061920899399</v>
      </c>
      <c r="AM17" s="469" t="n">
        <v>14.9504216450355</v>
      </c>
      <c r="AN17" s="469" t="n">
        <v>15.3831944337834</v>
      </c>
      <c r="AO17" s="469" t="n">
        <v>14.5293074750191</v>
      </c>
      <c r="AP17" s="469" t="n">
        <v>14.5228578076762</v>
      </c>
      <c r="AQ17" s="469" t="n">
        <v>14.2773082435357</v>
      </c>
      <c r="AR17" s="469" t="n">
        <v>14.7335622444071</v>
      </c>
      <c r="AS17" s="469" t="n">
        <v>14.8738227548272</v>
      </c>
      <c r="AT17" s="469" t="n">
        <v>14.8442463550106</v>
      </c>
      <c r="AU17" s="469" t="n">
        <v>14.9642469282483</v>
      </c>
      <c r="AV17" s="469" t="n">
        <v>14.2968539884961</v>
      </c>
      <c r="AW17" s="469" t="n">
        <v>14.1892558959338</v>
      </c>
      <c r="AX17" s="469" t="n">
        <v>14.1443061006904</v>
      </c>
      <c r="AY17" s="469" t="n">
        <v>14.79</v>
      </c>
      <c r="AZ17" s="469" t="n">
        <v>15.35545</v>
      </c>
      <c r="BA17" s="469" t="n">
        <v>14.8974</v>
      </c>
      <c r="BB17" s="469" t="n">
        <v>14.94423</v>
      </c>
      <c r="BC17" s="469" t="n">
        <v>14.89059</v>
      </c>
      <c r="BD17" s="470" t="n">
        <v>15.98614</v>
      </c>
      <c r="BE17" s="470" t="n">
        <v>16.03452</v>
      </c>
      <c r="BF17" s="470" t="n">
        <v>16.23017</v>
      </c>
      <c r="BG17" s="470" t="n">
        <v>16.58066</v>
      </c>
      <c r="BH17" s="470" t="n">
        <v>15.6758</v>
      </c>
      <c r="BI17" s="470" t="n">
        <v>15.57547</v>
      </c>
      <c r="BJ17" s="470" t="n">
        <v>15.82287</v>
      </c>
      <c r="BK17" s="470" t="n">
        <v>15.54457</v>
      </c>
      <c r="BL17" s="470" t="n">
        <v>16.52288</v>
      </c>
      <c r="BM17" s="470" t="n">
        <v>16.00404</v>
      </c>
      <c r="BN17" s="470" t="n">
        <v>16.01469</v>
      </c>
      <c r="BO17" s="470" t="n">
        <v>15.9412</v>
      </c>
      <c r="BP17" s="470" t="n">
        <v>16.99639</v>
      </c>
      <c r="BQ17" s="470" t="n">
        <v>16.94833</v>
      </c>
      <c r="BR17" s="470" t="n">
        <v>17.11201</v>
      </c>
      <c r="BS17" s="470" t="n">
        <v>17.40976</v>
      </c>
      <c r="BT17" s="470" t="n">
        <v>16.38783</v>
      </c>
      <c r="BU17" s="470" t="n">
        <v>16.23179</v>
      </c>
      <c r="BV17" s="470" t="n">
        <v>16.4569</v>
      </c>
    </row>
    <row r="18" customFormat="false" ht="11.1" hidden="false" customHeight="true" outlineLevel="0" collapsed="false">
      <c r="A18" s="465" t="s">
        <v>949</v>
      </c>
      <c r="B18" s="331" t="s">
        <v>706</v>
      </c>
      <c r="C18" s="469" t="n">
        <v>10.2441976937646</v>
      </c>
      <c r="D18" s="469" t="n">
        <v>10.1398788616495</v>
      </c>
      <c r="E18" s="469" t="n">
        <v>10.3820558885672</v>
      </c>
      <c r="F18" s="469" t="n">
        <v>10.2400159436107</v>
      </c>
      <c r="G18" s="469" t="n">
        <v>10.5297015099174</v>
      </c>
      <c r="H18" s="469" t="n">
        <v>11.57015876737</v>
      </c>
      <c r="I18" s="469" t="n">
        <v>12.1872573716067</v>
      </c>
      <c r="J18" s="469" t="n">
        <v>12.1612475952162</v>
      </c>
      <c r="K18" s="469" t="n">
        <v>11.9785792107838</v>
      </c>
      <c r="L18" s="469" t="n">
        <v>10.9681561847883</v>
      </c>
      <c r="M18" s="469" t="n">
        <v>10.5416692189195</v>
      </c>
      <c r="N18" s="469" t="n">
        <v>10.4043800172915</v>
      </c>
      <c r="O18" s="469" t="n">
        <v>10.5411032376267</v>
      </c>
      <c r="P18" s="469" t="n">
        <v>10.4153004499716</v>
      </c>
      <c r="Q18" s="469" t="n">
        <v>10.5509231443768</v>
      </c>
      <c r="R18" s="469" t="n">
        <v>10.8075065530615</v>
      </c>
      <c r="S18" s="469" t="n">
        <v>11.2747150506612</v>
      </c>
      <c r="T18" s="469" t="n">
        <v>12.4332735304172</v>
      </c>
      <c r="U18" s="469" t="n">
        <v>12.4809772286811</v>
      </c>
      <c r="V18" s="469" t="n">
        <v>13.0169097981682</v>
      </c>
      <c r="W18" s="469" t="n">
        <v>12.9433717332054</v>
      </c>
      <c r="X18" s="469" t="n">
        <v>12.3664224262678</v>
      </c>
      <c r="Y18" s="469" t="n">
        <v>11.935899815123</v>
      </c>
      <c r="Z18" s="469" t="n">
        <v>12.0358486031609</v>
      </c>
      <c r="AA18" s="469" t="n">
        <v>11.6988186393684</v>
      </c>
      <c r="AB18" s="469" t="n">
        <v>12.0567908593227</v>
      </c>
      <c r="AC18" s="469" t="n">
        <v>11.6376508020975</v>
      </c>
      <c r="AD18" s="469" t="n">
        <v>11.8891034318639</v>
      </c>
      <c r="AE18" s="469" t="n">
        <v>12.1021777656002</v>
      </c>
      <c r="AF18" s="469" t="n">
        <v>13.4690163092013</v>
      </c>
      <c r="AG18" s="469" t="n">
        <v>13.9689052314766</v>
      </c>
      <c r="AH18" s="469" t="n">
        <v>14.218379408159</v>
      </c>
      <c r="AI18" s="469" t="n">
        <v>13.5774618867993</v>
      </c>
      <c r="AJ18" s="469" t="n">
        <v>12.7260818447265</v>
      </c>
      <c r="AK18" s="469" t="n">
        <v>12.3395642039007</v>
      </c>
      <c r="AL18" s="469" t="n">
        <v>11.9892460504157</v>
      </c>
      <c r="AM18" s="469" t="n">
        <v>12.0347909987866</v>
      </c>
      <c r="AN18" s="469" t="n">
        <v>12.4129049623958</v>
      </c>
      <c r="AO18" s="469" t="n">
        <v>12.3695380163771</v>
      </c>
      <c r="AP18" s="469" t="n">
        <v>12.3465381267049</v>
      </c>
      <c r="AQ18" s="469" t="n">
        <v>12.6848067994466</v>
      </c>
      <c r="AR18" s="469" t="n">
        <v>14.0398917654767</v>
      </c>
      <c r="AS18" s="469" t="n">
        <v>14.4469592504456</v>
      </c>
      <c r="AT18" s="469" t="n">
        <v>14.0854012518373</v>
      </c>
      <c r="AU18" s="469" t="n">
        <v>13.8676085830228</v>
      </c>
      <c r="AV18" s="469" t="n">
        <v>13.2375732445235</v>
      </c>
      <c r="AW18" s="469" t="n">
        <v>12.8096518693245</v>
      </c>
      <c r="AX18" s="469" t="n">
        <v>12.8823260326831</v>
      </c>
      <c r="AY18" s="469" t="n">
        <v>12.9259475763016</v>
      </c>
      <c r="AZ18" s="469" t="n">
        <v>12.55225</v>
      </c>
      <c r="BA18" s="469" t="n">
        <v>12.67442</v>
      </c>
      <c r="BB18" s="469" t="n">
        <v>12.82157</v>
      </c>
      <c r="BC18" s="469" t="n">
        <v>13.13403</v>
      </c>
      <c r="BD18" s="470" t="n">
        <v>14.39681</v>
      </c>
      <c r="BE18" s="470" t="n">
        <v>14.88892</v>
      </c>
      <c r="BF18" s="470" t="n">
        <v>15.12862</v>
      </c>
      <c r="BG18" s="470" t="n">
        <v>14.87559</v>
      </c>
      <c r="BH18" s="470" t="n">
        <v>14.00069</v>
      </c>
      <c r="BI18" s="470" t="n">
        <v>13.47276</v>
      </c>
      <c r="BJ18" s="470" t="n">
        <v>13.31294</v>
      </c>
      <c r="BK18" s="470" t="n">
        <v>12.9983</v>
      </c>
      <c r="BL18" s="470" t="n">
        <v>13.22416</v>
      </c>
      <c r="BM18" s="470" t="n">
        <v>13.34494</v>
      </c>
      <c r="BN18" s="470" t="n">
        <v>13.50515</v>
      </c>
      <c r="BO18" s="470" t="n">
        <v>13.79781</v>
      </c>
      <c r="BP18" s="470" t="n">
        <v>15.05623</v>
      </c>
      <c r="BQ18" s="470" t="n">
        <v>15.5124</v>
      </c>
      <c r="BR18" s="470" t="n">
        <v>15.70667</v>
      </c>
      <c r="BS18" s="470" t="n">
        <v>15.42102</v>
      </c>
      <c r="BT18" s="470" t="n">
        <v>14.48554</v>
      </c>
      <c r="BU18" s="470" t="n">
        <v>13.91312</v>
      </c>
      <c r="BV18" s="470" t="n">
        <v>13.73481</v>
      </c>
    </row>
    <row r="19" customFormat="false" ht="11.1" hidden="false" customHeight="true" outlineLevel="0" collapsed="false">
      <c r="A19" s="465" t="s">
        <v>950</v>
      </c>
      <c r="B19" s="446" t="s">
        <v>708</v>
      </c>
      <c r="C19" s="469" t="n">
        <v>6.88150474821459</v>
      </c>
      <c r="D19" s="469" t="n">
        <v>7.11605391004495</v>
      </c>
      <c r="E19" s="469" t="n">
        <v>7.35814288054957</v>
      </c>
      <c r="F19" s="469" t="n">
        <v>7.40369496701198</v>
      </c>
      <c r="G19" s="469" t="n">
        <v>7.42339348925522</v>
      </c>
      <c r="H19" s="469" t="n">
        <v>7.59781248402741</v>
      </c>
      <c r="I19" s="469" t="n">
        <v>7.64748174419444</v>
      </c>
      <c r="J19" s="469" t="n">
        <v>7.72383501931458</v>
      </c>
      <c r="K19" s="469" t="n">
        <v>7.57882002856192</v>
      </c>
      <c r="L19" s="469" t="n">
        <v>7.57122045183264</v>
      </c>
      <c r="M19" s="469" t="n">
        <v>7.31432785101652</v>
      </c>
      <c r="N19" s="469" t="n">
        <v>7.16433092181262</v>
      </c>
      <c r="O19" s="469" t="n">
        <v>7.18540099564643</v>
      </c>
      <c r="P19" s="469" t="n">
        <v>7.35385239920445</v>
      </c>
      <c r="Q19" s="469" t="n">
        <v>7.43853866608544</v>
      </c>
      <c r="R19" s="469" t="n">
        <v>7.51459029999561</v>
      </c>
      <c r="S19" s="469" t="n">
        <v>7.64992549272892</v>
      </c>
      <c r="T19" s="469" t="n">
        <v>7.79787952380465</v>
      </c>
      <c r="U19" s="469" t="n">
        <v>7.78951387001753</v>
      </c>
      <c r="V19" s="469" t="n">
        <v>7.86724705057113</v>
      </c>
      <c r="W19" s="469" t="n">
        <v>7.88521257772949</v>
      </c>
      <c r="X19" s="469" t="n">
        <v>7.93463399517894</v>
      </c>
      <c r="Y19" s="469" t="n">
        <v>7.71408405181216</v>
      </c>
      <c r="Z19" s="469" t="n">
        <v>7.53820441366018</v>
      </c>
      <c r="AA19" s="469" t="n">
        <v>7.67784595664951</v>
      </c>
      <c r="AB19" s="469" t="n">
        <v>7.90644943065339</v>
      </c>
      <c r="AC19" s="469" t="n">
        <v>7.89303798459179</v>
      </c>
      <c r="AD19" s="469" t="n">
        <v>8.20304150706698</v>
      </c>
      <c r="AE19" s="469" t="n">
        <v>8.25186112339434</v>
      </c>
      <c r="AF19" s="469" t="n">
        <v>8.35867577035719</v>
      </c>
      <c r="AG19" s="469" t="n">
        <v>8.47672235720249</v>
      </c>
      <c r="AH19" s="469" t="n">
        <v>8.43242920145404</v>
      </c>
      <c r="AI19" s="469" t="n">
        <v>8.28382823929239</v>
      </c>
      <c r="AJ19" s="469" t="n">
        <v>8.25492033651044</v>
      </c>
      <c r="AK19" s="469" t="n">
        <v>7.98095919215631</v>
      </c>
      <c r="AL19" s="469" t="n">
        <v>7.91910920542124</v>
      </c>
      <c r="AM19" s="469" t="n">
        <v>8.17241227252437</v>
      </c>
      <c r="AN19" s="469" t="n">
        <v>8.40056105716072</v>
      </c>
      <c r="AO19" s="469" t="n">
        <v>8.28607719541051</v>
      </c>
      <c r="AP19" s="469" t="n">
        <v>8.3933881349259</v>
      </c>
      <c r="AQ19" s="469" t="n">
        <v>9.05037562920706</v>
      </c>
      <c r="AR19" s="469" t="n">
        <v>8.92834305821481</v>
      </c>
      <c r="AS19" s="469" t="n">
        <v>9.04840836089383</v>
      </c>
      <c r="AT19" s="469" t="n">
        <v>8.70230566745773</v>
      </c>
      <c r="AU19" s="469" t="n">
        <v>8.46166421286391</v>
      </c>
      <c r="AV19" s="469" t="n">
        <v>8.55751786967549</v>
      </c>
      <c r="AW19" s="469" t="n">
        <v>9.21726174770102</v>
      </c>
      <c r="AX19" s="469" t="n">
        <v>8.46040143248456</v>
      </c>
      <c r="AY19" s="469" t="n">
        <v>9.08</v>
      </c>
      <c r="AZ19" s="469" t="n">
        <v>8.897049</v>
      </c>
      <c r="BA19" s="469" t="n">
        <v>8.774304</v>
      </c>
      <c r="BB19" s="469" t="n">
        <v>8.791643</v>
      </c>
      <c r="BC19" s="469" t="n">
        <v>8.886384</v>
      </c>
      <c r="BD19" s="470" t="n">
        <v>8.970982</v>
      </c>
      <c r="BE19" s="470" t="n">
        <v>9.041617</v>
      </c>
      <c r="BF19" s="470" t="n">
        <v>8.980106</v>
      </c>
      <c r="BG19" s="470" t="n">
        <v>8.85499</v>
      </c>
      <c r="BH19" s="470" t="n">
        <v>8.900045</v>
      </c>
      <c r="BI19" s="470" t="n">
        <v>8.804606</v>
      </c>
      <c r="BJ19" s="470" t="n">
        <v>8.509926</v>
      </c>
      <c r="BK19" s="470" t="n">
        <v>8.55184</v>
      </c>
      <c r="BL19" s="470" t="n">
        <v>8.847442</v>
      </c>
      <c r="BM19" s="470" t="n">
        <v>8.894537</v>
      </c>
      <c r="BN19" s="470" t="n">
        <v>9.064712</v>
      </c>
      <c r="BO19" s="470" t="n">
        <v>9.231817</v>
      </c>
      <c r="BP19" s="470" t="n">
        <v>9.354081</v>
      </c>
      <c r="BQ19" s="470" t="n">
        <v>9.413683</v>
      </c>
      <c r="BR19" s="470" t="n">
        <v>9.364345</v>
      </c>
      <c r="BS19" s="470" t="n">
        <v>9.217319</v>
      </c>
      <c r="BT19" s="470" t="n">
        <v>9.265378</v>
      </c>
      <c r="BU19" s="470" t="n">
        <v>9.160322</v>
      </c>
      <c r="BV19" s="470" t="n">
        <v>8.854753</v>
      </c>
    </row>
    <row r="20" customFormat="false" ht="11.1" hidden="false" customHeight="true" outlineLevel="0" collapsed="false">
      <c r="A20" s="465" t="s">
        <v>951</v>
      </c>
      <c r="B20" s="446" t="s">
        <v>710</v>
      </c>
      <c r="C20" s="469" t="n">
        <v>5.54825656429221</v>
      </c>
      <c r="D20" s="469" t="n">
        <v>5.65797636622266</v>
      </c>
      <c r="E20" s="469" t="n">
        <v>5.80617570244976</v>
      </c>
      <c r="F20" s="469" t="n">
        <v>5.85893184092693</v>
      </c>
      <c r="G20" s="469" t="n">
        <v>6.35710183957891</v>
      </c>
      <c r="H20" s="469" t="n">
        <v>6.71670220745085</v>
      </c>
      <c r="I20" s="469" t="n">
        <v>6.88533483587694</v>
      </c>
      <c r="J20" s="469" t="n">
        <v>6.92894096283713</v>
      </c>
      <c r="K20" s="469" t="n">
        <v>6.32212564486913</v>
      </c>
      <c r="L20" s="469" t="n">
        <v>5.95095751899248</v>
      </c>
      <c r="M20" s="469" t="n">
        <v>5.85951735091717</v>
      </c>
      <c r="N20" s="469" t="n">
        <v>5.72163899765527</v>
      </c>
      <c r="O20" s="469" t="n">
        <v>5.6734696212026</v>
      </c>
      <c r="P20" s="469" t="n">
        <v>5.86460863235377</v>
      </c>
      <c r="Q20" s="469" t="n">
        <v>5.80391363813641</v>
      </c>
      <c r="R20" s="469" t="n">
        <v>6.06002762619828</v>
      </c>
      <c r="S20" s="469" t="n">
        <v>6.3899467555667</v>
      </c>
      <c r="T20" s="469" t="n">
        <v>6.91432916589811</v>
      </c>
      <c r="U20" s="469" t="n">
        <v>6.93976678345251</v>
      </c>
      <c r="V20" s="469" t="n">
        <v>6.95917026687551</v>
      </c>
      <c r="W20" s="469" t="n">
        <v>6.71557659836291</v>
      </c>
      <c r="X20" s="469" t="n">
        <v>6.09220012556129</v>
      </c>
      <c r="Y20" s="469" t="n">
        <v>6.13149699118527</v>
      </c>
      <c r="Z20" s="469" t="n">
        <v>5.98381438505971</v>
      </c>
      <c r="AA20" s="469" t="n">
        <v>6.11060825607065</v>
      </c>
      <c r="AB20" s="469" t="n">
        <v>6.23167114592168</v>
      </c>
      <c r="AC20" s="469" t="n">
        <v>6.13020244517213</v>
      </c>
      <c r="AD20" s="469" t="n">
        <v>6.24376811814726</v>
      </c>
      <c r="AE20" s="469" t="n">
        <v>6.73595674123399</v>
      </c>
      <c r="AF20" s="469" t="n">
        <v>7.27807450174259</v>
      </c>
      <c r="AG20" s="469" t="n">
        <v>7.42393799411998</v>
      </c>
      <c r="AH20" s="469" t="n">
        <v>7.30516096915528</v>
      </c>
      <c r="AI20" s="469" t="n">
        <v>6.84081870057782</v>
      </c>
      <c r="AJ20" s="469" t="n">
        <v>6.40247646591883</v>
      </c>
      <c r="AK20" s="469" t="n">
        <v>6.17461270229184</v>
      </c>
      <c r="AL20" s="469" t="n">
        <v>6.04031252106512</v>
      </c>
      <c r="AM20" s="469" t="n">
        <v>6.11957539048694</v>
      </c>
      <c r="AN20" s="469" t="n">
        <v>6.16225401830693</v>
      </c>
      <c r="AO20" s="469" t="n">
        <v>6.37620692804909</v>
      </c>
      <c r="AP20" s="469" t="n">
        <v>6.50596958673286</v>
      </c>
      <c r="AQ20" s="469" t="n">
        <v>6.7015261157438</v>
      </c>
      <c r="AR20" s="469" t="n">
        <v>7.50125274602279</v>
      </c>
      <c r="AS20" s="469" t="n">
        <v>7.62746245219599</v>
      </c>
      <c r="AT20" s="469" t="n">
        <v>7.40883425722711</v>
      </c>
      <c r="AU20" s="469" t="n">
        <v>6.89528787505236</v>
      </c>
      <c r="AV20" s="469" t="n">
        <v>6.41737056107478</v>
      </c>
      <c r="AW20" s="469" t="n">
        <v>6.3403716947952</v>
      </c>
      <c r="AX20" s="469" t="n">
        <v>6.31423548602632</v>
      </c>
      <c r="AY20" s="469" t="n">
        <v>6.35</v>
      </c>
      <c r="AZ20" s="469" t="n">
        <v>6.357993</v>
      </c>
      <c r="BA20" s="469" t="n">
        <v>6.44136</v>
      </c>
      <c r="BB20" s="469" t="n">
        <v>6.589964</v>
      </c>
      <c r="BC20" s="469" t="n">
        <v>7.015548</v>
      </c>
      <c r="BD20" s="470" t="n">
        <v>7.576392</v>
      </c>
      <c r="BE20" s="470" t="n">
        <v>7.685047</v>
      </c>
      <c r="BF20" s="470" t="n">
        <v>7.648243</v>
      </c>
      <c r="BG20" s="470" t="n">
        <v>7.13612</v>
      </c>
      <c r="BH20" s="470" t="n">
        <v>6.629196</v>
      </c>
      <c r="BI20" s="470" t="n">
        <v>6.48805</v>
      </c>
      <c r="BJ20" s="470" t="n">
        <v>6.409606</v>
      </c>
      <c r="BK20" s="470" t="n">
        <v>6.39013</v>
      </c>
      <c r="BL20" s="470" t="n">
        <v>6.556415</v>
      </c>
      <c r="BM20" s="470" t="n">
        <v>6.637043</v>
      </c>
      <c r="BN20" s="470" t="n">
        <v>6.779178</v>
      </c>
      <c r="BO20" s="470" t="n">
        <v>7.217829</v>
      </c>
      <c r="BP20" s="470" t="n">
        <v>7.792151</v>
      </c>
      <c r="BQ20" s="470" t="n">
        <v>7.896985</v>
      </c>
      <c r="BR20" s="470" t="n">
        <v>7.852756</v>
      </c>
      <c r="BS20" s="470" t="n">
        <v>7.321892</v>
      </c>
      <c r="BT20" s="470" t="n">
        <v>6.799269</v>
      </c>
      <c r="BU20" s="470" t="n">
        <v>6.652452</v>
      </c>
      <c r="BV20" s="470" t="n">
        <v>6.574102</v>
      </c>
    </row>
    <row r="21" customFormat="false" ht="11.1" hidden="false" customHeight="true" outlineLevel="0" collapsed="false">
      <c r="A21" s="465" t="s">
        <v>952</v>
      </c>
      <c r="B21" s="446" t="s">
        <v>712</v>
      </c>
      <c r="C21" s="469" t="n">
        <v>6.68699354090749</v>
      </c>
      <c r="D21" s="469" t="n">
        <v>6.79099178512965</v>
      </c>
      <c r="E21" s="469" t="n">
        <v>6.87067388592411</v>
      </c>
      <c r="F21" s="469" t="n">
        <v>6.86911093786746</v>
      </c>
      <c r="G21" s="469" t="n">
        <v>6.92982858049285</v>
      </c>
      <c r="H21" s="469" t="n">
        <v>6.96353308558766</v>
      </c>
      <c r="I21" s="469" t="n">
        <v>7.02627414239621</v>
      </c>
      <c r="J21" s="469" t="n">
        <v>7.11945852585263</v>
      </c>
      <c r="K21" s="469" t="n">
        <v>7.12281568422853</v>
      </c>
      <c r="L21" s="469" t="n">
        <v>7.03669247029998</v>
      </c>
      <c r="M21" s="469" t="n">
        <v>6.98196573838523</v>
      </c>
      <c r="N21" s="469" t="n">
        <v>7.04376882565317</v>
      </c>
      <c r="O21" s="469" t="n">
        <v>7.13875014722847</v>
      </c>
      <c r="P21" s="469" t="n">
        <v>7.35348683454426</v>
      </c>
      <c r="Q21" s="469" t="n">
        <v>7.31110153011506</v>
      </c>
      <c r="R21" s="469" t="n">
        <v>7.28496236780737</v>
      </c>
      <c r="S21" s="469" t="n">
        <v>7.39904072496794</v>
      </c>
      <c r="T21" s="469" t="n">
        <v>7.4363019283211</v>
      </c>
      <c r="U21" s="469" t="n">
        <v>7.49015424226278</v>
      </c>
      <c r="V21" s="469" t="n">
        <v>7.62843515608293</v>
      </c>
      <c r="W21" s="469" t="n">
        <v>7.66978858511972</v>
      </c>
      <c r="X21" s="469" t="n">
        <v>7.61333217212419</v>
      </c>
      <c r="Y21" s="469" t="n">
        <v>7.69570535980727</v>
      </c>
      <c r="Z21" s="469" t="n">
        <v>7.81381188868658</v>
      </c>
      <c r="AA21" s="469" t="n">
        <v>7.9739050921006</v>
      </c>
      <c r="AB21" s="469" t="n">
        <v>8.23567217396173</v>
      </c>
      <c r="AC21" s="469" t="n">
        <v>8.20846477356499</v>
      </c>
      <c r="AD21" s="469" t="n">
        <v>8.24382608575679</v>
      </c>
      <c r="AE21" s="469" t="n">
        <v>8.27010356143116</v>
      </c>
      <c r="AF21" s="469" t="n">
        <v>8.6693181697567</v>
      </c>
      <c r="AG21" s="469" t="n">
        <v>8.50213105407739</v>
      </c>
      <c r="AH21" s="469" t="n">
        <v>8.71152600104747</v>
      </c>
      <c r="AI21" s="469" t="n">
        <v>8.71148176239423</v>
      </c>
      <c r="AJ21" s="469" t="n">
        <v>8.71553237149607</v>
      </c>
      <c r="AK21" s="469" t="n">
        <v>8.60573388305639</v>
      </c>
      <c r="AL21" s="469" t="n">
        <v>8.47388802568951</v>
      </c>
      <c r="AM21" s="469" t="n">
        <v>8.35840291362475</v>
      </c>
      <c r="AN21" s="469" t="n">
        <v>8.51362651858874</v>
      </c>
      <c r="AO21" s="469" t="n">
        <v>8.57308811696359</v>
      </c>
      <c r="AP21" s="469" t="n">
        <v>8.56736662080051</v>
      </c>
      <c r="AQ21" s="469" t="n">
        <v>8.49608713458087</v>
      </c>
      <c r="AR21" s="469" t="n">
        <v>8.66326078850645</v>
      </c>
      <c r="AS21" s="469" t="n">
        <v>8.76630165753724</v>
      </c>
      <c r="AT21" s="469" t="n">
        <v>8.92384997871899</v>
      </c>
      <c r="AU21" s="469" t="n">
        <v>8.69523421375063</v>
      </c>
      <c r="AV21" s="469" t="n">
        <v>8.68236125975744</v>
      </c>
      <c r="AW21" s="469" t="n">
        <v>8.68287698560756</v>
      </c>
      <c r="AX21" s="469" t="n">
        <v>8.61733688483928</v>
      </c>
      <c r="AY21" s="469" t="n">
        <v>8.72409736549754</v>
      </c>
      <c r="AZ21" s="469" t="n">
        <v>8.746896</v>
      </c>
      <c r="BA21" s="469" t="n">
        <v>8.826098</v>
      </c>
      <c r="BB21" s="469" t="n">
        <v>8.858841</v>
      </c>
      <c r="BC21" s="469" t="n">
        <v>8.937207</v>
      </c>
      <c r="BD21" s="470" t="n">
        <v>9.136554</v>
      </c>
      <c r="BE21" s="470" t="n">
        <v>9.163429</v>
      </c>
      <c r="BF21" s="470" t="n">
        <v>9.363689</v>
      </c>
      <c r="BG21" s="470" t="n">
        <v>9.340925</v>
      </c>
      <c r="BH21" s="470" t="n">
        <v>9.324121</v>
      </c>
      <c r="BI21" s="470" t="n">
        <v>9.255511</v>
      </c>
      <c r="BJ21" s="470" t="n">
        <v>9.215516</v>
      </c>
      <c r="BK21" s="470" t="n">
        <v>8.955035</v>
      </c>
      <c r="BL21" s="470" t="n">
        <v>9.162673</v>
      </c>
      <c r="BM21" s="470" t="n">
        <v>9.224968</v>
      </c>
      <c r="BN21" s="470" t="n">
        <v>9.254311</v>
      </c>
      <c r="BO21" s="470" t="n">
        <v>9.321903</v>
      </c>
      <c r="BP21" s="470" t="n">
        <v>9.492507</v>
      </c>
      <c r="BQ21" s="470" t="n">
        <v>9.487848</v>
      </c>
      <c r="BR21" s="470" t="n">
        <v>9.671489</v>
      </c>
      <c r="BS21" s="470" t="n">
        <v>9.621452</v>
      </c>
      <c r="BT21" s="470" t="n">
        <v>9.583771</v>
      </c>
      <c r="BU21" s="470" t="n">
        <v>9.497552</v>
      </c>
      <c r="BV21" s="470" t="n">
        <v>9.445117</v>
      </c>
    </row>
    <row r="22" customFormat="false" ht="11.1" hidden="false" customHeight="true" outlineLevel="0" collapsed="false">
      <c r="A22" s="465" t="s">
        <v>953</v>
      </c>
      <c r="B22" s="446" t="s">
        <v>714</v>
      </c>
      <c r="C22" s="469" t="n">
        <v>6.68397324123636</v>
      </c>
      <c r="D22" s="469" t="n">
        <v>6.77301393155833</v>
      </c>
      <c r="E22" s="469" t="n">
        <v>6.85952029080217</v>
      </c>
      <c r="F22" s="469" t="n">
        <v>7.00963823390858</v>
      </c>
      <c r="G22" s="469" t="n">
        <v>6.85638479692428</v>
      </c>
      <c r="H22" s="469" t="n">
        <v>6.89867685389574</v>
      </c>
      <c r="I22" s="469" t="n">
        <v>6.92545696114906</v>
      </c>
      <c r="J22" s="469" t="n">
        <v>6.99347070011264</v>
      </c>
      <c r="K22" s="469" t="n">
        <v>6.90640893761209</v>
      </c>
      <c r="L22" s="469" t="n">
        <v>6.89101120498557</v>
      </c>
      <c r="M22" s="469" t="n">
        <v>6.93933510183778</v>
      </c>
      <c r="N22" s="469" t="n">
        <v>6.86613700660708</v>
      </c>
      <c r="O22" s="469" t="n">
        <v>6.8083440094352</v>
      </c>
      <c r="P22" s="469" t="n">
        <v>6.89417436880333</v>
      </c>
      <c r="Q22" s="469" t="n">
        <v>6.96896145190193</v>
      </c>
      <c r="R22" s="469" t="n">
        <v>7.0596935499371</v>
      </c>
      <c r="S22" s="469" t="n">
        <v>7.21270039726573</v>
      </c>
      <c r="T22" s="469" t="n">
        <v>7.18549794370782</v>
      </c>
      <c r="U22" s="469" t="n">
        <v>7.04797563141932</v>
      </c>
      <c r="V22" s="469" t="n">
        <v>7.11899170073348</v>
      </c>
      <c r="W22" s="469" t="n">
        <v>7.28040231498667</v>
      </c>
      <c r="X22" s="469" t="n">
        <v>7.30335311693357</v>
      </c>
      <c r="Y22" s="469" t="n">
        <v>7.7113841743607</v>
      </c>
      <c r="Z22" s="469" t="n">
        <v>7.64183077315829</v>
      </c>
      <c r="AA22" s="469" t="n">
        <v>7.52875840583318</v>
      </c>
      <c r="AB22" s="469" t="n">
        <v>7.6923783178923</v>
      </c>
      <c r="AC22" s="469" t="n">
        <v>7.83854643607306</v>
      </c>
      <c r="AD22" s="469" t="n">
        <v>8.09572877931985</v>
      </c>
      <c r="AE22" s="469" t="n">
        <v>7.93406511777392</v>
      </c>
      <c r="AF22" s="469" t="n">
        <v>8.31913591342753</v>
      </c>
      <c r="AG22" s="469" t="n">
        <v>8.06646073473018</v>
      </c>
      <c r="AH22" s="469" t="n">
        <v>8.17010889464253</v>
      </c>
      <c r="AI22" s="469" t="n">
        <v>7.9513802869418</v>
      </c>
      <c r="AJ22" s="469" t="n">
        <v>7.62176466226434</v>
      </c>
      <c r="AK22" s="469" t="n">
        <v>7.66976172322924</v>
      </c>
      <c r="AL22" s="469" t="n">
        <v>7.75568170607261</v>
      </c>
      <c r="AM22" s="469" t="n">
        <v>7.67194127869315</v>
      </c>
      <c r="AN22" s="469" t="n">
        <v>7.82950791545083</v>
      </c>
      <c r="AO22" s="469" t="n">
        <v>7.87922118112022</v>
      </c>
      <c r="AP22" s="469" t="n">
        <v>8.04650499763378</v>
      </c>
      <c r="AQ22" s="469" t="n">
        <v>8.01419724764361</v>
      </c>
      <c r="AR22" s="469" t="n">
        <v>8.0866531302735</v>
      </c>
      <c r="AS22" s="469" t="n">
        <v>8.00319878682459</v>
      </c>
      <c r="AT22" s="469" t="n">
        <v>8.20031823130391</v>
      </c>
      <c r="AU22" s="469" t="n">
        <v>7.90997863274953</v>
      </c>
      <c r="AV22" s="469" t="n">
        <v>8.05733847853274</v>
      </c>
      <c r="AW22" s="469" t="n">
        <v>8.20163962320224</v>
      </c>
      <c r="AX22" s="469" t="n">
        <v>8.20052020496489</v>
      </c>
      <c r="AY22" s="469" t="n">
        <v>8.17</v>
      </c>
      <c r="AZ22" s="469" t="n">
        <v>7.989585</v>
      </c>
      <c r="BA22" s="469" t="n">
        <v>8.078406</v>
      </c>
      <c r="BB22" s="469" t="n">
        <v>8.246977</v>
      </c>
      <c r="BC22" s="469" t="n">
        <v>8.157125</v>
      </c>
      <c r="BD22" s="470" t="n">
        <v>8.291818</v>
      </c>
      <c r="BE22" s="470" t="n">
        <v>8.188504</v>
      </c>
      <c r="BF22" s="470" t="n">
        <v>8.306453</v>
      </c>
      <c r="BG22" s="470" t="n">
        <v>8.175996</v>
      </c>
      <c r="BH22" s="470" t="n">
        <v>8.211893</v>
      </c>
      <c r="BI22" s="470" t="n">
        <v>8.361646</v>
      </c>
      <c r="BJ22" s="470" t="n">
        <v>8.345449</v>
      </c>
      <c r="BK22" s="470" t="n">
        <v>8.156237</v>
      </c>
      <c r="BL22" s="470" t="n">
        <v>8.332686</v>
      </c>
      <c r="BM22" s="470" t="n">
        <v>8.420074</v>
      </c>
      <c r="BN22" s="470" t="n">
        <v>8.601215</v>
      </c>
      <c r="BO22" s="470" t="n">
        <v>8.505232</v>
      </c>
      <c r="BP22" s="470" t="n">
        <v>8.631162</v>
      </c>
      <c r="BQ22" s="470" t="n">
        <v>8.510911</v>
      </c>
      <c r="BR22" s="470" t="n">
        <v>8.629137</v>
      </c>
      <c r="BS22" s="470" t="n">
        <v>8.489533</v>
      </c>
      <c r="BT22" s="470" t="n">
        <v>8.522434</v>
      </c>
      <c r="BU22" s="470" t="n">
        <v>8.672594</v>
      </c>
      <c r="BV22" s="470" t="n">
        <v>8.65351</v>
      </c>
    </row>
    <row r="23" customFormat="false" ht="11.1" hidden="false" customHeight="true" outlineLevel="0" collapsed="false">
      <c r="A23" s="465" t="s">
        <v>954</v>
      </c>
      <c r="B23" s="446" t="s">
        <v>716</v>
      </c>
      <c r="C23" s="469" t="n">
        <v>7.10798808662711</v>
      </c>
      <c r="D23" s="469" t="n">
        <v>7.06835951633621</v>
      </c>
      <c r="E23" s="469" t="n">
        <v>7.19554977082676</v>
      </c>
      <c r="F23" s="469" t="n">
        <v>7.44022322392488</v>
      </c>
      <c r="G23" s="469" t="n">
        <v>7.36883398456547</v>
      </c>
      <c r="H23" s="469" t="n">
        <v>7.93114947614089</v>
      </c>
      <c r="I23" s="469" t="n">
        <v>7.90479619621472</v>
      </c>
      <c r="J23" s="469" t="n">
        <v>8.14568367761192</v>
      </c>
      <c r="K23" s="469" t="n">
        <v>7.70403320403584</v>
      </c>
      <c r="L23" s="469" t="n">
        <v>7.2920900057042</v>
      </c>
      <c r="M23" s="469" t="n">
        <v>7.4163882217728</v>
      </c>
      <c r="N23" s="469" t="n">
        <v>7.41458480719794</v>
      </c>
      <c r="O23" s="469" t="n">
        <v>7.40971603749897</v>
      </c>
      <c r="P23" s="469" t="n">
        <v>7.59549185045525</v>
      </c>
      <c r="Q23" s="469" t="n">
        <v>7.73074348685373</v>
      </c>
      <c r="R23" s="469" t="n">
        <v>7.70615128605808</v>
      </c>
      <c r="S23" s="469" t="n">
        <v>7.83397001927115</v>
      </c>
      <c r="T23" s="469" t="n">
        <v>8.30829136994667</v>
      </c>
      <c r="U23" s="469" t="n">
        <v>8.4479822085228</v>
      </c>
      <c r="V23" s="469" t="n">
        <v>8.83805174224281</v>
      </c>
      <c r="W23" s="469" t="n">
        <v>9.09251955698642</v>
      </c>
      <c r="X23" s="469" t="n">
        <v>9.33682739731439</v>
      </c>
      <c r="Y23" s="469" t="n">
        <v>9.09448085674984</v>
      </c>
      <c r="Z23" s="469" t="n">
        <v>9.08692698744941</v>
      </c>
      <c r="AA23" s="469" t="n">
        <v>9.31106419798409</v>
      </c>
      <c r="AB23" s="469" t="n">
        <v>9.39500498327834</v>
      </c>
      <c r="AC23" s="469" t="n">
        <v>9.13850571320475</v>
      </c>
      <c r="AD23" s="469" t="n">
        <v>9.22229999955774</v>
      </c>
      <c r="AE23" s="469" t="n">
        <v>8.89700365852552</v>
      </c>
      <c r="AF23" s="469" t="n">
        <v>9.29972478036724</v>
      </c>
      <c r="AG23" s="469" t="n">
        <v>9.37888397644941</v>
      </c>
      <c r="AH23" s="469" t="n">
        <v>9.67968028720187</v>
      </c>
      <c r="AI23" s="469" t="n">
        <v>9.56110939816332</v>
      </c>
      <c r="AJ23" s="469" t="n">
        <v>9.30756322694066</v>
      </c>
      <c r="AK23" s="469" t="n">
        <v>8.89714196408087</v>
      </c>
      <c r="AL23" s="469" t="n">
        <v>8.76520256552024</v>
      </c>
      <c r="AM23" s="469" t="n">
        <v>8.97209086674776</v>
      </c>
      <c r="AN23" s="469" t="n">
        <v>9.1880834364</v>
      </c>
      <c r="AO23" s="469" t="n">
        <v>9.37432232097688</v>
      </c>
      <c r="AP23" s="469" t="n">
        <v>9.40517288674546</v>
      </c>
      <c r="AQ23" s="469" t="n">
        <v>9.35042851954398</v>
      </c>
      <c r="AR23" s="469" t="n">
        <v>9.47768963552105</v>
      </c>
      <c r="AS23" s="469" t="n">
        <v>9.54743462324383</v>
      </c>
      <c r="AT23" s="469" t="n">
        <v>9.50610363135808</v>
      </c>
      <c r="AU23" s="469" t="n">
        <v>9.40427245031469</v>
      </c>
      <c r="AV23" s="469" t="n">
        <v>9.5435270352449</v>
      </c>
      <c r="AW23" s="469" t="n">
        <v>9.25887100068453</v>
      </c>
      <c r="AX23" s="469" t="n">
        <v>9.22701311333978</v>
      </c>
      <c r="AY23" s="469" t="n">
        <v>9.37061979440234</v>
      </c>
      <c r="AZ23" s="469" t="n">
        <v>9.194377</v>
      </c>
      <c r="BA23" s="469" t="n">
        <v>9.502163</v>
      </c>
      <c r="BB23" s="469" t="n">
        <v>9.474891</v>
      </c>
      <c r="BC23" s="469" t="n">
        <v>9.509098</v>
      </c>
      <c r="BD23" s="470" t="n">
        <v>10.05377</v>
      </c>
      <c r="BE23" s="470" t="n">
        <v>10.16559</v>
      </c>
      <c r="BF23" s="470" t="n">
        <v>10.34575</v>
      </c>
      <c r="BG23" s="470" t="n">
        <v>10.16955</v>
      </c>
      <c r="BH23" s="470" t="n">
        <v>10.06772</v>
      </c>
      <c r="BI23" s="470" t="n">
        <v>9.854631</v>
      </c>
      <c r="BJ23" s="470" t="n">
        <v>9.729888</v>
      </c>
      <c r="BK23" s="470" t="n">
        <v>9.579665</v>
      </c>
      <c r="BL23" s="470" t="n">
        <v>9.752004</v>
      </c>
      <c r="BM23" s="470" t="n">
        <v>10.06266</v>
      </c>
      <c r="BN23" s="470" t="n">
        <v>10.02312</v>
      </c>
      <c r="BO23" s="470" t="n">
        <v>10.0255</v>
      </c>
      <c r="BP23" s="470" t="n">
        <v>10.52725</v>
      </c>
      <c r="BQ23" s="470" t="n">
        <v>10.52264</v>
      </c>
      <c r="BR23" s="470" t="n">
        <v>10.62876</v>
      </c>
      <c r="BS23" s="470" t="n">
        <v>10.39734</v>
      </c>
      <c r="BT23" s="470" t="n">
        <v>10.25655</v>
      </c>
      <c r="BU23" s="470" t="n">
        <v>10.01415</v>
      </c>
      <c r="BV23" s="470" t="n">
        <v>9.87605</v>
      </c>
    </row>
    <row r="24" customFormat="false" ht="11.1" hidden="false" customHeight="true" outlineLevel="0" collapsed="false">
      <c r="A24" s="465" t="s">
        <v>955</v>
      </c>
      <c r="B24" s="446" t="s">
        <v>718</v>
      </c>
      <c r="C24" s="469" t="n">
        <v>6.52649180019916</v>
      </c>
      <c r="D24" s="469" t="n">
        <v>6.76732328080746</v>
      </c>
      <c r="E24" s="469" t="n">
        <v>6.74384854423816</v>
      </c>
      <c r="F24" s="469" t="n">
        <v>6.81790718539382</v>
      </c>
      <c r="G24" s="469" t="n">
        <v>7.16274902057159</v>
      </c>
      <c r="H24" s="469" t="n">
        <v>7.14221265853259</v>
      </c>
      <c r="I24" s="469" t="n">
        <v>7.24666165828931</v>
      </c>
      <c r="J24" s="469" t="n">
        <v>7.28889994397697</v>
      </c>
      <c r="K24" s="469" t="n">
        <v>7.3572092896725</v>
      </c>
      <c r="L24" s="469" t="n">
        <v>7.36587930614151</v>
      </c>
      <c r="M24" s="469" t="n">
        <v>7.00625628289511</v>
      </c>
      <c r="N24" s="469" t="n">
        <v>7.05978683235284</v>
      </c>
      <c r="O24" s="469" t="n">
        <v>6.89547958157721</v>
      </c>
      <c r="P24" s="469" t="n">
        <v>6.98108927914433</v>
      </c>
      <c r="Q24" s="469" t="n">
        <v>6.91071333356687</v>
      </c>
      <c r="R24" s="469" t="n">
        <v>7.17349007377312</v>
      </c>
      <c r="S24" s="469" t="n">
        <v>7.48800594356659</v>
      </c>
      <c r="T24" s="469" t="n">
        <v>7.69873151611466</v>
      </c>
      <c r="U24" s="469" t="n">
        <v>7.54128391442689</v>
      </c>
      <c r="V24" s="469" t="n">
        <v>7.49967276624555</v>
      </c>
      <c r="W24" s="469" t="n">
        <v>7.54771716206325</v>
      </c>
      <c r="X24" s="469" t="n">
        <v>7.57498734733568</v>
      </c>
      <c r="Y24" s="469" t="n">
        <v>7.52263661615727</v>
      </c>
      <c r="Z24" s="469" t="n">
        <v>7.36550538461647</v>
      </c>
      <c r="AA24" s="469" t="n">
        <v>7.24077475499911</v>
      </c>
      <c r="AB24" s="469" t="n">
        <v>7.37897787485398</v>
      </c>
      <c r="AC24" s="469" t="n">
        <v>7.47632502465743</v>
      </c>
      <c r="AD24" s="469" t="n">
        <v>7.5106926273554</v>
      </c>
      <c r="AE24" s="469" t="n">
        <v>7.61858201256995</v>
      </c>
      <c r="AF24" s="469" t="n">
        <v>7.85423839836845</v>
      </c>
      <c r="AG24" s="469" t="n">
        <v>7.72280545625658</v>
      </c>
      <c r="AH24" s="469" t="n">
        <v>7.72501398269336</v>
      </c>
      <c r="AI24" s="469" t="n">
        <v>7.84214699801948</v>
      </c>
      <c r="AJ24" s="469" t="n">
        <v>7.84500699545456</v>
      </c>
      <c r="AK24" s="469" t="n">
        <v>7.30115939840414</v>
      </c>
      <c r="AL24" s="469" t="n">
        <v>7.25420137232329</v>
      </c>
      <c r="AM24" s="469" t="n">
        <v>7.22616204129967</v>
      </c>
      <c r="AN24" s="469" t="n">
        <v>7.40207465168941</v>
      </c>
      <c r="AO24" s="469" t="n">
        <v>7.50344557822562</v>
      </c>
      <c r="AP24" s="469" t="n">
        <v>7.58563120260415</v>
      </c>
      <c r="AQ24" s="469" t="n">
        <v>7.84886282110987</v>
      </c>
      <c r="AR24" s="469" t="n">
        <v>8.06285772129587</v>
      </c>
      <c r="AS24" s="469" t="n">
        <v>7.9353907437927</v>
      </c>
      <c r="AT24" s="469" t="n">
        <v>7.86136073225614</v>
      </c>
      <c r="AU24" s="469" t="n">
        <v>7.91549787040719</v>
      </c>
      <c r="AV24" s="469" t="n">
        <v>8.21304022574556</v>
      </c>
      <c r="AW24" s="469" t="n">
        <v>7.67494526910228</v>
      </c>
      <c r="AX24" s="469" t="n">
        <v>7.46768575571732</v>
      </c>
      <c r="AY24" s="469" t="n">
        <v>7.44</v>
      </c>
      <c r="AZ24" s="469" t="n">
        <v>7.571556</v>
      </c>
      <c r="BA24" s="469" t="n">
        <v>7.562093</v>
      </c>
      <c r="BB24" s="469" t="n">
        <v>7.685766</v>
      </c>
      <c r="BC24" s="469" t="n">
        <v>7.931461</v>
      </c>
      <c r="BD24" s="470" t="n">
        <v>8.131664</v>
      </c>
      <c r="BE24" s="470" t="n">
        <v>8.004785</v>
      </c>
      <c r="BF24" s="470" t="n">
        <v>8.029997</v>
      </c>
      <c r="BG24" s="470" t="n">
        <v>8.093322</v>
      </c>
      <c r="BH24" s="470" t="n">
        <v>8.168884</v>
      </c>
      <c r="BI24" s="470" t="n">
        <v>7.808936</v>
      </c>
      <c r="BJ24" s="470" t="n">
        <v>7.643236</v>
      </c>
      <c r="BK24" s="470" t="n">
        <v>7.548509</v>
      </c>
      <c r="BL24" s="470" t="n">
        <v>7.735674</v>
      </c>
      <c r="BM24" s="470" t="n">
        <v>7.749273</v>
      </c>
      <c r="BN24" s="470" t="n">
        <v>7.87503</v>
      </c>
      <c r="BO24" s="470" t="n">
        <v>8.148181</v>
      </c>
      <c r="BP24" s="470" t="n">
        <v>8.363777</v>
      </c>
      <c r="BQ24" s="470" t="n">
        <v>8.227774</v>
      </c>
      <c r="BR24" s="470" t="n">
        <v>8.258413</v>
      </c>
      <c r="BS24" s="470" t="n">
        <v>8.322046</v>
      </c>
      <c r="BT24" s="470" t="n">
        <v>8.39432</v>
      </c>
      <c r="BU24" s="470" t="n">
        <v>8.023969</v>
      </c>
      <c r="BV24" s="470" t="n">
        <v>7.853806</v>
      </c>
    </row>
    <row r="25" customFormat="false" ht="11.1" hidden="false" customHeight="true" outlineLevel="0" collapsed="false">
      <c r="A25" s="465" t="s">
        <v>956</v>
      </c>
      <c r="B25" s="471" t="s">
        <v>720</v>
      </c>
      <c r="C25" s="469" t="n">
        <v>9.5268631503211</v>
      </c>
      <c r="D25" s="469" t="n">
        <v>9.86602177792831</v>
      </c>
      <c r="E25" s="469" t="n">
        <v>9.69094974360887</v>
      </c>
      <c r="F25" s="469" t="n">
        <v>9.29348565700029</v>
      </c>
      <c r="G25" s="469" t="n">
        <v>9.67903271312039</v>
      </c>
      <c r="H25" s="469" t="n">
        <v>11.0576379708933</v>
      </c>
      <c r="I25" s="469" t="n">
        <v>11.4942047489972</v>
      </c>
      <c r="J25" s="469" t="n">
        <v>11.1525098179698</v>
      </c>
      <c r="K25" s="469" t="n">
        <v>11.0960427617349</v>
      </c>
      <c r="L25" s="469" t="n">
        <v>10.6651699231601</v>
      </c>
      <c r="M25" s="469" t="n">
        <v>10.0915758643147</v>
      </c>
      <c r="N25" s="469" t="n">
        <v>8.4225130226693</v>
      </c>
      <c r="O25" s="469" t="n">
        <v>9.39736393897065</v>
      </c>
      <c r="P25" s="469" t="n">
        <v>9.85675977399697</v>
      </c>
      <c r="Q25" s="469" t="n">
        <v>9.45150265485571</v>
      </c>
      <c r="R25" s="469" t="n">
        <v>9.73054664685845</v>
      </c>
      <c r="S25" s="469" t="n">
        <v>9.95113728909823</v>
      </c>
      <c r="T25" s="469" t="n">
        <v>11.3961748897212</v>
      </c>
      <c r="U25" s="469" t="n">
        <v>12.1184554142134</v>
      </c>
      <c r="V25" s="469" t="n">
        <v>11.3729796853666</v>
      </c>
      <c r="W25" s="469" t="n">
        <v>11.5702138407724</v>
      </c>
      <c r="X25" s="469" t="n">
        <v>10.3675773272951</v>
      </c>
      <c r="Y25" s="469" t="n">
        <v>9.69313649908661</v>
      </c>
      <c r="Z25" s="469" t="n">
        <v>9.58905962213217</v>
      </c>
      <c r="AA25" s="469" t="n">
        <v>9.4078925035158</v>
      </c>
      <c r="AB25" s="469" t="n">
        <v>10.0067531334593</v>
      </c>
      <c r="AC25" s="469" t="n">
        <v>10.0223879830157</v>
      </c>
      <c r="AD25" s="469" t="n">
        <v>10.3310182507555</v>
      </c>
      <c r="AE25" s="469" t="n">
        <v>10.8660094157952</v>
      </c>
      <c r="AF25" s="469" t="n">
        <v>12.440554233543</v>
      </c>
      <c r="AG25" s="469" t="n">
        <v>13.18570693457</v>
      </c>
      <c r="AH25" s="469" t="n">
        <v>12.4701112803063</v>
      </c>
      <c r="AI25" s="469" t="n">
        <v>12.5807668764749</v>
      </c>
      <c r="AJ25" s="469" t="n">
        <v>11.420904051565</v>
      </c>
      <c r="AK25" s="469" t="n">
        <v>10.7771833874734</v>
      </c>
      <c r="AL25" s="469" t="n">
        <v>10.2454237137728</v>
      </c>
      <c r="AM25" s="469" t="n">
        <v>10.0830448228158</v>
      </c>
      <c r="AN25" s="469" t="n">
        <v>9.91845627189249</v>
      </c>
      <c r="AO25" s="469" t="n">
        <v>10.2181958341298</v>
      </c>
      <c r="AP25" s="469" t="n">
        <v>10.2439692390954</v>
      </c>
      <c r="AQ25" s="469" t="n">
        <v>10.7347383136882</v>
      </c>
      <c r="AR25" s="469" t="n">
        <v>12.2084164154298</v>
      </c>
      <c r="AS25" s="469" t="n">
        <v>12.7767930211096</v>
      </c>
      <c r="AT25" s="469" t="n">
        <v>12.3541704800569</v>
      </c>
      <c r="AU25" s="469" t="n">
        <v>12.2101377253261</v>
      </c>
      <c r="AV25" s="469" t="n">
        <v>11.8377552127112</v>
      </c>
      <c r="AW25" s="469" t="n">
        <v>10.5794518995344</v>
      </c>
      <c r="AX25" s="469" t="n">
        <v>9.89759718320972</v>
      </c>
      <c r="AY25" s="469" t="n">
        <v>9.73916420845624</v>
      </c>
      <c r="AZ25" s="469" t="n">
        <v>10.6344</v>
      </c>
      <c r="BA25" s="469" t="n">
        <v>10.39894</v>
      </c>
      <c r="BB25" s="469" t="n">
        <v>10.59485</v>
      </c>
      <c r="BC25" s="469" t="n">
        <v>11.00983</v>
      </c>
      <c r="BD25" s="470" t="n">
        <v>12.42583</v>
      </c>
      <c r="BE25" s="470" t="n">
        <v>13.1704</v>
      </c>
      <c r="BF25" s="470" t="n">
        <v>12.4702</v>
      </c>
      <c r="BG25" s="470" t="n">
        <v>12.12157</v>
      </c>
      <c r="BH25" s="470" t="n">
        <v>11.57626</v>
      </c>
      <c r="BI25" s="470" t="n">
        <v>10.9505</v>
      </c>
      <c r="BJ25" s="470" t="n">
        <v>10.18965</v>
      </c>
      <c r="BK25" s="470" t="n">
        <v>10.55496</v>
      </c>
      <c r="BL25" s="470" t="n">
        <v>10.87486</v>
      </c>
      <c r="BM25" s="470" t="n">
        <v>10.62824</v>
      </c>
      <c r="BN25" s="470" t="n">
        <v>10.85753</v>
      </c>
      <c r="BO25" s="470" t="n">
        <v>11.31089</v>
      </c>
      <c r="BP25" s="470" t="n">
        <v>12.78233</v>
      </c>
      <c r="BQ25" s="470" t="n">
        <v>13.48709</v>
      </c>
      <c r="BR25" s="470" t="n">
        <v>12.75653</v>
      </c>
      <c r="BS25" s="470" t="n">
        <v>12.43516</v>
      </c>
      <c r="BT25" s="470" t="n">
        <v>11.85719</v>
      </c>
      <c r="BU25" s="470" t="n">
        <v>11.22489</v>
      </c>
      <c r="BV25" s="470" t="n">
        <v>10.44584</v>
      </c>
    </row>
    <row r="26" customFormat="false" ht="11.1" hidden="false" customHeight="true" outlineLevel="0" collapsed="false">
      <c r="A26" s="465" t="s">
        <v>957</v>
      </c>
      <c r="B26" s="471" t="s">
        <v>762</v>
      </c>
      <c r="C26" s="469" t="n">
        <v>7.70480920612345</v>
      </c>
      <c r="D26" s="469" t="n">
        <v>7.84800781138408</v>
      </c>
      <c r="E26" s="469" t="n">
        <v>7.92213894001368</v>
      </c>
      <c r="F26" s="469" t="n">
        <v>7.89281971615791</v>
      </c>
      <c r="G26" s="469" t="n">
        <v>7.99476076782195</v>
      </c>
      <c r="H26" s="469" t="n">
        <v>8.4864229596963</v>
      </c>
      <c r="I26" s="469" t="n">
        <v>8.62969824296931</v>
      </c>
      <c r="J26" s="469" t="n">
        <v>8.69622912147156</v>
      </c>
      <c r="K26" s="469" t="n">
        <v>8.53783459431871</v>
      </c>
      <c r="L26" s="469" t="n">
        <v>8.22804452944313</v>
      </c>
      <c r="M26" s="469" t="n">
        <v>8.04086797844634</v>
      </c>
      <c r="N26" s="469" t="n">
        <v>7.81903698545096</v>
      </c>
      <c r="O26" s="469" t="n">
        <v>7.99001599273659</v>
      </c>
      <c r="P26" s="469" t="n">
        <v>8.1879327347838</v>
      </c>
      <c r="Q26" s="469" t="n">
        <v>8.15008832959747</v>
      </c>
      <c r="R26" s="469" t="n">
        <v>8.24706370044468</v>
      </c>
      <c r="S26" s="469" t="n">
        <v>8.40757033001002</v>
      </c>
      <c r="T26" s="469" t="n">
        <v>8.89163143928444</v>
      </c>
      <c r="U26" s="469" t="n">
        <v>9.00069029645018</v>
      </c>
      <c r="V26" s="469" t="n">
        <v>9.10226759547168</v>
      </c>
      <c r="W26" s="469" t="n">
        <v>9.17711676915838</v>
      </c>
      <c r="X26" s="469" t="n">
        <v>8.91181306797263</v>
      </c>
      <c r="Y26" s="469" t="n">
        <v>8.78600796095953</v>
      </c>
      <c r="Z26" s="469" t="n">
        <v>8.7867937284877</v>
      </c>
      <c r="AA26" s="469" t="n">
        <v>8.87145908017066</v>
      </c>
      <c r="AB26" s="469" t="n">
        <v>9.14453799515937</v>
      </c>
      <c r="AC26" s="469" t="n">
        <v>9.06341435640344</v>
      </c>
      <c r="AD26" s="469" t="n">
        <v>9.16744303468679</v>
      </c>
      <c r="AE26" s="469" t="n">
        <v>9.22158057638717</v>
      </c>
      <c r="AF26" s="469" t="n">
        <v>9.87537302259317</v>
      </c>
      <c r="AG26" s="469" t="n">
        <v>9.97304630565848</v>
      </c>
      <c r="AH26" s="469" t="n">
        <v>10.0408050636748</v>
      </c>
      <c r="AI26" s="469" t="n">
        <v>9.8920148413152</v>
      </c>
      <c r="AJ26" s="469" t="n">
        <v>9.51189949877548</v>
      </c>
      <c r="AK26" s="469" t="n">
        <v>9.24218536754376</v>
      </c>
      <c r="AL26" s="469" t="n">
        <v>9.07876278248939</v>
      </c>
      <c r="AM26" s="469" t="n">
        <v>9.13068956158186</v>
      </c>
      <c r="AN26" s="469" t="n">
        <v>9.30963200666533</v>
      </c>
      <c r="AO26" s="469" t="n">
        <v>9.37155180056647</v>
      </c>
      <c r="AP26" s="469" t="n">
        <v>9.37223426919558</v>
      </c>
      <c r="AQ26" s="469" t="n">
        <v>9.55374535850817</v>
      </c>
      <c r="AR26" s="469" t="n">
        <v>10.0183286467914</v>
      </c>
      <c r="AS26" s="469" t="n">
        <v>10.2035647578567</v>
      </c>
      <c r="AT26" s="469" t="n">
        <v>10.0491987570006</v>
      </c>
      <c r="AU26" s="469" t="n">
        <v>9.88383276229519</v>
      </c>
      <c r="AV26" s="469" t="n">
        <v>9.78583665682377</v>
      </c>
      <c r="AW26" s="469" t="n">
        <v>9.60136713058667</v>
      </c>
      <c r="AX26" s="469" t="n">
        <v>9.40719398675473</v>
      </c>
      <c r="AY26" s="469" t="n">
        <v>9.53139065556617</v>
      </c>
      <c r="AZ26" s="469" t="n">
        <v>9.597568</v>
      </c>
      <c r="BA26" s="469" t="n">
        <v>9.622883</v>
      </c>
      <c r="BB26" s="469" t="n">
        <v>9.669526</v>
      </c>
      <c r="BC26" s="469" t="n">
        <v>9.805359</v>
      </c>
      <c r="BD26" s="470" t="n">
        <v>10.37234</v>
      </c>
      <c r="BE26" s="470" t="n">
        <v>10.54617</v>
      </c>
      <c r="BF26" s="470" t="n">
        <v>10.57659</v>
      </c>
      <c r="BG26" s="470" t="n">
        <v>10.43677</v>
      </c>
      <c r="BH26" s="470" t="n">
        <v>10.1899</v>
      </c>
      <c r="BI26" s="470" t="n">
        <v>9.975984</v>
      </c>
      <c r="BJ26" s="470" t="n">
        <v>9.807118</v>
      </c>
      <c r="BK26" s="470" t="n">
        <v>9.724744</v>
      </c>
      <c r="BL26" s="470" t="n">
        <v>9.973147</v>
      </c>
      <c r="BM26" s="470" t="n">
        <v>10.01752</v>
      </c>
      <c r="BN26" s="470" t="n">
        <v>10.08976</v>
      </c>
      <c r="BO26" s="470" t="n">
        <v>10.22951</v>
      </c>
      <c r="BP26" s="470" t="n">
        <v>10.79398</v>
      </c>
      <c r="BQ26" s="470" t="n">
        <v>10.93158</v>
      </c>
      <c r="BR26" s="470" t="n">
        <v>10.9417</v>
      </c>
      <c r="BS26" s="470" t="n">
        <v>10.77593</v>
      </c>
      <c r="BT26" s="470" t="n">
        <v>10.50296</v>
      </c>
      <c r="BU26" s="470" t="n">
        <v>10.27139</v>
      </c>
      <c r="BV26" s="470" t="n">
        <v>10.09242</v>
      </c>
    </row>
    <row r="27" customFormat="false" ht="11.1" hidden="false" customHeight="true" outlineLevel="0" collapsed="false">
      <c r="A27" s="465"/>
      <c r="B27" s="466" t="s">
        <v>734</v>
      </c>
      <c r="C27" s="472"/>
      <c r="D27" s="472"/>
      <c r="E27" s="472"/>
      <c r="F27" s="472"/>
      <c r="G27" s="472"/>
      <c r="H27" s="472"/>
      <c r="I27" s="472"/>
      <c r="J27" s="472"/>
      <c r="K27" s="472"/>
      <c r="L27" s="472"/>
      <c r="M27" s="472"/>
      <c r="N27" s="472"/>
      <c r="O27" s="472"/>
      <c r="P27" s="472"/>
      <c r="Q27" s="472"/>
      <c r="R27" s="472"/>
      <c r="S27" s="472"/>
      <c r="T27" s="472"/>
      <c r="U27" s="472"/>
      <c r="V27" s="472"/>
      <c r="W27" s="472"/>
      <c r="X27" s="472"/>
      <c r="Y27" s="472"/>
      <c r="Z27" s="472"/>
      <c r="AA27" s="472"/>
      <c r="AB27" s="472"/>
      <c r="AC27" s="472"/>
      <c r="AD27" s="472"/>
      <c r="AE27" s="472"/>
      <c r="AF27" s="472"/>
      <c r="AG27" s="472"/>
      <c r="AH27" s="472"/>
      <c r="AI27" s="472"/>
      <c r="AJ27" s="472"/>
      <c r="AK27" s="472"/>
      <c r="AL27" s="472"/>
      <c r="AM27" s="472"/>
      <c r="AN27" s="472"/>
      <c r="AO27" s="472"/>
      <c r="AP27" s="472"/>
      <c r="AQ27" s="472"/>
      <c r="AR27" s="472"/>
      <c r="AS27" s="472"/>
      <c r="AT27" s="472"/>
      <c r="AU27" s="472"/>
      <c r="AV27" s="472"/>
      <c r="AW27" s="472"/>
      <c r="AX27" s="472"/>
      <c r="AY27" s="472"/>
      <c r="AZ27" s="472"/>
      <c r="BA27" s="472"/>
      <c r="BB27" s="472"/>
      <c r="BC27" s="472"/>
      <c r="BD27" s="473"/>
      <c r="BE27" s="473"/>
      <c r="BF27" s="473"/>
      <c r="BG27" s="473"/>
      <c r="BH27" s="473"/>
      <c r="BI27" s="473"/>
      <c r="BJ27" s="473"/>
      <c r="BK27" s="473"/>
      <c r="BL27" s="473"/>
      <c r="BM27" s="473"/>
      <c r="BN27" s="473"/>
      <c r="BO27" s="473"/>
      <c r="BP27" s="473"/>
      <c r="BQ27" s="473"/>
      <c r="BR27" s="473"/>
      <c r="BS27" s="473"/>
      <c r="BT27" s="473"/>
      <c r="BU27" s="473"/>
      <c r="BV27" s="473"/>
    </row>
    <row r="28" customFormat="false" ht="11.1" hidden="false" customHeight="true" outlineLevel="0" collapsed="false">
      <c r="A28" s="465" t="s">
        <v>958</v>
      </c>
      <c r="B28" s="446" t="s">
        <v>704</v>
      </c>
      <c r="C28" s="469" t="n">
        <v>8.16948876482869</v>
      </c>
      <c r="D28" s="469" t="n">
        <v>8.47302737490997</v>
      </c>
      <c r="E28" s="469" t="n">
        <v>8.35653099277615</v>
      </c>
      <c r="F28" s="469" t="n">
        <v>8.16342960508214</v>
      </c>
      <c r="G28" s="469" t="n">
        <v>7.99333769078601</v>
      </c>
      <c r="H28" s="469" t="n">
        <v>8.3703360283962</v>
      </c>
      <c r="I28" s="469" t="n">
        <v>8.31581631700917</v>
      </c>
      <c r="J28" s="469" t="n">
        <v>8.62584408956897</v>
      </c>
      <c r="K28" s="469" t="n">
        <v>8.09353161237241</v>
      </c>
      <c r="L28" s="469" t="n">
        <v>7.73427872654829</v>
      </c>
      <c r="M28" s="469" t="n">
        <v>7.92465776272761</v>
      </c>
      <c r="N28" s="469" t="n">
        <v>8.41229246539455</v>
      </c>
      <c r="O28" s="469" t="n">
        <v>8.88893024528468</v>
      </c>
      <c r="P28" s="469" t="n">
        <v>9.1407835625157</v>
      </c>
      <c r="Q28" s="469" t="n">
        <v>8.86582797706476</v>
      </c>
      <c r="R28" s="469" t="n">
        <v>8.4438024036071</v>
      </c>
      <c r="S28" s="469" t="n">
        <v>8.86040681832031</v>
      </c>
      <c r="T28" s="469" t="n">
        <v>9.05108398553653</v>
      </c>
      <c r="U28" s="469" t="n">
        <v>9.05632741191264</v>
      </c>
      <c r="V28" s="469" t="n">
        <v>9.37438772801614</v>
      </c>
      <c r="W28" s="469" t="n">
        <v>9.11825041440721</v>
      </c>
      <c r="X28" s="469" t="n">
        <v>9.17307699956037</v>
      </c>
      <c r="Y28" s="469" t="n">
        <v>9.25436267058211</v>
      </c>
      <c r="Z28" s="469" t="n">
        <v>10.0011659896914</v>
      </c>
      <c r="AA28" s="469" t="n">
        <v>11.0789980118144</v>
      </c>
      <c r="AB28" s="469" t="n">
        <v>11.9341047173201</v>
      </c>
      <c r="AC28" s="469" t="n">
        <v>11.385895438948</v>
      </c>
      <c r="AD28" s="469" t="n">
        <v>11.5082367003514</v>
      </c>
      <c r="AE28" s="469" t="n">
        <v>11.1733718138717</v>
      </c>
      <c r="AF28" s="469" t="n">
        <v>11.9261998088548</v>
      </c>
      <c r="AG28" s="469" t="n">
        <v>11.7087679105008</v>
      </c>
      <c r="AH28" s="469" t="n">
        <v>11.9176586542262</v>
      </c>
      <c r="AI28" s="469" t="n">
        <v>11.4697414028755</v>
      </c>
      <c r="AJ28" s="469" t="n">
        <v>11.3467896915371</v>
      </c>
      <c r="AK28" s="469" t="n">
        <v>11.438915275218</v>
      </c>
      <c r="AL28" s="469" t="n">
        <v>12.0674551628863</v>
      </c>
      <c r="AM28" s="469" t="n">
        <v>13.0802766864157</v>
      </c>
      <c r="AN28" s="469" t="n">
        <v>12.5466090995456</v>
      </c>
      <c r="AO28" s="469" t="n">
        <v>12.5422217712124</v>
      </c>
      <c r="AP28" s="469" t="n">
        <v>12.089309084022</v>
      </c>
      <c r="AQ28" s="469" t="n">
        <v>12.022489162312</v>
      </c>
      <c r="AR28" s="469" t="n">
        <v>12.4893762783217</v>
      </c>
      <c r="AS28" s="469" t="n">
        <v>12.2931700036029</v>
      </c>
      <c r="AT28" s="469" t="n">
        <v>12.3798174592709</v>
      </c>
      <c r="AU28" s="469" t="n">
        <v>12.2327914325401</v>
      </c>
      <c r="AV28" s="469" t="n">
        <v>12.6489038113454</v>
      </c>
      <c r="AW28" s="469" t="n">
        <v>12.745395577936</v>
      </c>
      <c r="AX28" s="469" t="n">
        <v>12.7608270660373</v>
      </c>
      <c r="AY28" s="469" t="n">
        <v>13.2</v>
      </c>
      <c r="AZ28" s="469" t="n">
        <v>13.29361</v>
      </c>
      <c r="BA28" s="469" t="n">
        <v>13.16355</v>
      </c>
      <c r="BB28" s="469" t="n">
        <v>12.91081</v>
      </c>
      <c r="BC28" s="469" t="n">
        <v>12.96464</v>
      </c>
      <c r="BD28" s="470" t="n">
        <v>13.50852</v>
      </c>
      <c r="BE28" s="470" t="n">
        <v>13.51346</v>
      </c>
      <c r="BF28" s="470" t="n">
        <v>13.93145</v>
      </c>
      <c r="BG28" s="470" t="n">
        <v>13.53557</v>
      </c>
      <c r="BH28" s="470" t="n">
        <v>13.37404</v>
      </c>
      <c r="BI28" s="470" t="n">
        <v>13.50225</v>
      </c>
      <c r="BJ28" s="470" t="n">
        <v>14.1146</v>
      </c>
      <c r="BK28" s="470" t="n">
        <v>13.83765</v>
      </c>
      <c r="BL28" s="470" t="n">
        <v>14.26467</v>
      </c>
      <c r="BM28" s="470" t="n">
        <v>14.08658</v>
      </c>
      <c r="BN28" s="470" t="n">
        <v>13.76956</v>
      </c>
      <c r="BO28" s="470" t="n">
        <v>13.76366</v>
      </c>
      <c r="BP28" s="470" t="n">
        <v>14.26127</v>
      </c>
      <c r="BQ28" s="470" t="n">
        <v>14.18772</v>
      </c>
      <c r="BR28" s="470" t="n">
        <v>14.55651</v>
      </c>
      <c r="BS28" s="470" t="n">
        <v>14.07846</v>
      </c>
      <c r="BT28" s="470" t="n">
        <v>13.87069</v>
      </c>
      <c r="BU28" s="470" t="n">
        <v>13.97293</v>
      </c>
      <c r="BV28" s="470" t="n">
        <v>14.59042</v>
      </c>
    </row>
    <row r="29" customFormat="false" ht="11.1" hidden="false" customHeight="true" outlineLevel="0" collapsed="false">
      <c r="A29" s="465" t="s">
        <v>959</v>
      </c>
      <c r="B29" s="331" t="s">
        <v>706</v>
      </c>
      <c r="C29" s="469" t="n">
        <v>6.6040412059086</v>
      </c>
      <c r="D29" s="469" t="n">
        <v>6.75047484633612</v>
      </c>
      <c r="E29" s="469" t="n">
        <v>6.40647846737154</v>
      </c>
      <c r="F29" s="469" t="n">
        <v>6.72015084579387</v>
      </c>
      <c r="G29" s="469" t="n">
        <v>6.7840893820878</v>
      </c>
      <c r="H29" s="469" t="n">
        <v>6.57260141236301</v>
      </c>
      <c r="I29" s="469" t="n">
        <v>6.78824476905102</v>
      </c>
      <c r="J29" s="469" t="n">
        <v>6.6485146806031</v>
      </c>
      <c r="K29" s="469" t="n">
        <v>6.9101965671311</v>
      </c>
      <c r="L29" s="469" t="n">
        <v>6.46286842147362</v>
      </c>
      <c r="M29" s="469" t="n">
        <v>6.3214059958347</v>
      </c>
      <c r="N29" s="469" t="n">
        <v>6.47655765124613</v>
      </c>
      <c r="O29" s="469" t="n">
        <v>6.75073498158994</v>
      </c>
      <c r="P29" s="469" t="n">
        <v>6.69834396231287</v>
      </c>
      <c r="Q29" s="469" t="n">
        <v>6.83744865066227</v>
      </c>
      <c r="R29" s="469" t="n">
        <v>6.81615147925092</v>
      </c>
      <c r="S29" s="469" t="n">
        <v>6.82308344662914</v>
      </c>
      <c r="T29" s="469" t="n">
        <v>7.2967955829153</v>
      </c>
      <c r="U29" s="469" t="n">
        <v>7.73922231777699</v>
      </c>
      <c r="V29" s="469" t="n">
        <v>7.94751126250734</v>
      </c>
      <c r="W29" s="469" t="n">
        <v>7.95945278947827</v>
      </c>
      <c r="X29" s="469" t="n">
        <v>7.61287578561513</v>
      </c>
      <c r="Y29" s="469" t="n">
        <v>7.21456203483462</v>
      </c>
      <c r="Z29" s="469" t="n">
        <v>7.63873080892249</v>
      </c>
      <c r="AA29" s="469" t="n">
        <v>7.58122311783841</v>
      </c>
      <c r="AB29" s="469" t="n">
        <v>7.64219736096097</v>
      </c>
      <c r="AC29" s="469" t="n">
        <v>7.36859929153867</v>
      </c>
      <c r="AD29" s="469" t="n">
        <v>7.62405474748156</v>
      </c>
      <c r="AE29" s="469" t="n">
        <v>7.46028319354264</v>
      </c>
      <c r="AF29" s="469" t="n">
        <v>7.76024490280414</v>
      </c>
      <c r="AG29" s="469" t="n">
        <v>8.39338030785707</v>
      </c>
      <c r="AH29" s="469" t="n">
        <v>8.33428414489245</v>
      </c>
      <c r="AI29" s="469" t="n">
        <v>7.87237120359387</v>
      </c>
      <c r="AJ29" s="469" t="n">
        <v>7.51656285626789</v>
      </c>
      <c r="AK29" s="469" t="n">
        <v>7.86619499672829</v>
      </c>
      <c r="AL29" s="469" t="n">
        <v>7.69163692296315</v>
      </c>
      <c r="AM29" s="469" t="n">
        <v>7.61782951248402</v>
      </c>
      <c r="AN29" s="469" t="n">
        <v>7.64806094746348</v>
      </c>
      <c r="AO29" s="469" t="n">
        <v>8.00870324341069</v>
      </c>
      <c r="AP29" s="469" t="n">
        <v>8.13174175841623</v>
      </c>
      <c r="AQ29" s="469" t="n">
        <v>8.24986869670367</v>
      </c>
      <c r="AR29" s="469" t="n">
        <v>8.0336386802194</v>
      </c>
      <c r="AS29" s="469" t="n">
        <v>8.33912935606586</v>
      </c>
      <c r="AT29" s="469" t="n">
        <v>8.80802132886109</v>
      </c>
      <c r="AU29" s="469" t="n">
        <v>8.05838965422366</v>
      </c>
      <c r="AV29" s="469" t="n">
        <v>7.94388140454458</v>
      </c>
      <c r="AW29" s="469" t="n">
        <v>7.85963193250974</v>
      </c>
      <c r="AX29" s="469" t="n">
        <v>7.8495732202236</v>
      </c>
      <c r="AY29" s="469" t="n">
        <v>7.94487200525107</v>
      </c>
      <c r="AZ29" s="469" t="n">
        <v>8.073693</v>
      </c>
      <c r="BA29" s="469" t="n">
        <v>8.054965</v>
      </c>
      <c r="BB29" s="469" t="n">
        <v>8.152931</v>
      </c>
      <c r="BC29" s="469" t="n">
        <v>8.169952</v>
      </c>
      <c r="BD29" s="470" t="n">
        <v>8.283035</v>
      </c>
      <c r="BE29" s="470" t="n">
        <v>8.657204</v>
      </c>
      <c r="BF29" s="470" t="n">
        <v>8.921839</v>
      </c>
      <c r="BG29" s="470" t="n">
        <v>8.696623</v>
      </c>
      <c r="BH29" s="470" t="n">
        <v>8.391506</v>
      </c>
      <c r="BI29" s="470" t="n">
        <v>8.303209</v>
      </c>
      <c r="BJ29" s="470" t="n">
        <v>8.383939</v>
      </c>
      <c r="BK29" s="470" t="n">
        <v>8.353233</v>
      </c>
      <c r="BL29" s="470" t="n">
        <v>8.459468</v>
      </c>
      <c r="BM29" s="470" t="n">
        <v>8.428692</v>
      </c>
      <c r="BN29" s="470" t="n">
        <v>8.53158</v>
      </c>
      <c r="BO29" s="470" t="n">
        <v>8.521078</v>
      </c>
      <c r="BP29" s="470" t="n">
        <v>8.593451</v>
      </c>
      <c r="BQ29" s="470" t="n">
        <v>8.94942</v>
      </c>
      <c r="BR29" s="470" t="n">
        <v>9.207558</v>
      </c>
      <c r="BS29" s="470" t="n">
        <v>8.929987</v>
      </c>
      <c r="BT29" s="470" t="n">
        <v>8.587878</v>
      </c>
      <c r="BU29" s="470" t="n">
        <v>8.478458</v>
      </c>
      <c r="BV29" s="470" t="n">
        <v>8.547741</v>
      </c>
    </row>
    <row r="30" customFormat="false" ht="11.1" hidden="false" customHeight="true" outlineLevel="0" collapsed="false">
      <c r="A30" s="465" t="s">
        <v>960</v>
      </c>
      <c r="B30" s="446" t="s">
        <v>708</v>
      </c>
      <c r="C30" s="469" t="n">
        <v>4.59039026739913</v>
      </c>
      <c r="D30" s="469" t="n">
        <v>4.46759345977911</v>
      </c>
      <c r="E30" s="469" t="n">
        <v>4.52412737187213</v>
      </c>
      <c r="F30" s="469" t="n">
        <v>4.62914314069038</v>
      </c>
      <c r="G30" s="469" t="n">
        <v>4.57586726278694</v>
      </c>
      <c r="H30" s="469" t="n">
        <v>4.78397944333742</v>
      </c>
      <c r="I30" s="469" t="n">
        <v>4.94926570819236</v>
      </c>
      <c r="J30" s="469" t="n">
        <v>4.97585085967575</v>
      </c>
      <c r="K30" s="469" t="n">
        <v>4.64902010386474</v>
      </c>
      <c r="L30" s="469" t="n">
        <v>4.73659239941844</v>
      </c>
      <c r="M30" s="469" t="n">
        <v>4.54894571258952</v>
      </c>
      <c r="N30" s="469" t="n">
        <v>4.67284826688954</v>
      </c>
      <c r="O30" s="469" t="n">
        <v>4.74684805665865</v>
      </c>
      <c r="P30" s="469" t="n">
        <v>4.68979098457789</v>
      </c>
      <c r="Q30" s="469" t="n">
        <v>4.6727446599575</v>
      </c>
      <c r="R30" s="469" t="n">
        <v>4.75535219772053</v>
      </c>
      <c r="S30" s="469" t="n">
        <v>4.74887677419511</v>
      </c>
      <c r="T30" s="469" t="n">
        <v>5.04954720764014</v>
      </c>
      <c r="U30" s="469" t="n">
        <v>5.23063050788586</v>
      </c>
      <c r="V30" s="469" t="n">
        <v>5.17425537717936</v>
      </c>
      <c r="W30" s="469" t="n">
        <v>5.02188850231098</v>
      </c>
      <c r="X30" s="469" t="n">
        <v>4.97939927699791</v>
      </c>
      <c r="Y30" s="469" t="n">
        <v>4.8917634401304</v>
      </c>
      <c r="Z30" s="469" t="n">
        <v>4.9325091293251</v>
      </c>
      <c r="AA30" s="469" t="n">
        <v>5.02795136309406</v>
      </c>
      <c r="AB30" s="469" t="n">
        <v>5.07638020212918</v>
      </c>
      <c r="AC30" s="469" t="n">
        <v>5.1309354808869</v>
      </c>
      <c r="AD30" s="469" t="n">
        <v>5.2317984000801</v>
      </c>
      <c r="AE30" s="469" t="n">
        <v>5.37506239048078</v>
      </c>
      <c r="AF30" s="469" t="n">
        <v>5.47789863365147</v>
      </c>
      <c r="AG30" s="469" t="n">
        <v>5.70981077126503</v>
      </c>
      <c r="AH30" s="469" t="n">
        <v>5.67156066822445</v>
      </c>
      <c r="AI30" s="469" t="n">
        <v>5.52731870498852</v>
      </c>
      <c r="AJ30" s="469" t="n">
        <v>5.35941177844119</v>
      </c>
      <c r="AK30" s="469" t="n">
        <v>5.31472852756504</v>
      </c>
      <c r="AL30" s="469" t="n">
        <v>5.32496110885468</v>
      </c>
      <c r="AM30" s="469" t="n">
        <v>5.74385657121001</v>
      </c>
      <c r="AN30" s="469" t="n">
        <v>5.85635897013967</v>
      </c>
      <c r="AO30" s="469" t="n">
        <v>5.79005615924522</v>
      </c>
      <c r="AP30" s="469" t="n">
        <v>5.78233027936844</v>
      </c>
      <c r="AQ30" s="469" t="n">
        <v>5.51425072635333</v>
      </c>
      <c r="AR30" s="469" t="n">
        <v>5.65966184794958</v>
      </c>
      <c r="AS30" s="469" t="n">
        <v>5.77137114680779</v>
      </c>
      <c r="AT30" s="469" t="n">
        <v>6.16341027399453</v>
      </c>
      <c r="AU30" s="469" t="n">
        <v>6.00210799145679</v>
      </c>
      <c r="AV30" s="469" t="n">
        <v>5.83764399444331</v>
      </c>
      <c r="AW30" s="469" t="n">
        <v>5.55396963034442</v>
      </c>
      <c r="AX30" s="469" t="n">
        <v>5.67832371349715</v>
      </c>
      <c r="AY30" s="469" t="n">
        <v>5.51</v>
      </c>
      <c r="AZ30" s="469" t="n">
        <v>5.729525</v>
      </c>
      <c r="BA30" s="469" t="n">
        <v>5.737121</v>
      </c>
      <c r="BB30" s="469" t="n">
        <v>5.769105</v>
      </c>
      <c r="BC30" s="469" t="n">
        <v>5.775387</v>
      </c>
      <c r="BD30" s="470" t="n">
        <v>5.951686</v>
      </c>
      <c r="BE30" s="470" t="n">
        <v>6.145296</v>
      </c>
      <c r="BF30" s="470" t="n">
        <v>6.230107</v>
      </c>
      <c r="BG30" s="470" t="n">
        <v>5.974327</v>
      </c>
      <c r="BH30" s="470" t="n">
        <v>5.938908</v>
      </c>
      <c r="BI30" s="470" t="n">
        <v>5.753565</v>
      </c>
      <c r="BJ30" s="470" t="n">
        <v>5.852635</v>
      </c>
      <c r="BK30" s="470" t="n">
        <v>5.929544</v>
      </c>
      <c r="BL30" s="470" t="n">
        <v>5.93156</v>
      </c>
      <c r="BM30" s="470" t="n">
        <v>5.943192</v>
      </c>
      <c r="BN30" s="470" t="n">
        <v>5.973743</v>
      </c>
      <c r="BO30" s="470" t="n">
        <v>5.986442</v>
      </c>
      <c r="BP30" s="470" t="n">
        <v>6.174325</v>
      </c>
      <c r="BQ30" s="470" t="n">
        <v>6.37647</v>
      </c>
      <c r="BR30" s="470" t="n">
        <v>6.463033</v>
      </c>
      <c r="BS30" s="470" t="n">
        <v>6.196646</v>
      </c>
      <c r="BT30" s="470" t="n">
        <v>6.155664</v>
      </c>
      <c r="BU30" s="470" t="n">
        <v>5.959898</v>
      </c>
      <c r="BV30" s="470" t="n">
        <v>6.056596</v>
      </c>
    </row>
    <row r="31" customFormat="false" ht="11.1" hidden="false" customHeight="true" outlineLevel="0" collapsed="false">
      <c r="A31" s="465" t="s">
        <v>961</v>
      </c>
      <c r="B31" s="446" t="s">
        <v>710</v>
      </c>
      <c r="C31" s="469" t="n">
        <v>4.13536042595377</v>
      </c>
      <c r="D31" s="469" t="n">
        <v>4.18917874961396</v>
      </c>
      <c r="E31" s="469" t="n">
        <v>4.27810999009939</v>
      </c>
      <c r="F31" s="469" t="n">
        <v>4.24657917657606</v>
      </c>
      <c r="G31" s="469" t="n">
        <v>4.4208810098426</v>
      </c>
      <c r="H31" s="469" t="n">
        <v>5.01096949117349</v>
      </c>
      <c r="I31" s="469" t="n">
        <v>5.1502901774563</v>
      </c>
      <c r="J31" s="469" t="n">
        <v>4.98979777793337</v>
      </c>
      <c r="K31" s="469" t="n">
        <v>4.66368759138676</v>
      </c>
      <c r="L31" s="469" t="n">
        <v>4.34960638407449</v>
      </c>
      <c r="M31" s="469" t="n">
        <v>4.19212015085249</v>
      </c>
      <c r="N31" s="469" t="n">
        <v>4.37213298659913</v>
      </c>
      <c r="O31" s="469" t="n">
        <v>4.30626381437488</v>
      </c>
      <c r="P31" s="469" t="n">
        <v>4.38174870910248</v>
      </c>
      <c r="Q31" s="469" t="n">
        <v>4.49148285942779</v>
      </c>
      <c r="R31" s="469" t="n">
        <v>4.4293147832153</v>
      </c>
      <c r="S31" s="469" t="n">
        <v>4.69000250233258</v>
      </c>
      <c r="T31" s="469" t="n">
        <v>5.17279204794542</v>
      </c>
      <c r="U31" s="469" t="n">
        <v>5.28523611008376</v>
      </c>
      <c r="V31" s="469" t="n">
        <v>5.22060247377777</v>
      </c>
      <c r="W31" s="469" t="n">
        <v>4.8150997780001</v>
      </c>
      <c r="X31" s="469" t="n">
        <v>4.55604507613495</v>
      </c>
      <c r="Y31" s="469" t="n">
        <v>4.38445897435212</v>
      </c>
      <c r="Z31" s="469" t="n">
        <v>4.55839047569249</v>
      </c>
      <c r="AA31" s="469" t="n">
        <v>4.44924865878007</v>
      </c>
      <c r="AB31" s="469" t="n">
        <v>4.64230828064469</v>
      </c>
      <c r="AC31" s="469" t="n">
        <v>4.59214273655494</v>
      </c>
      <c r="AD31" s="469" t="n">
        <v>4.5691435730585</v>
      </c>
      <c r="AE31" s="469" t="n">
        <v>4.82187730216424</v>
      </c>
      <c r="AF31" s="469" t="n">
        <v>5.45700959129176</v>
      </c>
      <c r="AG31" s="469" t="n">
        <v>5.69441891565774</v>
      </c>
      <c r="AH31" s="469" t="n">
        <v>5.53048462790201</v>
      </c>
      <c r="AI31" s="469" t="n">
        <v>5.18369370239116</v>
      </c>
      <c r="AJ31" s="469" t="n">
        <v>4.90078976690263</v>
      </c>
      <c r="AK31" s="469" t="n">
        <v>4.68414075814327</v>
      </c>
      <c r="AL31" s="469" t="n">
        <v>4.64680903880128</v>
      </c>
      <c r="AM31" s="469" t="n">
        <v>4.6727714555984</v>
      </c>
      <c r="AN31" s="469" t="n">
        <v>4.81298994606499</v>
      </c>
      <c r="AO31" s="469" t="n">
        <v>4.82795510951244</v>
      </c>
      <c r="AP31" s="469" t="n">
        <v>4.88859061023419</v>
      </c>
      <c r="AQ31" s="469" t="n">
        <v>4.95854696344356</v>
      </c>
      <c r="AR31" s="469" t="n">
        <v>5.59076008501013</v>
      </c>
      <c r="AS31" s="469" t="n">
        <v>5.73907530822949</v>
      </c>
      <c r="AT31" s="469" t="n">
        <v>5.60330923021811</v>
      </c>
      <c r="AU31" s="469" t="n">
        <v>5.23394963266152</v>
      </c>
      <c r="AV31" s="469" t="n">
        <v>4.90110309566173</v>
      </c>
      <c r="AW31" s="469" t="n">
        <v>4.754071912047</v>
      </c>
      <c r="AX31" s="469" t="n">
        <v>4.86988754858691</v>
      </c>
      <c r="AY31" s="469" t="n">
        <v>4.89</v>
      </c>
      <c r="AZ31" s="469" t="n">
        <v>4.94782</v>
      </c>
      <c r="BA31" s="469" t="n">
        <v>5.024685</v>
      </c>
      <c r="BB31" s="469" t="n">
        <v>5.009884</v>
      </c>
      <c r="BC31" s="469" t="n">
        <v>5.191531</v>
      </c>
      <c r="BD31" s="470" t="n">
        <v>5.813996</v>
      </c>
      <c r="BE31" s="470" t="n">
        <v>5.985176</v>
      </c>
      <c r="BF31" s="470" t="n">
        <v>5.845775</v>
      </c>
      <c r="BG31" s="470" t="n">
        <v>5.455652</v>
      </c>
      <c r="BH31" s="470" t="n">
        <v>5.116247</v>
      </c>
      <c r="BI31" s="470" t="n">
        <v>4.932983</v>
      </c>
      <c r="BJ31" s="470" t="n">
        <v>5.023763</v>
      </c>
      <c r="BK31" s="470" t="n">
        <v>4.954487</v>
      </c>
      <c r="BL31" s="470" t="n">
        <v>5.141923</v>
      </c>
      <c r="BM31" s="470" t="n">
        <v>5.203745</v>
      </c>
      <c r="BN31" s="470" t="n">
        <v>5.166147</v>
      </c>
      <c r="BO31" s="470" t="n">
        <v>5.369526</v>
      </c>
      <c r="BP31" s="470" t="n">
        <v>6.020403</v>
      </c>
      <c r="BQ31" s="470" t="n">
        <v>6.196856</v>
      </c>
      <c r="BR31" s="470" t="n">
        <v>6.048885</v>
      </c>
      <c r="BS31" s="470" t="n">
        <v>5.640253</v>
      </c>
      <c r="BT31" s="470" t="n">
        <v>5.285135</v>
      </c>
      <c r="BU31" s="470" t="n">
        <v>5.092347</v>
      </c>
      <c r="BV31" s="470" t="n">
        <v>5.178973</v>
      </c>
    </row>
    <row r="32" customFormat="false" ht="11.1" hidden="false" customHeight="true" outlineLevel="0" collapsed="false">
      <c r="A32" s="465" t="s">
        <v>962</v>
      </c>
      <c r="B32" s="446" t="s">
        <v>712</v>
      </c>
      <c r="C32" s="469" t="n">
        <v>4.54436012556954</v>
      </c>
      <c r="D32" s="469" t="n">
        <v>4.5437739118631</v>
      </c>
      <c r="E32" s="469" t="n">
        <v>4.51846925735881</v>
      </c>
      <c r="F32" s="469" t="n">
        <v>4.54426345631273</v>
      </c>
      <c r="G32" s="469" t="n">
        <v>4.70806233736714</v>
      </c>
      <c r="H32" s="469" t="n">
        <v>4.83088225685106</v>
      </c>
      <c r="I32" s="469" t="n">
        <v>5.10364269691632</v>
      </c>
      <c r="J32" s="469" t="n">
        <v>5.18871335556161</v>
      </c>
      <c r="K32" s="469" t="n">
        <v>4.95235544091335</v>
      </c>
      <c r="L32" s="469" t="n">
        <v>4.79317150350543</v>
      </c>
      <c r="M32" s="469" t="n">
        <v>4.72105186321804</v>
      </c>
      <c r="N32" s="469" t="n">
        <v>4.80842529519077</v>
      </c>
      <c r="O32" s="469" t="n">
        <v>4.96172418861433</v>
      </c>
      <c r="P32" s="469" t="n">
        <v>4.90389130099464</v>
      </c>
      <c r="Q32" s="469" t="n">
        <v>4.94516390895057</v>
      </c>
      <c r="R32" s="469" t="n">
        <v>4.87389675491385</v>
      </c>
      <c r="S32" s="469" t="n">
        <v>4.95756354101871</v>
      </c>
      <c r="T32" s="469" t="n">
        <v>5.27036353487669</v>
      </c>
      <c r="U32" s="469" t="n">
        <v>5.63275340506779</v>
      </c>
      <c r="V32" s="469" t="n">
        <v>5.77528678112044</v>
      </c>
      <c r="W32" s="469" t="n">
        <v>5.8179222209888</v>
      </c>
      <c r="X32" s="469" t="n">
        <v>5.41181093226815</v>
      </c>
      <c r="Y32" s="469" t="n">
        <v>5.3117057092021</v>
      </c>
      <c r="Z32" s="469" t="n">
        <v>5.60058718157039</v>
      </c>
      <c r="AA32" s="469" t="n">
        <v>5.13660237204097</v>
      </c>
      <c r="AB32" s="469" t="n">
        <v>5.22909075532181</v>
      </c>
      <c r="AC32" s="469" t="n">
        <v>5.17670240266478</v>
      </c>
      <c r="AD32" s="469" t="n">
        <v>5.25319881087674</v>
      </c>
      <c r="AE32" s="469" t="n">
        <v>5.23696926092725</v>
      </c>
      <c r="AF32" s="469" t="n">
        <v>5.54899390983112</v>
      </c>
      <c r="AG32" s="469" t="n">
        <v>5.79101271587671</v>
      </c>
      <c r="AH32" s="469" t="n">
        <v>5.97257631656635</v>
      </c>
      <c r="AI32" s="469" t="n">
        <v>5.65742543757483</v>
      </c>
      <c r="AJ32" s="469" t="n">
        <v>5.50255714676149</v>
      </c>
      <c r="AK32" s="469" t="n">
        <v>5.45084613794572</v>
      </c>
      <c r="AL32" s="469" t="n">
        <v>5.34796855966518</v>
      </c>
      <c r="AM32" s="469" t="n">
        <v>5.28982245474624</v>
      </c>
      <c r="AN32" s="469" t="n">
        <v>5.46279901809623</v>
      </c>
      <c r="AO32" s="469" t="n">
        <v>5.29665618689008</v>
      </c>
      <c r="AP32" s="469" t="n">
        <v>5.40298308252898</v>
      </c>
      <c r="AQ32" s="469" t="n">
        <v>5.312048600519</v>
      </c>
      <c r="AR32" s="469" t="n">
        <v>5.69354792603392</v>
      </c>
      <c r="AS32" s="469" t="n">
        <v>5.89702537603672</v>
      </c>
      <c r="AT32" s="469" t="n">
        <v>6.33013251487726</v>
      </c>
      <c r="AU32" s="469" t="n">
        <v>5.90114616579195</v>
      </c>
      <c r="AV32" s="469" t="n">
        <v>5.76381129360679</v>
      </c>
      <c r="AW32" s="469" t="n">
        <v>5.67296677922357</v>
      </c>
      <c r="AX32" s="469" t="n">
        <v>5.65818603531095</v>
      </c>
      <c r="AY32" s="469" t="n">
        <v>5.81405249217433</v>
      </c>
      <c r="AZ32" s="469" t="n">
        <v>5.669947</v>
      </c>
      <c r="BA32" s="469" t="n">
        <v>5.656008</v>
      </c>
      <c r="BB32" s="469" t="n">
        <v>5.679122</v>
      </c>
      <c r="BC32" s="469" t="n">
        <v>5.717524</v>
      </c>
      <c r="BD32" s="470" t="n">
        <v>6.064569</v>
      </c>
      <c r="BE32" s="470" t="n">
        <v>6.39813</v>
      </c>
      <c r="BF32" s="470" t="n">
        <v>6.618592</v>
      </c>
      <c r="BG32" s="470" t="n">
        <v>6.384979</v>
      </c>
      <c r="BH32" s="470" t="n">
        <v>6.107048</v>
      </c>
      <c r="BI32" s="470" t="n">
        <v>5.980609</v>
      </c>
      <c r="BJ32" s="470" t="n">
        <v>5.989436</v>
      </c>
      <c r="BK32" s="470" t="n">
        <v>5.918923</v>
      </c>
      <c r="BL32" s="470" t="n">
        <v>5.951892</v>
      </c>
      <c r="BM32" s="470" t="n">
        <v>5.919218</v>
      </c>
      <c r="BN32" s="470" t="n">
        <v>5.948511</v>
      </c>
      <c r="BO32" s="470" t="n">
        <v>5.963089</v>
      </c>
      <c r="BP32" s="470" t="n">
        <v>6.292977</v>
      </c>
      <c r="BQ32" s="470" t="n">
        <v>6.609349</v>
      </c>
      <c r="BR32" s="470" t="n">
        <v>6.810031</v>
      </c>
      <c r="BS32" s="470" t="n">
        <v>6.55646</v>
      </c>
      <c r="BT32" s="470" t="n">
        <v>6.264177</v>
      </c>
      <c r="BU32" s="470" t="n">
        <v>6.130027</v>
      </c>
      <c r="BV32" s="470" t="n">
        <v>6.136067</v>
      </c>
    </row>
    <row r="33" customFormat="false" ht="11.1" hidden="false" customHeight="true" outlineLevel="0" collapsed="false">
      <c r="A33" s="465" t="s">
        <v>963</v>
      </c>
      <c r="B33" s="446" t="s">
        <v>714</v>
      </c>
      <c r="C33" s="469" t="n">
        <v>3.79265243597487</v>
      </c>
      <c r="D33" s="469" t="n">
        <v>3.87142402930152</v>
      </c>
      <c r="E33" s="469" t="n">
        <v>3.83553700681006</v>
      </c>
      <c r="F33" s="469" t="n">
        <v>3.93867942030845</v>
      </c>
      <c r="G33" s="469" t="n">
        <v>4.04584130063533</v>
      </c>
      <c r="H33" s="469" t="n">
        <v>4.43971732070652</v>
      </c>
      <c r="I33" s="469" t="n">
        <v>4.47428055840026</v>
      </c>
      <c r="J33" s="469" t="n">
        <v>4.44352710417177</v>
      </c>
      <c r="K33" s="469" t="n">
        <v>4.13592041116259</v>
      </c>
      <c r="L33" s="469" t="n">
        <v>3.97554491406947</v>
      </c>
      <c r="M33" s="469" t="n">
        <v>3.82153865239658</v>
      </c>
      <c r="N33" s="469" t="n">
        <v>3.7117630025712</v>
      </c>
      <c r="O33" s="469" t="n">
        <v>3.80952555226853</v>
      </c>
      <c r="P33" s="469" t="n">
        <v>3.86310644582003</v>
      </c>
      <c r="Q33" s="469" t="n">
        <v>3.91844312081813</v>
      </c>
      <c r="R33" s="469" t="n">
        <v>3.91394061031998</v>
      </c>
      <c r="S33" s="469" t="n">
        <v>4.17647541301481</v>
      </c>
      <c r="T33" s="469" t="n">
        <v>4.81162223514473</v>
      </c>
      <c r="U33" s="469" t="n">
        <v>4.92873984622427</v>
      </c>
      <c r="V33" s="469" t="n">
        <v>4.98983612073263</v>
      </c>
      <c r="W33" s="469" t="n">
        <v>4.74380509384271</v>
      </c>
      <c r="X33" s="469" t="n">
        <v>4.39293454190193</v>
      </c>
      <c r="Y33" s="469" t="n">
        <v>4.4876318131174</v>
      </c>
      <c r="Z33" s="469" t="n">
        <v>4.42488071050367</v>
      </c>
      <c r="AA33" s="469" t="n">
        <v>4.2343259102305</v>
      </c>
      <c r="AB33" s="469" t="n">
        <v>4.36670888143009</v>
      </c>
      <c r="AC33" s="469" t="n">
        <v>4.37406007145217</v>
      </c>
      <c r="AD33" s="469" t="n">
        <v>4.64630065392227</v>
      </c>
      <c r="AE33" s="469" t="n">
        <v>4.67276915399096</v>
      </c>
      <c r="AF33" s="469" t="n">
        <v>5.46171061267906</v>
      </c>
      <c r="AG33" s="469" t="n">
        <v>5.44386403432532</v>
      </c>
      <c r="AH33" s="469" t="n">
        <v>5.55998158662082</v>
      </c>
      <c r="AI33" s="469" t="n">
        <v>4.97352111084538</v>
      </c>
      <c r="AJ33" s="469" t="n">
        <v>4.68088126454754</v>
      </c>
      <c r="AK33" s="469" t="n">
        <v>4.61023594919787</v>
      </c>
      <c r="AL33" s="469" t="n">
        <v>4.64664591680237</v>
      </c>
      <c r="AM33" s="469" t="n">
        <v>4.68068559885764</v>
      </c>
      <c r="AN33" s="469" t="n">
        <v>4.90895185902394</v>
      </c>
      <c r="AO33" s="469" t="n">
        <v>4.75732002152109</v>
      </c>
      <c r="AP33" s="469" t="n">
        <v>5.01875234045609</v>
      </c>
      <c r="AQ33" s="469" t="n">
        <v>5.03443739968094</v>
      </c>
      <c r="AR33" s="469" t="n">
        <v>5.52725877334292</v>
      </c>
      <c r="AS33" s="469" t="n">
        <v>5.46726431517115</v>
      </c>
      <c r="AT33" s="469" t="n">
        <v>5.65141196703099</v>
      </c>
      <c r="AU33" s="469" t="n">
        <v>5.08146179148941</v>
      </c>
      <c r="AV33" s="469" t="n">
        <v>5.11620800243512</v>
      </c>
      <c r="AW33" s="469" t="n">
        <v>5.0480613733229</v>
      </c>
      <c r="AX33" s="469" t="n">
        <v>5.03572183182947</v>
      </c>
      <c r="AY33" s="469" t="n">
        <v>5.04</v>
      </c>
      <c r="AZ33" s="469" t="n">
        <v>4.95414</v>
      </c>
      <c r="BA33" s="469" t="n">
        <v>4.918378</v>
      </c>
      <c r="BB33" s="469" t="n">
        <v>5.079926</v>
      </c>
      <c r="BC33" s="469" t="n">
        <v>5.181255</v>
      </c>
      <c r="BD33" s="470" t="n">
        <v>5.843349</v>
      </c>
      <c r="BE33" s="470" t="n">
        <v>5.896611</v>
      </c>
      <c r="BF33" s="470" t="n">
        <v>5.960946</v>
      </c>
      <c r="BG33" s="470" t="n">
        <v>5.488353</v>
      </c>
      <c r="BH33" s="470" t="n">
        <v>5.235217</v>
      </c>
      <c r="BI33" s="470" t="n">
        <v>5.195819</v>
      </c>
      <c r="BJ33" s="470" t="n">
        <v>5.180192</v>
      </c>
      <c r="BK33" s="470" t="n">
        <v>5.033755</v>
      </c>
      <c r="BL33" s="470" t="n">
        <v>5.181147</v>
      </c>
      <c r="BM33" s="470" t="n">
        <v>5.13496</v>
      </c>
      <c r="BN33" s="470" t="n">
        <v>5.314324</v>
      </c>
      <c r="BO33" s="470" t="n">
        <v>5.40876</v>
      </c>
      <c r="BP33" s="470" t="n">
        <v>6.094909</v>
      </c>
      <c r="BQ33" s="470" t="n">
        <v>6.136438</v>
      </c>
      <c r="BR33" s="470" t="n">
        <v>6.190457</v>
      </c>
      <c r="BS33" s="470" t="n">
        <v>5.680529</v>
      </c>
      <c r="BT33" s="470" t="n">
        <v>5.407026</v>
      </c>
      <c r="BU33" s="470" t="n">
        <v>5.357569</v>
      </c>
      <c r="BV33" s="470" t="n">
        <v>5.335411</v>
      </c>
    </row>
    <row r="34" customFormat="false" ht="11.1" hidden="false" customHeight="true" outlineLevel="0" collapsed="false">
      <c r="A34" s="465" t="s">
        <v>964</v>
      </c>
      <c r="B34" s="446" t="s">
        <v>716</v>
      </c>
      <c r="C34" s="469" t="n">
        <v>5.17957510619109</v>
      </c>
      <c r="D34" s="469" t="n">
        <v>5.20964301965008</v>
      </c>
      <c r="E34" s="469" t="n">
        <v>5.22669928578716</v>
      </c>
      <c r="F34" s="469" t="n">
        <v>5.48622292504174</v>
      </c>
      <c r="G34" s="469" t="n">
        <v>5.62493974892625</v>
      </c>
      <c r="H34" s="469" t="n">
        <v>5.84788028975418</v>
      </c>
      <c r="I34" s="469" t="n">
        <v>5.83039218199228</v>
      </c>
      <c r="J34" s="469" t="n">
        <v>6.08793468920415</v>
      </c>
      <c r="K34" s="469" t="n">
        <v>5.72080106730158</v>
      </c>
      <c r="L34" s="469" t="n">
        <v>5.50957498351318</v>
      </c>
      <c r="M34" s="469" t="n">
        <v>5.54362131844234</v>
      </c>
      <c r="N34" s="469" t="n">
        <v>5.56859330550503</v>
      </c>
      <c r="O34" s="469" t="n">
        <v>5.53164939856175</v>
      </c>
      <c r="P34" s="469" t="n">
        <v>5.68740096231731</v>
      </c>
      <c r="Q34" s="469" t="n">
        <v>5.78232506424517</v>
      </c>
      <c r="R34" s="469" t="n">
        <v>5.90125565242422</v>
      </c>
      <c r="S34" s="469" t="n">
        <v>5.95976753296107</v>
      </c>
      <c r="T34" s="469" t="n">
        <v>6.47366323042595</v>
      </c>
      <c r="U34" s="469" t="n">
        <v>6.62471992069431</v>
      </c>
      <c r="V34" s="469" t="n">
        <v>7.03790053533796</v>
      </c>
      <c r="W34" s="469" t="n">
        <v>7.47368076449038</v>
      </c>
      <c r="X34" s="469" t="n">
        <v>7.83841894874224</v>
      </c>
      <c r="Y34" s="469" t="n">
        <v>7.53895412178919</v>
      </c>
      <c r="Z34" s="469" t="n">
        <v>7.40150902622368</v>
      </c>
      <c r="AA34" s="469" t="n">
        <v>7.33555791338527</v>
      </c>
      <c r="AB34" s="469" t="n">
        <v>7.48384448638788</v>
      </c>
      <c r="AC34" s="469" t="n">
        <v>7.16516851327796</v>
      </c>
      <c r="AD34" s="469" t="n">
        <v>6.97498168505921</v>
      </c>
      <c r="AE34" s="469" t="n">
        <v>7.00232161282792</v>
      </c>
      <c r="AF34" s="469" t="n">
        <v>7.20620482365236</v>
      </c>
      <c r="AG34" s="469" t="n">
        <v>7.23347853339114</v>
      </c>
      <c r="AH34" s="469" t="n">
        <v>7.45763977315295</v>
      </c>
      <c r="AI34" s="469" t="n">
        <v>7.15286263313841</v>
      </c>
      <c r="AJ34" s="469" t="n">
        <v>7.11177029764838</v>
      </c>
      <c r="AK34" s="469" t="n">
        <v>6.9782412850893</v>
      </c>
      <c r="AL34" s="469" t="n">
        <v>6.86700708389179</v>
      </c>
      <c r="AM34" s="469" t="n">
        <v>6.99517727607588</v>
      </c>
      <c r="AN34" s="469" t="n">
        <v>7.03120092150372</v>
      </c>
      <c r="AO34" s="469" t="n">
        <v>7.0371883602674</v>
      </c>
      <c r="AP34" s="469" t="n">
        <v>7.06459808148417</v>
      </c>
      <c r="AQ34" s="469" t="n">
        <v>7.1310435706314</v>
      </c>
      <c r="AR34" s="469" t="n">
        <v>7.20008880360076</v>
      </c>
      <c r="AS34" s="469" t="n">
        <v>7.15988142575872</v>
      </c>
      <c r="AT34" s="469" t="n">
        <v>7.14506267396038</v>
      </c>
      <c r="AU34" s="469" t="n">
        <v>7.07854981379718</v>
      </c>
      <c r="AV34" s="469" t="n">
        <v>7.1273627742861</v>
      </c>
      <c r="AW34" s="469" t="n">
        <v>6.91889401260943</v>
      </c>
      <c r="AX34" s="469" t="n">
        <v>7.05776631179981</v>
      </c>
      <c r="AY34" s="469" t="n">
        <v>7.22012813292031</v>
      </c>
      <c r="AZ34" s="469" t="n">
        <v>7.074734</v>
      </c>
      <c r="BA34" s="469" t="n">
        <v>7.143482</v>
      </c>
      <c r="BB34" s="469" t="n">
        <v>7.136525</v>
      </c>
      <c r="BC34" s="469" t="n">
        <v>7.235048</v>
      </c>
      <c r="BD34" s="470" t="n">
        <v>7.525772</v>
      </c>
      <c r="BE34" s="470" t="n">
        <v>7.642079</v>
      </c>
      <c r="BF34" s="470" t="n">
        <v>7.786767</v>
      </c>
      <c r="BG34" s="470" t="n">
        <v>7.70193</v>
      </c>
      <c r="BH34" s="470" t="n">
        <v>7.761538</v>
      </c>
      <c r="BI34" s="470" t="n">
        <v>7.637783</v>
      </c>
      <c r="BJ34" s="470" t="n">
        <v>7.653876</v>
      </c>
      <c r="BK34" s="470" t="n">
        <v>7.412854</v>
      </c>
      <c r="BL34" s="470" t="n">
        <v>7.586548</v>
      </c>
      <c r="BM34" s="470" t="n">
        <v>7.654039</v>
      </c>
      <c r="BN34" s="470" t="n">
        <v>7.657951</v>
      </c>
      <c r="BO34" s="470" t="n">
        <v>7.711983</v>
      </c>
      <c r="BP34" s="470" t="n">
        <v>7.942371</v>
      </c>
      <c r="BQ34" s="470" t="n">
        <v>7.976438</v>
      </c>
      <c r="BR34" s="470" t="n">
        <v>8.038459</v>
      </c>
      <c r="BS34" s="470" t="n">
        <v>7.877944</v>
      </c>
      <c r="BT34" s="470" t="n">
        <v>7.882571</v>
      </c>
      <c r="BU34" s="470" t="n">
        <v>7.711161</v>
      </c>
      <c r="BV34" s="470" t="n">
        <v>7.69664</v>
      </c>
    </row>
    <row r="35" s="464" customFormat="true" ht="11.1" hidden="false" customHeight="true" outlineLevel="0" collapsed="false">
      <c r="A35" s="465" t="s">
        <v>965</v>
      </c>
      <c r="B35" s="446" t="s">
        <v>718</v>
      </c>
      <c r="C35" s="469" t="n">
        <v>4.58901445623667</v>
      </c>
      <c r="D35" s="469" t="n">
        <v>4.66753043566563</v>
      </c>
      <c r="E35" s="469" t="n">
        <v>4.73074298888494</v>
      </c>
      <c r="F35" s="469" t="n">
        <v>4.8004283362897</v>
      </c>
      <c r="G35" s="469" t="n">
        <v>5.05059652903419</v>
      </c>
      <c r="H35" s="469" t="n">
        <v>5.3729087119509</v>
      </c>
      <c r="I35" s="469" t="n">
        <v>5.55589657498104</v>
      </c>
      <c r="J35" s="469" t="n">
        <v>5.40682840591043</v>
      </c>
      <c r="K35" s="469" t="n">
        <v>5.40095641558533</v>
      </c>
      <c r="L35" s="469" t="n">
        <v>5.1745520362387</v>
      </c>
      <c r="M35" s="469" t="n">
        <v>4.80274637809991</v>
      </c>
      <c r="N35" s="469" t="n">
        <v>4.79191118241215</v>
      </c>
      <c r="O35" s="469" t="n">
        <v>4.87602329857553</v>
      </c>
      <c r="P35" s="469" t="n">
        <v>5.05433610210247</v>
      </c>
      <c r="Q35" s="469" t="n">
        <v>5.11602664099916</v>
      </c>
      <c r="R35" s="469" t="n">
        <v>5.07491305076439</v>
      </c>
      <c r="S35" s="469" t="n">
        <v>5.27851310043876</v>
      </c>
      <c r="T35" s="469" t="n">
        <v>5.61138855521232</v>
      </c>
      <c r="U35" s="469" t="n">
        <v>5.94613639717652</v>
      </c>
      <c r="V35" s="469" t="n">
        <v>5.7193985931164</v>
      </c>
      <c r="W35" s="469" t="n">
        <v>5.86296906592585</v>
      </c>
      <c r="X35" s="469" t="n">
        <v>5.70490845057229</v>
      </c>
      <c r="Y35" s="469" t="n">
        <v>5.28751599572156</v>
      </c>
      <c r="Z35" s="469" t="n">
        <v>5.72169977772984</v>
      </c>
      <c r="AA35" s="469" t="n">
        <v>5.29573029467037</v>
      </c>
      <c r="AB35" s="469" t="n">
        <v>5.26512091074499</v>
      </c>
      <c r="AC35" s="469" t="n">
        <v>5.31526847787203</v>
      </c>
      <c r="AD35" s="469" t="n">
        <v>5.23924963770633</v>
      </c>
      <c r="AE35" s="469" t="n">
        <v>5.41044003949319</v>
      </c>
      <c r="AF35" s="469" t="n">
        <v>5.69749189885544</v>
      </c>
      <c r="AG35" s="469" t="n">
        <v>5.92742985926341</v>
      </c>
      <c r="AH35" s="469" t="n">
        <v>5.79726863219115</v>
      </c>
      <c r="AI35" s="469" t="n">
        <v>5.84207955194361</v>
      </c>
      <c r="AJ35" s="469" t="n">
        <v>5.69692414563472</v>
      </c>
      <c r="AK35" s="469" t="n">
        <v>5.0957813618494</v>
      </c>
      <c r="AL35" s="469" t="n">
        <v>5.2670452365044</v>
      </c>
      <c r="AM35" s="469" t="n">
        <v>5.24282217824444</v>
      </c>
      <c r="AN35" s="469" t="n">
        <v>5.3534665696798</v>
      </c>
      <c r="AO35" s="469" t="n">
        <v>5.47535440015488</v>
      </c>
      <c r="AP35" s="469" t="n">
        <v>5.36496272243459</v>
      </c>
      <c r="AQ35" s="469" t="n">
        <v>5.54039515875671</v>
      </c>
      <c r="AR35" s="469" t="n">
        <v>5.85609213353668</v>
      </c>
      <c r="AS35" s="469" t="n">
        <v>6.23294845777178</v>
      </c>
      <c r="AT35" s="469" t="n">
        <v>6.23265518838683</v>
      </c>
      <c r="AU35" s="469" t="n">
        <v>6.13695046142414</v>
      </c>
      <c r="AV35" s="469" t="n">
        <v>5.86745132944564</v>
      </c>
      <c r="AW35" s="469" t="n">
        <v>5.42537057397054</v>
      </c>
      <c r="AX35" s="469" t="n">
        <v>5.44512016701115</v>
      </c>
      <c r="AY35" s="469" t="n">
        <v>5.42</v>
      </c>
      <c r="AZ35" s="469" t="n">
        <v>5.531255</v>
      </c>
      <c r="BA35" s="469" t="n">
        <v>5.592114</v>
      </c>
      <c r="BB35" s="469" t="n">
        <v>5.585074</v>
      </c>
      <c r="BC35" s="469" t="n">
        <v>5.773746</v>
      </c>
      <c r="BD35" s="470" t="n">
        <v>6.121011</v>
      </c>
      <c r="BE35" s="470" t="n">
        <v>6.451521</v>
      </c>
      <c r="BF35" s="470" t="n">
        <v>6.329897</v>
      </c>
      <c r="BG35" s="470" t="n">
        <v>6.375938</v>
      </c>
      <c r="BH35" s="470" t="n">
        <v>6.166347</v>
      </c>
      <c r="BI35" s="470" t="n">
        <v>5.580644</v>
      </c>
      <c r="BJ35" s="470" t="n">
        <v>5.711496</v>
      </c>
      <c r="BK35" s="470" t="n">
        <v>5.577811</v>
      </c>
      <c r="BL35" s="470" t="n">
        <v>5.711629</v>
      </c>
      <c r="BM35" s="470" t="n">
        <v>5.788371</v>
      </c>
      <c r="BN35" s="470" t="n">
        <v>5.765137</v>
      </c>
      <c r="BO35" s="470" t="n">
        <v>5.970502</v>
      </c>
      <c r="BP35" s="470" t="n">
        <v>6.325616</v>
      </c>
      <c r="BQ35" s="470" t="n">
        <v>6.653908</v>
      </c>
      <c r="BR35" s="470" t="n">
        <v>6.503674</v>
      </c>
      <c r="BS35" s="470" t="n">
        <v>6.529704</v>
      </c>
      <c r="BT35" s="470" t="n">
        <v>6.294542</v>
      </c>
      <c r="BU35" s="470" t="n">
        <v>5.6833</v>
      </c>
      <c r="BV35" s="470" t="n">
        <v>5.80401</v>
      </c>
    </row>
    <row r="36" s="464" customFormat="true" ht="11.1" hidden="false" customHeight="true" outlineLevel="0" collapsed="false">
      <c r="A36" s="465" t="s">
        <v>966</v>
      </c>
      <c r="B36" s="471" t="s">
        <v>720</v>
      </c>
      <c r="C36" s="469" t="n">
        <v>6.96392467639676</v>
      </c>
      <c r="D36" s="469" t="n">
        <v>7.38712252770022</v>
      </c>
      <c r="E36" s="469" t="n">
        <v>7.41249462424446</v>
      </c>
      <c r="F36" s="469" t="n">
        <v>6.77121165822559</v>
      </c>
      <c r="G36" s="469" t="n">
        <v>7.01779040823904</v>
      </c>
      <c r="H36" s="469" t="n">
        <v>7.41450743041866</v>
      </c>
      <c r="I36" s="469" t="n">
        <v>7.99406190489028</v>
      </c>
      <c r="J36" s="469" t="n">
        <v>7.82548300880883</v>
      </c>
      <c r="K36" s="469" t="n">
        <v>7.67627518003853</v>
      </c>
      <c r="L36" s="469" t="n">
        <v>7.5907335102391</v>
      </c>
      <c r="M36" s="469" t="n">
        <v>7.1641682862579</v>
      </c>
      <c r="N36" s="469" t="n">
        <v>6.77909934690487</v>
      </c>
      <c r="O36" s="469" t="n">
        <v>6.97825175560599</v>
      </c>
      <c r="P36" s="469" t="n">
        <v>6.94760699252626</v>
      </c>
      <c r="Q36" s="469" t="n">
        <v>6.90199095471075</v>
      </c>
      <c r="R36" s="469" t="n">
        <v>6.95977751829946</v>
      </c>
      <c r="S36" s="469" t="n">
        <v>7.15301317140248</v>
      </c>
      <c r="T36" s="469" t="n">
        <v>7.56533329301629</v>
      </c>
      <c r="U36" s="469" t="n">
        <v>8.28608285296121</v>
      </c>
      <c r="V36" s="469" t="n">
        <v>8.10261750680885</v>
      </c>
      <c r="W36" s="469" t="n">
        <v>7.89917292585858</v>
      </c>
      <c r="X36" s="469" t="n">
        <v>8.08784015248453</v>
      </c>
      <c r="Y36" s="469" t="n">
        <v>7.25248325584984</v>
      </c>
      <c r="Z36" s="469" t="n">
        <v>7.2442729960232</v>
      </c>
      <c r="AA36" s="469" t="n">
        <v>6.36348843623226</v>
      </c>
      <c r="AB36" s="469" t="n">
        <v>7.50745007378728</v>
      </c>
      <c r="AC36" s="469" t="n">
        <v>7.3612460968275</v>
      </c>
      <c r="AD36" s="469" t="n">
        <v>7.35433991010107</v>
      </c>
      <c r="AE36" s="469" t="n">
        <v>7.53003356433305</v>
      </c>
      <c r="AF36" s="469" t="n">
        <v>8.31163457494211</v>
      </c>
      <c r="AG36" s="469" t="n">
        <v>8.65162336532312</v>
      </c>
      <c r="AH36" s="469" t="n">
        <v>8.65014630047885</v>
      </c>
      <c r="AI36" s="469" t="n">
        <v>8.45465990916117</v>
      </c>
      <c r="AJ36" s="469" t="n">
        <v>8.30742623377574</v>
      </c>
      <c r="AK36" s="469" t="n">
        <v>7.96317215176143</v>
      </c>
      <c r="AL36" s="469" t="n">
        <v>7.56311545809693</v>
      </c>
      <c r="AM36" s="469" t="n">
        <v>7.4387906257406</v>
      </c>
      <c r="AN36" s="469" t="n">
        <v>7.39481292408062</v>
      </c>
      <c r="AO36" s="469" t="n">
        <v>7.39989285029836</v>
      </c>
      <c r="AP36" s="469" t="n">
        <v>7.29071434206087</v>
      </c>
      <c r="AQ36" s="469" t="n">
        <v>7.63566949635987</v>
      </c>
      <c r="AR36" s="469" t="n">
        <v>8.26900433831702</v>
      </c>
      <c r="AS36" s="469" t="n">
        <v>8.19610760034272</v>
      </c>
      <c r="AT36" s="469" t="n">
        <v>8.5613764965239</v>
      </c>
      <c r="AU36" s="469" t="n">
        <v>8.64377137126251</v>
      </c>
      <c r="AV36" s="469" t="n">
        <v>8.4255902602035</v>
      </c>
      <c r="AW36" s="469" t="n">
        <v>7.88685194333144</v>
      </c>
      <c r="AX36" s="469" t="n">
        <v>7.41604736894317</v>
      </c>
      <c r="AY36" s="469" t="n">
        <v>7.55138449490995</v>
      </c>
      <c r="AZ36" s="469" t="n">
        <v>7.735205</v>
      </c>
      <c r="BA36" s="469" t="n">
        <v>7.56263</v>
      </c>
      <c r="BB36" s="469" t="n">
        <v>7.581348</v>
      </c>
      <c r="BC36" s="469" t="n">
        <v>7.817213</v>
      </c>
      <c r="BD36" s="470" t="n">
        <v>8.306262</v>
      </c>
      <c r="BE36" s="470" t="n">
        <v>8.877654</v>
      </c>
      <c r="BF36" s="470" t="n">
        <v>8.759123</v>
      </c>
      <c r="BG36" s="470" t="n">
        <v>8.449039</v>
      </c>
      <c r="BH36" s="470" t="n">
        <v>8.437282</v>
      </c>
      <c r="BI36" s="470" t="n">
        <v>8.005603</v>
      </c>
      <c r="BJ36" s="470" t="n">
        <v>7.643776</v>
      </c>
      <c r="BK36" s="470" t="n">
        <v>7.687127</v>
      </c>
      <c r="BL36" s="470" t="n">
        <v>8.105659</v>
      </c>
      <c r="BM36" s="470" t="n">
        <v>7.920089</v>
      </c>
      <c r="BN36" s="470" t="n">
        <v>7.934209</v>
      </c>
      <c r="BO36" s="470" t="n">
        <v>8.15397</v>
      </c>
      <c r="BP36" s="470" t="n">
        <v>8.635617</v>
      </c>
      <c r="BQ36" s="470" t="n">
        <v>9.197528</v>
      </c>
      <c r="BR36" s="470" t="n">
        <v>9.026358</v>
      </c>
      <c r="BS36" s="470" t="n">
        <v>8.685641</v>
      </c>
      <c r="BT36" s="470" t="n">
        <v>8.66073</v>
      </c>
      <c r="BU36" s="470" t="n">
        <v>8.208631</v>
      </c>
      <c r="BV36" s="470" t="n">
        <v>7.834122</v>
      </c>
    </row>
    <row r="37" s="464" customFormat="true" ht="11.1" hidden="false" customHeight="true" outlineLevel="0" collapsed="false">
      <c r="A37" s="465" t="s">
        <v>967</v>
      </c>
      <c r="B37" s="471" t="s">
        <v>762</v>
      </c>
      <c r="C37" s="469" t="n">
        <v>5.00878403684775</v>
      </c>
      <c r="D37" s="469" t="n">
        <v>5.04417085670738</v>
      </c>
      <c r="E37" s="469" t="n">
        <v>5.03972381905402</v>
      </c>
      <c r="F37" s="469" t="n">
        <v>5.0925177291468</v>
      </c>
      <c r="G37" s="469" t="n">
        <v>5.1769294964818</v>
      </c>
      <c r="H37" s="469" t="n">
        <v>5.45736761496197</v>
      </c>
      <c r="I37" s="469" t="n">
        <v>5.62640960241098</v>
      </c>
      <c r="J37" s="469" t="n">
        <v>5.64666369331512</v>
      </c>
      <c r="K37" s="469" t="n">
        <v>5.40594376505745</v>
      </c>
      <c r="L37" s="469" t="n">
        <v>5.24794392782893</v>
      </c>
      <c r="M37" s="469" t="n">
        <v>5.08656648615783</v>
      </c>
      <c r="N37" s="469" t="n">
        <v>5.13798330278109</v>
      </c>
      <c r="O37" s="469" t="n">
        <v>5.23177033848763</v>
      </c>
      <c r="P37" s="469" t="n">
        <v>5.25613023848539</v>
      </c>
      <c r="Q37" s="469" t="n">
        <v>5.30063521822551</v>
      </c>
      <c r="R37" s="469" t="n">
        <v>5.30574087244667</v>
      </c>
      <c r="S37" s="469" t="n">
        <v>5.42201502205608</v>
      </c>
      <c r="T37" s="469" t="n">
        <v>5.85822174490326</v>
      </c>
      <c r="U37" s="469" t="n">
        <v>6.13625638996956</v>
      </c>
      <c r="V37" s="469" t="n">
        <v>6.19836360894607</v>
      </c>
      <c r="W37" s="469" t="n">
        <v>6.17344332396841</v>
      </c>
      <c r="X37" s="469" t="n">
        <v>6.03320669795482</v>
      </c>
      <c r="Y37" s="469" t="n">
        <v>5.83336603314544</v>
      </c>
      <c r="Z37" s="469" t="n">
        <v>5.93849772971705</v>
      </c>
      <c r="AA37" s="469" t="n">
        <v>5.78284092092543</v>
      </c>
      <c r="AB37" s="469" t="n">
        <v>5.9799195727268</v>
      </c>
      <c r="AC37" s="469" t="n">
        <v>5.87686126586826</v>
      </c>
      <c r="AD37" s="469" t="n">
        <v>5.93405684869652</v>
      </c>
      <c r="AE37" s="469" t="n">
        <v>6.00409364651711</v>
      </c>
      <c r="AF37" s="469" t="n">
        <v>6.40850377289041</v>
      </c>
      <c r="AG37" s="469" t="n">
        <v>6.61483648961475</v>
      </c>
      <c r="AH37" s="469" t="n">
        <v>6.65284772604655</v>
      </c>
      <c r="AI37" s="469" t="n">
        <v>6.36662641093168</v>
      </c>
      <c r="AJ37" s="469" t="n">
        <v>6.16425863364756</v>
      </c>
      <c r="AK37" s="469" t="n">
        <v>6.0419322425649</v>
      </c>
      <c r="AL37" s="469" t="n">
        <v>5.99525870533477</v>
      </c>
      <c r="AM37" s="469" t="n">
        <v>6.08503366798818</v>
      </c>
      <c r="AN37" s="469" t="n">
        <v>6.18259102588516</v>
      </c>
      <c r="AO37" s="469" t="n">
        <v>6.16168205526996</v>
      </c>
      <c r="AP37" s="469" t="n">
        <v>6.18694357290237</v>
      </c>
      <c r="AQ37" s="469" t="n">
        <v>6.19749509638706</v>
      </c>
      <c r="AR37" s="469" t="n">
        <v>6.50682925498429</v>
      </c>
      <c r="AS37" s="469" t="n">
        <v>6.60706872524679</v>
      </c>
      <c r="AT37" s="469" t="n">
        <v>6.83483216018688</v>
      </c>
      <c r="AU37" s="469" t="n">
        <v>6.54608459597569</v>
      </c>
      <c r="AV37" s="469" t="n">
        <v>6.44418512402804</v>
      </c>
      <c r="AW37" s="469" t="n">
        <v>6.22398696198009</v>
      </c>
      <c r="AX37" s="469" t="n">
        <v>6.25189849215252</v>
      </c>
      <c r="AY37" s="469" t="n">
        <v>6.28383004911392</v>
      </c>
      <c r="AZ37" s="469" t="n">
        <v>6.302149</v>
      </c>
      <c r="BA37" s="469" t="n">
        <v>6.302763</v>
      </c>
      <c r="BB37" s="469" t="n">
        <v>6.325666</v>
      </c>
      <c r="BC37" s="469" t="n">
        <v>6.418382</v>
      </c>
      <c r="BD37" s="470" t="n">
        <v>6.806006</v>
      </c>
      <c r="BE37" s="470" t="n">
        <v>7.049018</v>
      </c>
      <c r="BF37" s="470" t="n">
        <v>7.121868</v>
      </c>
      <c r="BG37" s="470" t="n">
        <v>6.878204</v>
      </c>
      <c r="BH37" s="470" t="n">
        <v>6.72371</v>
      </c>
      <c r="BI37" s="470" t="n">
        <v>6.529223</v>
      </c>
      <c r="BJ37" s="470" t="n">
        <v>6.569939</v>
      </c>
      <c r="BK37" s="470" t="n">
        <v>6.488945</v>
      </c>
      <c r="BL37" s="470" t="n">
        <v>6.607448</v>
      </c>
      <c r="BM37" s="470" t="n">
        <v>6.602021</v>
      </c>
      <c r="BN37" s="470" t="n">
        <v>6.625151</v>
      </c>
      <c r="BO37" s="470" t="n">
        <v>6.705133</v>
      </c>
      <c r="BP37" s="470" t="n">
        <v>7.086598</v>
      </c>
      <c r="BQ37" s="470" t="n">
        <v>7.309769</v>
      </c>
      <c r="BR37" s="470" t="n">
        <v>7.35548</v>
      </c>
      <c r="BS37" s="470" t="n">
        <v>7.078916</v>
      </c>
      <c r="BT37" s="470" t="n">
        <v>6.90184</v>
      </c>
      <c r="BU37" s="470" t="n">
        <v>6.687956</v>
      </c>
      <c r="BV37" s="470" t="n">
        <v>6.719377</v>
      </c>
    </row>
    <row r="38" customFormat="false" ht="11.1" hidden="false" customHeight="true" outlineLevel="0" collapsed="false">
      <c r="A38" s="465"/>
      <c r="B38" s="466" t="s">
        <v>968</v>
      </c>
      <c r="C38" s="472"/>
      <c r="D38" s="472"/>
      <c r="E38" s="472"/>
      <c r="F38" s="472"/>
      <c r="G38" s="472"/>
      <c r="H38" s="472"/>
      <c r="I38" s="472"/>
      <c r="J38" s="472"/>
      <c r="K38" s="472"/>
      <c r="L38" s="472"/>
      <c r="M38" s="472"/>
      <c r="N38" s="472"/>
      <c r="O38" s="472"/>
      <c r="P38" s="472"/>
      <c r="Q38" s="472"/>
      <c r="R38" s="472"/>
      <c r="S38" s="472"/>
      <c r="T38" s="472"/>
      <c r="U38" s="472"/>
      <c r="V38" s="472"/>
      <c r="W38" s="472"/>
      <c r="X38" s="472"/>
      <c r="Y38" s="472"/>
      <c r="Z38" s="472"/>
      <c r="AA38" s="472"/>
      <c r="AB38" s="472"/>
      <c r="AC38" s="472"/>
      <c r="AD38" s="472"/>
      <c r="AE38" s="472"/>
      <c r="AF38" s="472"/>
      <c r="AG38" s="472"/>
      <c r="AH38" s="472"/>
      <c r="AI38" s="472"/>
      <c r="AJ38" s="472"/>
      <c r="AK38" s="472"/>
      <c r="AL38" s="472"/>
      <c r="AM38" s="472"/>
      <c r="AN38" s="472"/>
      <c r="AO38" s="472"/>
      <c r="AP38" s="472"/>
      <c r="AQ38" s="472"/>
      <c r="AR38" s="472"/>
      <c r="AS38" s="472"/>
      <c r="AT38" s="472"/>
      <c r="AU38" s="472"/>
      <c r="AV38" s="472"/>
      <c r="AW38" s="472"/>
      <c r="AX38" s="472"/>
      <c r="AY38" s="472"/>
      <c r="AZ38" s="472"/>
      <c r="BA38" s="472"/>
      <c r="BB38" s="472"/>
      <c r="BC38" s="472"/>
      <c r="BD38" s="473"/>
      <c r="BE38" s="473"/>
      <c r="BF38" s="473"/>
      <c r="BG38" s="473"/>
      <c r="BH38" s="473"/>
      <c r="BI38" s="473"/>
      <c r="BJ38" s="473"/>
      <c r="BK38" s="473"/>
      <c r="BL38" s="473"/>
      <c r="BM38" s="473"/>
      <c r="BN38" s="473"/>
      <c r="BO38" s="473"/>
      <c r="BP38" s="473"/>
      <c r="BQ38" s="473"/>
      <c r="BR38" s="473"/>
      <c r="BS38" s="473"/>
      <c r="BT38" s="473"/>
      <c r="BU38" s="473"/>
      <c r="BV38" s="473"/>
    </row>
    <row r="39" customFormat="false" ht="11.1" hidden="false" customHeight="true" outlineLevel="0" collapsed="false">
      <c r="A39" s="465" t="s">
        <v>969</v>
      </c>
      <c r="B39" s="446" t="s">
        <v>704</v>
      </c>
      <c r="C39" s="424" t="n">
        <v>10.2560819700823</v>
      </c>
      <c r="D39" s="424" t="n">
        <v>10.8365312109562</v>
      </c>
      <c r="E39" s="424" t="n">
        <v>10.3510037315123</v>
      </c>
      <c r="F39" s="424" t="n">
        <v>10.4405015854296</v>
      </c>
      <c r="G39" s="424" t="n">
        <v>10.2901477681314</v>
      </c>
      <c r="H39" s="424" t="n">
        <v>10.9238971173721</v>
      </c>
      <c r="I39" s="424" t="n">
        <v>10.9502727768575</v>
      </c>
      <c r="J39" s="424" t="n">
        <v>11.0904170123601</v>
      </c>
      <c r="K39" s="424" t="n">
        <v>10.8023103291783</v>
      </c>
      <c r="L39" s="424" t="n">
        <v>10.31987908145</v>
      </c>
      <c r="M39" s="424" t="n">
        <v>10.3933920297105</v>
      </c>
      <c r="N39" s="424" t="n">
        <v>10.5431563993452</v>
      </c>
      <c r="O39" s="424" t="n">
        <v>11.4364082231873</v>
      </c>
      <c r="P39" s="424" t="n">
        <v>11.7658246152307</v>
      </c>
      <c r="Q39" s="424" t="n">
        <v>11.5126232368127</v>
      </c>
      <c r="R39" s="424" t="n">
        <v>11.4576676075218</v>
      </c>
      <c r="S39" s="424" t="n">
        <v>11.4720691744767</v>
      </c>
      <c r="T39" s="424" t="n">
        <v>11.9230827653615</v>
      </c>
      <c r="U39" s="424" t="n">
        <v>12.0451456997156</v>
      </c>
      <c r="V39" s="424" t="n">
        <v>12.1313227279309</v>
      </c>
      <c r="W39" s="424" t="n">
        <v>12.5158649236847</v>
      </c>
      <c r="X39" s="424" t="n">
        <v>11.923729852162</v>
      </c>
      <c r="Y39" s="424" t="n">
        <v>12.4588866092592</v>
      </c>
      <c r="Z39" s="424" t="n">
        <v>12.6628557375365</v>
      </c>
      <c r="AA39" s="424" t="n">
        <v>14.1309814372459</v>
      </c>
      <c r="AB39" s="424" t="n">
        <v>14.9457650033739</v>
      </c>
      <c r="AC39" s="424" t="n">
        <v>14.5330911217397</v>
      </c>
      <c r="AD39" s="424" t="n">
        <v>14.3961974184841</v>
      </c>
      <c r="AE39" s="424" t="n">
        <v>14.1457984601685</v>
      </c>
      <c r="AF39" s="424" t="n">
        <v>14.7575224886422</v>
      </c>
      <c r="AG39" s="424" t="n">
        <v>14.4960749820329</v>
      </c>
      <c r="AH39" s="424" t="n">
        <v>15.0277773308981</v>
      </c>
      <c r="AI39" s="424" t="n">
        <v>14.7499598067351</v>
      </c>
      <c r="AJ39" s="424" t="n">
        <v>14.1375182164838</v>
      </c>
      <c r="AK39" s="424" t="n">
        <v>13.9716101411851</v>
      </c>
      <c r="AL39" s="424" t="n">
        <v>14.6580447647324</v>
      </c>
      <c r="AM39" s="424" t="n">
        <v>15.4000741036784</v>
      </c>
      <c r="AN39" s="424" t="n">
        <v>15.3953010857035</v>
      </c>
      <c r="AO39" s="424" t="n">
        <v>14.9556516143176</v>
      </c>
      <c r="AP39" s="424" t="n">
        <v>14.8670712689697</v>
      </c>
      <c r="AQ39" s="424" t="n">
        <v>14.5479650584566</v>
      </c>
      <c r="AR39" s="424" t="n">
        <v>15.0151255377263</v>
      </c>
      <c r="AS39" s="424" t="n">
        <v>14.9749483719071</v>
      </c>
      <c r="AT39" s="424" t="n">
        <v>14.9359580768937</v>
      </c>
      <c r="AU39" s="424" t="n">
        <v>14.9751985566296</v>
      </c>
      <c r="AV39" s="424" t="n">
        <v>14.6595624755927</v>
      </c>
      <c r="AW39" s="424" t="n">
        <v>14.6147541967867</v>
      </c>
      <c r="AX39" s="424" t="n">
        <v>14.5807428529394</v>
      </c>
      <c r="AY39" s="424" t="n">
        <v>15.2349955100575</v>
      </c>
      <c r="AZ39" s="424" t="n">
        <v>15.65883</v>
      </c>
      <c r="BA39" s="424" t="n">
        <v>15.39902</v>
      </c>
      <c r="BB39" s="424" t="n">
        <v>15.37306</v>
      </c>
      <c r="BC39" s="424" t="n">
        <v>15.37067</v>
      </c>
      <c r="BD39" s="425" t="n">
        <v>16.11361</v>
      </c>
      <c r="BE39" s="425" t="n">
        <v>16.19109</v>
      </c>
      <c r="BF39" s="425" t="n">
        <v>16.47472</v>
      </c>
      <c r="BG39" s="425" t="n">
        <v>16.55356</v>
      </c>
      <c r="BH39" s="425" t="n">
        <v>15.95528</v>
      </c>
      <c r="BI39" s="425" t="n">
        <v>16.01702</v>
      </c>
      <c r="BJ39" s="425" t="n">
        <v>16.31352</v>
      </c>
      <c r="BK39" s="425" t="n">
        <v>16.17529</v>
      </c>
      <c r="BL39" s="425" t="n">
        <v>16.8157</v>
      </c>
      <c r="BM39" s="425" t="n">
        <v>16.49725</v>
      </c>
      <c r="BN39" s="425" t="n">
        <v>16.42332</v>
      </c>
      <c r="BO39" s="425" t="n">
        <v>16.39688</v>
      </c>
      <c r="BP39" s="425" t="n">
        <v>17.08838</v>
      </c>
      <c r="BQ39" s="425" t="n">
        <v>17.04834</v>
      </c>
      <c r="BR39" s="425" t="n">
        <v>17.28322</v>
      </c>
      <c r="BS39" s="425" t="n">
        <v>17.30477</v>
      </c>
      <c r="BT39" s="425" t="n">
        <v>16.61119</v>
      </c>
      <c r="BU39" s="425" t="n">
        <v>16.61916</v>
      </c>
      <c r="BV39" s="425" t="n">
        <v>16.89387</v>
      </c>
    </row>
    <row r="40" customFormat="false" ht="11.1" hidden="false" customHeight="true" outlineLevel="0" collapsed="false">
      <c r="A40" s="465" t="s">
        <v>970</v>
      </c>
      <c r="B40" s="331" t="s">
        <v>706</v>
      </c>
      <c r="C40" s="424" t="n">
        <v>9.68875012614563</v>
      </c>
      <c r="D40" s="424" t="n">
        <v>9.80161706283883</v>
      </c>
      <c r="E40" s="424" t="n">
        <v>9.79139901357895</v>
      </c>
      <c r="F40" s="424" t="n">
        <v>9.80809497027193</v>
      </c>
      <c r="G40" s="424" t="n">
        <v>9.99816094233024</v>
      </c>
      <c r="H40" s="424" t="n">
        <v>10.6997636623504</v>
      </c>
      <c r="I40" s="424" t="n">
        <v>11.2139179877572</v>
      </c>
      <c r="J40" s="424" t="n">
        <v>11.1604155515076</v>
      </c>
      <c r="K40" s="424" t="n">
        <v>11.1133725058611</v>
      </c>
      <c r="L40" s="424" t="n">
        <v>10.1762971441416</v>
      </c>
      <c r="M40" s="424" t="n">
        <v>9.90651280533934</v>
      </c>
      <c r="N40" s="424" t="n">
        <v>9.84680767822616</v>
      </c>
      <c r="O40" s="424" t="n">
        <v>10.0276192498239</v>
      </c>
      <c r="P40" s="424" t="n">
        <v>10.0176659461072</v>
      </c>
      <c r="Q40" s="424" t="n">
        <v>10.0759387341707</v>
      </c>
      <c r="R40" s="424" t="n">
        <v>10.1965121198793</v>
      </c>
      <c r="S40" s="424" t="n">
        <v>10.5220939121041</v>
      </c>
      <c r="T40" s="424" t="n">
        <v>11.4448089038236</v>
      </c>
      <c r="U40" s="424" t="n">
        <v>11.7677984630933</v>
      </c>
      <c r="V40" s="424" t="n">
        <v>12.1393031481738</v>
      </c>
      <c r="W40" s="424" t="n">
        <v>12.0964389104056</v>
      </c>
      <c r="X40" s="424" t="n">
        <v>11.5922050049004</v>
      </c>
      <c r="Y40" s="424" t="n">
        <v>11.2132068151274</v>
      </c>
      <c r="Z40" s="424" t="n">
        <v>11.2308434091961</v>
      </c>
      <c r="AA40" s="424" t="n">
        <v>11.1737702489904</v>
      </c>
      <c r="AB40" s="424" t="n">
        <v>11.3920937136438</v>
      </c>
      <c r="AC40" s="424" t="n">
        <v>11.0035407636208</v>
      </c>
      <c r="AD40" s="424" t="n">
        <v>11.245337373925</v>
      </c>
      <c r="AE40" s="424" t="n">
        <v>11.3466682416485</v>
      </c>
      <c r="AF40" s="424" t="n">
        <v>12.4938615588922</v>
      </c>
      <c r="AG40" s="424" t="n">
        <v>13.0669057276712</v>
      </c>
      <c r="AH40" s="424" t="n">
        <v>13.1782493572111</v>
      </c>
      <c r="AI40" s="424" t="n">
        <v>12.6207282524945</v>
      </c>
      <c r="AJ40" s="424" t="n">
        <v>11.8842845095682</v>
      </c>
      <c r="AK40" s="424" t="n">
        <v>11.5809432263716</v>
      </c>
      <c r="AL40" s="424" t="n">
        <v>11.3724473141163</v>
      </c>
      <c r="AM40" s="424" t="n">
        <v>11.5470057641654</v>
      </c>
      <c r="AN40" s="424" t="n">
        <v>11.6757569530397</v>
      </c>
      <c r="AO40" s="424" t="n">
        <v>11.7780727496713</v>
      </c>
      <c r="AP40" s="424" t="n">
        <v>11.880100656874</v>
      </c>
      <c r="AQ40" s="424" t="n">
        <v>12.1875228988087</v>
      </c>
      <c r="AR40" s="424" t="n">
        <v>13.2183931716952</v>
      </c>
      <c r="AS40" s="424" t="n">
        <v>13.5154160070258</v>
      </c>
      <c r="AT40" s="424" t="n">
        <v>13.5010539447445</v>
      </c>
      <c r="AU40" s="424" t="n">
        <v>13.0041561007972</v>
      </c>
      <c r="AV40" s="424" t="n">
        <v>12.4730100661251</v>
      </c>
      <c r="AW40" s="424" t="n">
        <v>12.1107291357476</v>
      </c>
      <c r="AX40" s="424" t="n">
        <v>12.1375908869029</v>
      </c>
      <c r="AY40" s="424" t="n">
        <v>12.2343646575673</v>
      </c>
      <c r="AZ40" s="424" t="n">
        <v>12.03737</v>
      </c>
      <c r="BA40" s="424" t="n">
        <v>12.10777</v>
      </c>
      <c r="BB40" s="424" t="n">
        <v>12.24185</v>
      </c>
      <c r="BC40" s="424" t="n">
        <v>12.47624</v>
      </c>
      <c r="BD40" s="425" t="n">
        <v>13.46244</v>
      </c>
      <c r="BE40" s="425" t="n">
        <v>13.96238</v>
      </c>
      <c r="BF40" s="425" t="n">
        <v>14.1708</v>
      </c>
      <c r="BG40" s="425" t="n">
        <v>13.90497</v>
      </c>
      <c r="BH40" s="425" t="n">
        <v>13.11581</v>
      </c>
      <c r="BI40" s="425" t="n">
        <v>12.74184</v>
      </c>
      <c r="BJ40" s="425" t="n">
        <v>12.61077</v>
      </c>
      <c r="BK40" s="425" t="n">
        <v>12.45688</v>
      </c>
      <c r="BL40" s="425" t="n">
        <v>12.64017</v>
      </c>
      <c r="BM40" s="425" t="n">
        <v>12.68758</v>
      </c>
      <c r="BN40" s="425" t="n">
        <v>12.84416</v>
      </c>
      <c r="BO40" s="425" t="n">
        <v>13.06993</v>
      </c>
      <c r="BP40" s="425" t="n">
        <v>14.05523</v>
      </c>
      <c r="BQ40" s="425" t="n">
        <v>14.5404</v>
      </c>
      <c r="BR40" s="425" t="n">
        <v>14.73123</v>
      </c>
      <c r="BS40" s="425" t="n">
        <v>14.43438</v>
      </c>
      <c r="BT40" s="425" t="n">
        <v>13.59158</v>
      </c>
      <c r="BU40" s="425" t="n">
        <v>13.18719</v>
      </c>
      <c r="BV40" s="425" t="n">
        <v>13.0432</v>
      </c>
    </row>
    <row r="41" customFormat="false" ht="11.1" hidden="false" customHeight="true" outlineLevel="0" collapsed="false">
      <c r="A41" s="465" t="s">
        <v>971</v>
      </c>
      <c r="B41" s="446" t="s">
        <v>708</v>
      </c>
      <c r="C41" s="424" t="n">
        <v>6.37394270634766</v>
      </c>
      <c r="D41" s="424" t="n">
        <v>6.33004378849203</v>
      </c>
      <c r="E41" s="424" t="n">
        <v>6.48152234403337</v>
      </c>
      <c r="F41" s="424" t="n">
        <v>6.54028489362789</v>
      </c>
      <c r="G41" s="424" t="n">
        <v>6.51904540275043</v>
      </c>
      <c r="H41" s="424" t="n">
        <v>6.87177586714406</v>
      </c>
      <c r="I41" s="424" t="n">
        <v>7.05065604610013</v>
      </c>
      <c r="J41" s="424" t="n">
        <v>7.03781244655287</v>
      </c>
      <c r="K41" s="424" t="n">
        <v>6.77474318177472</v>
      </c>
      <c r="L41" s="424" t="n">
        <v>6.64538586894395</v>
      </c>
      <c r="M41" s="424" t="n">
        <v>6.46118438816168</v>
      </c>
      <c r="N41" s="424" t="n">
        <v>6.51144869233593</v>
      </c>
      <c r="O41" s="424" t="n">
        <v>6.53660819602919</v>
      </c>
      <c r="P41" s="424" t="n">
        <v>6.56354875991625</v>
      </c>
      <c r="Q41" s="424" t="n">
        <v>6.60541119523721</v>
      </c>
      <c r="R41" s="424" t="n">
        <v>6.67654120675387</v>
      </c>
      <c r="S41" s="424" t="n">
        <v>6.7457662119836</v>
      </c>
      <c r="T41" s="424" t="n">
        <v>7.1686575025927</v>
      </c>
      <c r="U41" s="424" t="n">
        <v>7.35521623999769</v>
      </c>
      <c r="V41" s="424" t="n">
        <v>7.31674390270455</v>
      </c>
      <c r="W41" s="424" t="n">
        <v>7.10670549358215</v>
      </c>
      <c r="X41" s="424" t="n">
        <v>6.97945720736142</v>
      </c>
      <c r="Y41" s="424" t="n">
        <v>6.85198596384975</v>
      </c>
      <c r="Z41" s="424" t="n">
        <v>6.75307583455863</v>
      </c>
      <c r="AA41" s="424" t="n">
        <v>6.97069890032833</v>
      </c>
      <c r="AB41" s="424" t="n">
        <v>7.09233925632363</v>
      </c>
      <c r="AC41" s="424" t="n">
        <v>7.11965165659171</v>
      </c>
      <c r="AD41" s="424" t="n">
        <v>7.33191125728977</v>
      </c>
      <c r="AE41" s="424" t="n">
        <v>7.51539696689869</v>
      </c>
      <c r="AF41" s="424" t="n">
        <v>7.67987506258806</v>
      </c>
      <c r="AG41" s="424" t="n">
        <v>8.00908066275069</v>
      </c>
      <c r="AH41" s="424" t="n">
        <v>7.95605135735791</v>
      </c>
      <c r="AI41" s="424" t="n">
        <v>7.58578698464505</v>
      </c>
      <c r="AJ41" s="424" t="n">
        <v>7.4545008143948</v>
      </c>
      <c r="AK41" s="424" t="n">
        <v>7.25929891782103</v>
      </c>
      <c r="AL41" s="424" t="n">
        <v>7.2629693903879</v>
      </c>
      <c r="AM41" s="424" t="n">
        <v>7.7259389098556</v>
      </c>
      <c r="AN41" s="424" t="n">
        <v>7.77681846549751</v>
      </c>
      <c r="AO41" s="424" t="n">
        <v>7.60940175309313</v>
      </c>
      <c r="AP41" s="424" t="n">
        <v>7.74383065230658</v>
      </c>
      <c r="AQ41" s="424" t="n">
        <v>7.9676283762621</v>
      </c>
      <c r="AR41" s="424" t="n">
        <v>8.21391235567321</v>
      </c>
      <c r="AS41" s="424" t="n">
        <v>8.3125745207741</v>
      </c>
      <c r="AT41" s="424" t="n">
        <v>8.42397013123267</v>
      </c>
      <c r="AU41" s="424" t="n">
        <v>8.07174634954653</v>
      </c>
      <c r="AV41" s="424" t="n">
        <v>7.91179178987926</v>
      </c>
      <c r="AW41" s="424" t="n">
        <v>8.07063354957331</v>
      </c>
      <c r="AX41" s="424" t="n">
        <v>7.84588449263155</v>
      </c>
      <c r="AY41" s="424" t="n">
        <v>7.94113590844063</v>
      </c>
      <c r="AZ41" s="424" t="n">
        <v>7.939198</v>
      </c>
      <c r="BA41" s="424" t="n">
        <v>7.90003</v>
      </c>
      <c r="BB41" s="424" t="n">
        <v>7.968954</v>
      </c>
      <c r="BC41" s="424" t="n">
        <v>8.06816</v>
      </c>
      <c r="BD41" s="425" t="n">
        <v>8.376809</v>
      </c>
      <c r="BE41" s="425" t="n">
        <v>8.617203</v>
      </c>
      <c r="BF41" s="425" t="n">
        <v>8.60177</v>
      </c>
      <c r="BG41" s="425" t="n">
        <v>8.277477</v>
      </c>
      <c r="BH41" s="425" t="n">
        <v>8.135242</v>
      </c>
      <c r="BI41" s="425" t="n">
        <v>8.006426</v>
      </c>
      <c r="BJ41" s="425" t="n">
        <v>7.945356</v>
      </c>
      <c r="BK41" s="425" t="n">
        <v>8.055017</v>
      </c>
      <c r="BL41" s="425" t="n">
        <v>8.110888</v>
      </c>
      <c r="BM41" s="425" t="n">
        <v>8.144739</v>
      </c>
      <c r="BN41" s="425" t="n">
        <v>8.256554</v>
      </c>
      <c r="BO41" s="425" t="n">
        <v>8.389284</v>
      </c>
      <c r="BP41" s="425" t="n">
        <v>8.715735</v>
      </c>
      <c r="BQ41" s="425" t="n">
        <v>8.956033</v>
      </c>
      <c r="BR41" s="425" t="n">
        <v>8.943432</v>
      </c>
      <c r="BS41" s="425" t="n">
        <v>8.60359</v>
      </c>
      <c r="BT41" s="425" t="n">
        <v>8.454544</v>
      </c>
      <c r="BU41" s="425" t="n">
        <v>8.316651</v>
      </c>
      <c r="BV41" s="425" t="n">
        <v>8.248906</v>
      </c>
    </row>
    <row r="42" customFormat="false" ht="11.1" hidden="false" customHeight="true" outlineLevel="0" collapsed="false">
      <c r="A42" s="465" t="s">
        <v>972</v>
      </c>
      <c r="B42" s="446" t="s">
        <v>710</v>
      </c>
      <c r="C42" s="424" t="n">
        <v>5.64699586606847</v>
      </c>
      <c r="D42" s="424" t="n">
        <v>5.65585494809866</v>
      </c>
      <c r="E42" s="424" t="n">
        <v>5.78978309909295</v>
      </c>
      <c r="F42" s="424" t="n">
        <v>5.81480641528605</v>
      </c>
      <c r="G42" s="424" t="n">
        <v>6.19051293912861</v>
      </c>
      <c r="H42" s="424" t="n">
        <v>6.74198035870765</v>
      </c>
      <c r="I42" s="424" t="n">
        <v>7.00089967055886</v>
      </c>
      <c r="J42" s="424" t="n">
        <v>6.90685351024945</v>
      </c>
      <c r="K42" s="424" t="n">
        <v>6.43198563766698</v>
      </c>
      <c r="L42" s="424" t="n">
        <v>5.93092338634149</v>
      </c>
      <c r="M42" s="424" t="n">
        <v>5.81547013273471</v>
      </c>
      <c r="N42" s="424" t="n">
        <v>5.82545344254715</v>
      </c>
      <c r="O42" s="424" t="n">
        <v>5.74405086888274</v>
      </c>
      <c r="P42" s="424" t="n">
        <v>5.86162638220296</v>
      </c>
      <c r="Q42" s="424" t="n">
        <v>5.91716131113623</v>
      </c>
      <c r="R42" s="424" t="n">
        <v>6.02916373342617</v>
      </c>
      <c r="S42" s="424" t="n">
        <v>6.35438034787005</v>
      </c>
      <c r="T42" s="424" t="n">
        <v>6.99023140740367</v>
      </c>
      <c r="U42" s="424" t="n">
        <v>7.12760212993686</v>
      </c>
      <c r="V42" s="424" t="n">
        <v>7.08463804124603</v>
      </c>
      <c r="W42" s="424" t="n">
        <v>6.70542151226334</v>
      </c>
      <c r="X42" s="424" t="n">
        <v>6.14181066458713</v>
      </c>
      <c r="Y42" s="424" t="n">
        <v>6.0232896939</v>
      </c>
      <c r="Z42" s="424" t="n">
        <v>6.01529874885728</v>
      </c>
      <c r="AA42" s="424" t="n">
        <v>6.06051438857675</v>
      </c>
      <c r="AB42" s="424" t="n">
        <v>6.18955015903029</v>
      </c>
      <c r="AC42" s="424" t="n">
        <v>6.11757380602066</v>
      </c>
      <c r="AD42" s="424" t="n">
        <v>6.23129708006655</v>
      </c>
      <c r="AE42" s="424" t="n">
        <v>6.63041236169968</v>
      </c>
      <c r="AF42" s="424" t="n">
        <v>7.27659977379195</v>
      </c>
      <c r="AG42" s="424" t="n">
        <v>7.58409491566721</v>
      </c>
      <c r="AH42" s="424" t="n">
        <v>7.42530299267329</v>
      </c>
      <c r="AI42" s="424" t="n">
        <v>6.92692268632678</v>
      </c>
      <c r="AJ42" s="424" t="n">
        <v>6.45647369153763</v>
      </c>
      <c r="AK42" s="424" t="n">
        <v>6.20014628185184</v>
      </c>
      <c r="AL42" s="424" t="n">
        <v>6.11043766187441</v>
      </c>
      <c r="AM42" s="424" t="n">
        <v>6.18809909861453</v>
      </c>
      <c r="AN42" s="424" t="n">
        <v>6.21652722667299</v>
      </c>
      <c r="AO42" s="424" t="n">
        <v>6.35234146259635</v>
      </c>
      <c r="AP42" s="424" t="n">
        <v>6.49581243441828</v>
      </c>
      <c r="AQ42" s="424" t="n">
        <v>6.68922935213927</v>
      </c>
      <c r="AR42" s="424" t="n">
        <v>7.49507046620264</v>
      </c>
      <c r="AS42" s="424" t="n">
        <v>7.68223967809897</v>
      </c>
      <c r="AT42" s="424" t="n">
        <v>7.56379218182801</v>
      </c>
      <c r="AU42" s="424" t="n">
        <v>6.98229494559926</v>
      </c>
      <c r="AV42" s="424" t="n">
        <v>6.47902402770086</v>
      </c>
      <c r="AW42" s="424" t="n">
        <v>6.34194127862226</v>
      </c>
      <c r="AX42" s="424" t="n">
        <v>6.38375629245684</v>
      </c>
      <c r="AY42" s="424" t="n">
        <v>6.37093425391032</v>
      </c>
      <c r="AZ42" s="424" t="n">
        <v>6.442602</v>
      </c>
      <c r="BA42" s="424" t="n">
        <v>6.50938</v>
      </c>
      <c r="BB42" s="424" t="n">
        <v>6.614378</v>
      </c>
      <c r="BC42" s="424" t="n">
        <v>6.958515</v>
      </c>
      <c r="BD42" s="425" t="n">
        <v>7.642652</v>
      </c>
      <c r="BE42" s="425" t="n">
        <v>7.870917</v>
      </c>
      <c r="BF42" s="425" t="n">
        <v>7.78911</v>
      </c>
      <c r="BG42" s="425" t="n">
        <v>7.248209</v>
      </c>
      <c r="BH42" s="425" t="n">
        <v>6.703859</v>
      </c>
      <c r="BI42" s="425" t="n">
        <v>6.527423</v>
      </c>
      <c r="BJ42" s="425" t="n">
        <v>6.510444</v>
      </c>
      <c r="BK42" s="425" t="n">
        <v>6.504763</v>
      </c>
      <c r="BL42" s="425" t="n">
        <v>6.624733</v>
      </c>
      <c r="BM42" s="425" t="n">
        <v>6.713174</v>
      </c>
      <c r="BN42" s="425" t="n">
        <v>6.810229</v>
      </c>
      <c r="BO42" s="425" t="n">
        <v>7.170992</v>
      </c>
      <c r="BP42" s="425" t="n">
        <v>7.878054</v>
      </c>
      <c r="BQ42" s="425" t="n">
        <v>8.109056</v>
      </c>
      <c r="BR42" s="425" t="n">
        <v>8.021881</v>
      </c>
      <c r="BS42" s="425" t="n">
        <v>7.45922</v>
      </c>
      <c r="BT42" s="425" t="n">
        <v>6.894936</v>
      </c>
      <c r="BU42" s="425" t="n">
        <v>6.710417</v>
      </c>
      <c r="BV42" s="425" t="n">
        <v>6.693249</v>
      </c>
    </row>
    <row r="43" customFormat="false" ht="11.1" hidden="false" customHeight="true" outlineLevel="0" collapsed="false">
      <c r="A43" s="465" t="s">
        <v>973</v>
      </c>
      <c r="B43" s="446" t="s">
        <v>712</v>
      </c>
      <c r="C43" s="424" t="n">
        <v>6.76381911906891</v>
      </c>
      <c r="D43" s="424" t="n">
        <v>6.79070615044475</v>
      </c>
      <c r="E43" s="424" t="n">
        <v>6.78235274350541</v>
      </c>
      <c r="F43" s="424" t="n">
        <v>6.93301840325792</v>
      </c>
      <c r="G43" s="424" t="n">
        <v>6.95677553985706</v>
      </c>
      <c r="H43" s="424" t="n">
        <v>7.18592359563683</v>
      </c>
      <c r="I43" s="424" t="n">
        <v>7.35704506911599</v>
      </c>
      <c r="J43" s="424" t="n">
        <v>7.39759279021534</v>
      </c>
      <c r="K43" s="424" t="n">
        <v>7.30348084681627</v>
      </c>
      <c r="L43" s="424" t="n">
        <v>7.09595343127536</v>
      </c>
      <c r="M43" s="424" t="n">
        <v>6.97846611870688</v>
      </c>
      <c r="N43" s="424" t="n">
        <v>6.93561591120857</v>
      </c>
      <c r="O43" s="424" t="n">
        <v>7.16433508025791</v>
      </c>
      <c r="P43" s="424" t="n">
        <v>7.24991787344342</v>
      </c>
      <c r="Q43" s="424" t="n">
        <v>7.25308396471882</v>
      </c>
      <c r="R43" s="424" t="n">
        <v>7.23541141828496</v>
      </c>
      <c r="S43" s="424" t="n">
        <v>7.36963404655695</v>
      </c>
      <c r="T43" s="424" t="n">
        <v>7.63938189051228</v>
      </c>
      <c r="U43" s="424" t="n">
        <v>7.85745126334202</v>
      </c>
      <c r="V43" s="424" t="n">
        <v>7.96850182482059</v>
      </c>
      <c r="W43" s="424" t="n">
        <v>8.02591048370493</v>
      </c>
      <c r="X43" s="424" t="n">
        <v>7.71800031147109</v>
      </c>
      <c r="Y43" s="424" t="n">
        <v>7.61782304644268</v>
      </c>
      <c r="Z43" s="424" t="n">
        <v>7.69869455797392</v>
      </c>
      <c r="AA43" s="424" t="n">
        <v>7.92004504319565</v>
      </c>
      <c r="AB43" s="424" t="n">
        <v>8.00702531081876</v>
      </c>
      <c r="AC43" s="424" t="n">
        <v>7.9734911140179</v>
      </c>
      <c r="AD43" s="424" t="n">
        <v>8.11110006182236</v>
      </c>
      <c r="AE43" s="424" t="n">
        <v>8.21078147179568</v>
      </c>
      <c r="AF43" s="424" t="n">
        <v>8.67645602567773</v>
      </c>
      <c r="AG43" s="424" t="n">
        <v>8.75384938780656</v>
      </c>
      <c r="AH43" s="424" t="n">
        <v>8.92273699986335</v>
      </c>
      <c r="AI43" s="424" t="n">
        <v>8.82289492049729</v>
      </c>
      <c r="AJ43" s="424" t="n">
        <v>8.60634064216401</v>
      </c>
      <c r="AK43" s="424" t="n">
        <v>8.39954647072625</v>
      </c>
      <c r="AL43" s="424" t="n">
        <v>8.24856049601943</v>
      </c>
      <c r="AM43" s="424" t="n">
        <v>8.19699244924162</v>
      </c>
      <c r="AN43" s="424" t="n">
        <v>8.28772436276573</v>
      </c>
      <c r="AO43" s="424" t="n">
        <v>8.3201362939841</v>
      </c>
      <c r="AP43" s="424" t="n">
        <v>8.38450072690494</v>
      </c>
      <c r="AQ43" s="424" t="n">
        <v>8.36609459379801</v>
      </c>
      <c r="AR43" s="424" t="n">
        <v>8.80023338937249</v>
      </c>
      <c r="AS43" s="424" t="n">
        <v>9.02216043567035</v>
      </c>
      <c r="AT43" s="424" t="n">
        <v>9.17692403446778</v>
      </c>
      <c r="AU43" s="424" t="n">
        <v>8.97624600168217</v>
      </c>
      <c r="AV43" s="424" t="n">
        <v>8.75548374955891</v>
      </c>
      <c r="AW43" s="424" t="n">
        <v>8.60219824379409</v>
      </c>
      <c r="AX43" s="424" t="n">
        <v>8.55224108562503</v>
      </c>
      <c r="AY43" s="424" t="n">
        <v>8.6900678343253</v>
      </c>
      <c r="AZ43" s="424" t="n">
        <v>8.559127</v>
      </c>
      <c r="BA43" s="424" t="n">
        <v>8.64733</v>
      </c>
      <c r="BB43" s="424" t="n">
        <v>8.769505</v>
      </c>
      <c r="BC43" s="424" t="n">
        <v>8.857855</v>
      </c>
      <c r="BD43" s="425" t="n">
        <v>9.23788</v>
      </c>
      <c r="BE43" s="425" t="n">
        <v>9.444837</v>
      </c>
      <c r="BF43" s="425" t="n">
        <v>9.598257</v>
      </c>
      <c r="BG43" s="425" t="n">
        <v>9.525378</v>
      </c>
      <c r="BH43" s="425" t="n">
        <v>9.278505</v>
      </c>
      <c r="BI43" s="425" t="n">
        <v>9.097977</v>
      </c>
      <c r="BJ43" s="425" t="n">
        <v>8.984792</v>
      </c>
      <c r="BK43" s="425" t="n">
        <v>8.928361</v>
      </c>
      <c r="BL43" s="425" t="n">
        <v>9.00079</v>
      </c>
      <c r="BM43" s="425" t="n">
        <v>9.042754</v>
      </c>
      <c r="BN43" s="425" t="n">
        <v>9.177569</v>
      </c>
      <c r="BO43" s="425" t="n">
        <v>9.253651</v>
      </c>
      <c r="BP43" s="425" t="n">
        <v>9.620074</v>
      </c>
      <c r="BQ43" s="425" t="n">
        <v>9.798247</v>
      </c>
      <c r="BR43" s="425" t="n">
        <v>9.933997</v>
      </c>
      <c r="BS43" s="425" t="n">
        <v>9.846171</v>
      </c>
      <c r="BT43" s="425" t="n">
        <v>9.576208</v>
      </c>
      <c r="BU43" s="425" t="n">
        <v>9.37834</v>
      </c>
      <c r="BV43" s="425" t="n">
        <v>9.255447</v>
      </c>
    </row>
    <row r="44" customFormat="false" ht="11.1" hidden="false" customHeight="true" outlineLevel="0" collapsed="false">
      <c r="A44" s="465" t="s">
        <v>974</v>
      </c>
      <c r="B44" s="446" t="s">
        <v>714</v>
      </c>
      <c r="C44" s="424" t="n">
        <v>5.57511745685079</v>
      </c>
      <c r="D44" s="424" t="n">
        <v>5.63088222332359</v>
      </c>
      <c r="E44" s="424" t="n">
        <v>5.61465814922446</v>
      </c>
      <c r="F44" s="424" t="n">
        <v>5.69823715360551</v>
      </c>
      <c r="G44" s="424" t="n">
        <v>5.76705034825532</v>
      </c>
      <c r="H44" s="424" t="n">
        <v>6.12460734794809</v>
      </c>
      <c r="I44" s="424" t="n">
        <v>6.2079543096381</v>
      </c>
      <c r="J44" s="424" t="n">
        <v>6.19536244497223</v>
      </c>
      <c r="K44" s="424" t="n">
        <v>6.03998993735192</v>
      </c>
      <c r="L44" s="424" t="n">
        <v>5.78590496521619</v>
      </c>
      <c r="M44" s="424" t="n">
        <v>5.63915101701354</v>
      </c>
      <c r="N44" s="424" t="n">
        <v>5.60385913861176</v>
      </c>
      <c r="O44" s="424" t="n">
        <v>5.64483587064629</v>
      </c>
      <c r="P44" s="424" t="n">
        <v>5.68816867373717</v>
      </c>
      <c r="Q44" s="424" t="n">
        <v>5.71162079098706</v>
      </c>
      <c r="R44" s="424" t="n">
        <v>5.73513889108189</v>
      </c>
      <c r="S44" s="424" t="n">
        <v>5.9821800631325</v>
      </c>
      <c r="T44" s="424" t="n">
        <v>6.41769109273788</v>
      </c>
      <c r="U44" s="424" t="n">
        <v>6.50913484755315</v>
      </c>
      <c r="V44" s="424" t="n">
        <v>6.55048035199841</v>
      </c>
      <c r="W44" s="424" t="n">
        <v>6.53545256385981</v>
      </c>
      <c r="X44" s="424" t="n">
        <v>6.31331271357487</v>
      </c>
      <c r="Y44" s="424" t="n">
        <v>6.36501589037775</v>
      </c>
      <c r="Z44" s="424" t="n">
        <v>6.3464824493588</v>
      </c>
      <c r="AA44" s="424" t="n">
        <v>6.26129923359351</v>
      </c>
      <c r="AB44" s="424" t="n">
        <v>6.3666489954886</v>
      </c>
      <c r="AC44" s="424" t="n">
        <v>6.37233947750909</v>
      </c>
      <c r="AD44" s="424" t="n">
        <v>6.68690537907109</v>
      </c>
      <c r="AE44" s="424" t="n">
        <v>6.69804629885015</v>
      </c>
      <c r="AF44" s="424" t="n">
        <v>7.3589351533121</v>
      </c>
      <c r="AG44" s="424" t="n">
        <v>7.31225577038003</v>
      </c>
      <c r="AH44" s="424" t="n">
        <v>7.42168258905438</v>
      </c>
      <c r="AI44" s="424" t="n">
        <v>7.00992804179343</v>
      </c>
      <c r="AJ44" s="424" t="n">
        <v>6.54171500568781</v>
      </c>
      <c r="AK44" s="424" t="n">
        <v>6.45791848258144</v>
      </c>
      <c r="AL44" s="424" t="n">
        <v>6.50224159789452</v>
      </c>
      <c r="AM44" s="424" t="n">
        <v>6.57197174068401</v>
      </c>
      <c r="AN44" s="424" t="n">
        <v>6.73755039227252</v>
      </c>
      <c r="AO44" s="424" t="n">
        <v>6.63789601030106</v>
      </c>
      <c r="AP44" s="424" t="n">
        <v>6.86155249337625</v>
      </c>
      <c r="AQ44" s="424" t="n">
        <v>6.91827415762165</v>
      </c>
      <c r="AR44" s="424" t="n">
        <v>7.31577786446358</v>
      </c>
      <c r="AS44" s="424" t="n">
        <v>7.26615987119915</v>
      </c>
      <c r="AT44" s="424" t="n">
        <v>7.48776143934739</v>
      </c>
      <c r="AU44" s="424" t="n">
        <v>7.0349406556091</v>
      </c>
      <c r="AV44" s="424" t="n">
        <v>7.00083197213359</v>
      </c>
      <c r="AW44" s="424" t="n">
        <v>6.91150714254951</v>
      </c>
      <c r="AX44" s="424" t="n">
        <v>6.91189917745679</v>
      </c>
      <c r="AY44" s="424" t="n">
        <v>6.96335733455203</v>
      </c>
      <c r="AZ44" s="424" t="n">
        <v>6.8047</v>
      </c>
      <c r="BA44" s="424" t="n">
        <v>6.802432</v>
      </c>
      <c r="BB44" s="424" t="n">
        <v>6.970686</v>
      </c>
      <c r="BC44" s="424" t="n">
        <v>7.060238</v>
      </c>
      <c r="BD44" s="425" t="n">
        <v>7.558644</v>
      </c>
      <c r="BE44" s="425" t="n">
        <v>7.595653</v>
      </c>
      <c r="BF44" s="425" t="n">
        <v>7.674501</v>
      </c>
      <c r="BG44" s="425" t="n">
        <v>7.392863</v>
      </c>
      <c r="BH44" s="425" t="n">
        <v>7.144759</v>
      </c>
      <c r="BI44" s="425" t="n">
        <v>7.091612</v>
      </c>
      <c r="BJ44" s="425" t="n">
        <v>7.09463</v>
      </c>
      <c r="BK44" s="425" t="n">
        <v>7.009705</v>
      </c>
      <c r="BL44" s="425" t="n">
        <v>7.114446</v>
      </c>
      <c r="BM44" s="425" t="n">
        <v>7.099309</v>
      </c>
      <c r="BN44" s="425" t="n">
        <v>7.276136</v>
      </c>
      <c r="BO44" s="425" t="n">
        <v>7.361338</v>
      </c>
      <c r="BP44" s="425" t="n">
        <v>7.883513</v>
      </c>
      <c r="BQ44" s="425" t="n">
        <v>7.908567</v>
      </c>
      <c r="BR44" s="425" t="n">
        <v>7.982342</v>
      </c>
      <c r="BS44" s="425" t="n">
        <v>7.679389</v>
      </c>
      <c r="BT44" s="425" t="n">
        <v>7.409138</v>
      </c>
      <c r="BU44" s="425" t="n">
        <v>7.344645</v>
      </c>
      <c r="BV44" s="425" t="n">
        <v>7.345192</v>
      </c>
    </row>
    <row r="45" customFormat="false" ht="11.1" hidden="false" customHeight="true" outlineLevel="0" collapsed="false">
      <c r="A45" s="465" t="s">
        <v>975</v>
      </c>
      <c r="B45" s="446" t="s">
        <v>716</v>
      </c>
      <c r="C45" s="424" t="n">
        <v>6.79234164232145</v>
      </c>
      <c r="D45" s="424" t="n">
        <v>6.77395971590857</v>
      </c>
      <c r="E45" s="424" t="n">
        <v>6.8746957195509</v>
      </c>
      <c r="F45" s="424" t="n">
        <v>7.13615589817167</v>
      </c>
      <c r="G45" s="424" t="n">
        <v>7.3508051174009</v>
      </c>
      <c r="H45" s="424" t="n">
        <v>8.01628198302877</v>
      </c>
      <c r="I45" s="424" t="n">
        <v>8.08751331411148</v>
      </c>
      <c r="J45" s="424" t="n">
        <v>8.31926704014518</v>
      </c>
      <c r="K45" s="424" t="n">
        <v>7.87743573992585</v>
      </c>
      <c r="L45" s="424" t="n">
        <v>7.32294711893418</v>
      </c>
      <c r="M45" s="424" t="n">
        <v>7.16209426155288</v>
      </c>
      <c r="N45" s="424" t="n">
        <v>7.20591775206103</v>
      </c>
      <c r="O45" s="424" t="n">
        <v>7.13323683082103</v>
      </c>
      <c r="P45" s="424" t="n">
        <v>7.35633150203968</v>
      </c>
      <c r="Q45" s="424" t="n">
        <v>7.51330222225737</v>
      </c>
      <c r="R45" s="424" t="n">
        <v>7.57290690347389</v>
      </c>
      <c r="S45" s="424" t="n">
        <v>7.81908533824881</v>
      </c>
      <c r="T45" s="424" t="n">
        <v>8.578297388367</v>
      </c>
      <c r="U45" s="424" t="n">
        <v>8.80454174448624</v>
      </c>
      <c r="V45" s="424" t="n">
        <v>9.09128420679458</v>
      </c>
      <c r="W45" s="424" t="n">
        <v>9.41628883399172</v>
      </c>
      <c r="X45" s="424" t="n">
        <v>9.46075366875549</v>
      </c>
      <c r="Y45" s="424" t="n">
        <v>9.09532644572058</v>
      </c>
      <c r="Z45" s="424" t="n">
        <v>9.04452715525492</v>
      </c>
      <c r="AA45" s="424" t="n">
        <v>9.19541956793107</v>
      </c>
      <c r="AB45" s="424" t="n">
        <v>9.26537491623936</v>
      </c>
      <c r="AC45" s="424" t="n">
        <v>9.06764619289648</v>
      </c>
      <c r="AD45" s="424" t="n">
        <v>9.13839592837371</v>
      </c>
      <c r="AE45" s="424" t="n">
        <v>9.20401847366589</v>
      </c>
      <c r="AF45" s="424" t="n">
        <v>9.72365903637065</v>
      </c>
      <c r="AG45" s="424" t="n">
        <v>9.80831166623055</v>
      </c>
      <c r="AH45" s="424" t="n">
        <v>10.0443459352401</v>
      </c>
      <c r="AI45" s="424" t="n">
        <v>9.8647364453184</v>
      </c>
      <c r="AJ45" s="424" t="n">
        <v>9.47276067375265</v>
      </c>
      <c r="AK45" s="424" t="n">
        <v>8.92984264561598</v>
      </c>
      <c r="AL45" s="424" t="n">
        <v>8.73774414410664</v>
      </c>
      <c r="AM45" s="424" t="n">
        <v>9.05724237651581</v>
      </c>
      <c r="AN45" s="424" t="n">
        <v>9.1622095807909</v>
      </c>
      <c r="AO45" s="424" t="n">
        <v>9.24395345030276</v>
      </c>
      <c r="AP45" s="424" t="n">
        <v>9.24192965576524</v>
      </c>
      <c r="AQ45" s="424" t="n">
        <v>9.35613842000318</v>
      </c>
      <c r="AR45" s="424" t="n">
        <v>9.56674503643482</v>
      </c>
      <c r="AS45" s="424" t="n">
        <v>9.65750114450177</v>
      </c>
      <c r="AT45" s="424" t="n">
        <v>9.62741981983198</v>
      </c>
      <c r="AU45" s="424" t="n">
        <v>9.58193831738922</v>
      </c>
      <c r="AV45" s="424" t="n">
        <v>9.47920964892557</v>
      </c>
      <c r="AW45" s="424" t="n">
        <v>9.02255181643111</v>
      </c>
      <c r="AX45" s="424" t="n">
        <v>9.02406765475506</v>
      </c>
      <c r="AY45" s="424" t="n">
        <v>9.12425284479349</v>
      </c>
      <c r="AZ45" s="424" t="n">
        <v>9.070617</v>
      </c>
      <c r="BA45" s="424" t="n">
        <v>9.2715</v>
      </c>
      <c r="BB45" s="424" t="n">
        <v>9.305184</v>
      </c>
      <c r="BC45" s="424" t="n">
        <v>9.572553</v>
      </c>
      <c r="BD45" s="425" t="n">
        <v>10.22936</v>
      </c>
      <c r="BE45" s="425" t="n">
        <v>10.407</v>
      </c>
      <c r="BF45" s="425" t="n">
        <v>10.5659</v>
      </c>
      <c r="BG45" s="425" t="n">
        <v>10.41448</v>
      </c>
      <c r="BH45" s="425" t="n">
        <v>10.09672</v>
      </c>
      <c r="BI45" s="425" t="n">
        <v>9.721977</v>
      </c>
      <c r="BJ45" s="425" t="n">
        <v>9.654838</v>
      </c>
      <c r="BK45" s="425" t="n">
        <v>9.449084</v>
      </c>
      <c r="BL45" s="425" t="n">
        <v>9.620382</v>
      </c>
      <c r="BM45" s="425" t="n">
        <v>9.861352</v>
      </c>
      <c r="BN45" s="425" t="n">
        <v>9.897485</v>
      </c>
      <c r="BO45" s="425" t="n">
        <v>10.13006</v>
      </c>
      <c r="BP45" s="425" t="n">
        <v>10.75817</v>
      </c>
      <c r="BQ45" s="425" t="n">
        <v>10.83646</v>
      </c>
      <c r="BR45" s="425" t="n">
        <v>10.91161</v>
      </c>
      <c r="BS45" s="425" t="n">
        <v>10.69628</v>
      </c>
      <c r="BT45" s="425" t="n">
        <v>10.3145</v>
      </c>
      <c r="BU45" s="425" t="n">
        <v>9.888234</v>
      </c>
      <c r="BV45" s="425" t="n">
        <v>9.799424</v>
      </c>
    </row>
    <row r="46" s="464" customFormat="true" ht="11.1" hidden="false" customHeight="true" outlineLevel="0" collapsed="false">
      <c r="A46" s="465" t="s">
        <v>976</v>
      </c>
      <c r="B46" s="446" t="s">
        <v>718</v>
      </c>
      <c r="C46" s="424" t="n">
        <v>6.28007718572327</v>
      </c>
      <c r="D46" s="424" t="n">
        <v>6.41758154869569</v>
      </c>
      <c r="E46" s="424" t="n">
        <v>6.42978287011932</v>
      </c>
      <c r="F46" s="424" t="n">
        <v>6.52253488081164</v>
      </c>
      <c r="G46" s="424" t="n">
        <v>6.97124625230937</v>
      </c>
      <c r="H46" s="424" t="n">
        <v>7.15843366604465</v>
      </c>
      <c r="I46" s="424" t="n">
        <v>7.29310993022811</v>
      </c>
      <c r="J46" s="424" t="n">
        <v>7.30475623445257</v>
      </c>
      <c r="K46" s="424" t="n">
        <v>7.27273168650353</v>
      </c>
      <c r="L46" s="424" t="n">
        <v>7.06668130365911</v>
      </c>
      <c r="M46" s="424" t="n">
        <v>6.63515777910061</v>
      </c>
      <c r="N46" s="424" t="n">
        <v>6.63726149230695</v>
      </c>
      <c r="O46" s="424" t="n">
        <v>6.67789182600812</v>
      </c>
      <c r="P46" s="424" t="n">
        <v>6.75900084247869</v>
      </c>
      <c r="Q46" s="424" t="n">
        <v>6.77073080740555</v>
      </c>
      <c r="R46" s="424" t="n">
        <v>6.88591459855574</v>
      </c>
      <c r="S46" s="424" t="n">
        <v>7.25459324237217</v>
      </c>
      <c r="T46" s="424" t="n">
        <v>7.56983380160476</v>
      </c>
      <c r="U46" s="424" t="n">
        <v>7.70093675165765</v>
      </c>
      <c r="V46" s="424" t="n">
        <v>7.60764942983359</v>
      </c>
      <c r="W46" s="424" t="n">
        <v>7.61888384189912</v>
      </c>
      <c r="X46" s="424" t="n">
        <v>7.46667433555605</v>
      </c>
      <c r="Y46" s="424" t="n">
        <v>7.13290206467234</v>
      </c>
      <c r="Z46" s="424" t="n">
        <v>7.25401625981404</v>
      </c>
      <c r="AA46" s="424" t="n">
        <v>7.05261619570727</v>
      </c>
      <c r="AB46" s="424" t="n">
        <v>7.09514522630661</v>
      </c>
      <c r="AC46" s="424" t="n">
        <v>7.1767801155025</v>
      </c>
      <c r="AD46" s="424" t="n">
        <v>7.15965001860238</v>
      </c>
      <c r="AE46" s="424" t="n">
        <v>7.49437295232086</v>
      </c>
      <c r="AF46" s="424" t="n">
        <v>7.80216987308524</v>
      </c>
      <c r="AG46" s="424" t="n">
        <v>7.92585495455112</v>
      </c>
      <c r="AH46" s="424" t="n">
        <v>7.8749195182663</v>
      </c>
      <c r="AI46" s="424" t="n">
        <v>7.82965932450743</v>
      </c>
      <c r="AJ46" s="424" t="n">
        <v>7.61589697270049</v>
      </c>
      <c r="AK46" s="424" t="n">
        <v>6.98604638198533</v>
      </c>
      <c r="AL46" s="424" t="n">
        <v>7.07733446210554</v>
      </c>
      <c r="AM46" s="424" t="n">
        <v>7.14032701889644</v>
      </c>
      <c r="AN46" s="424" t="n">
        <v>7.20110670841847</v>
      </c>
      <c r="AO46" s="424" t="n">
        <v>7.30227401667679</v>
      </c>
      <c r="AP46" s="424" t="n">
        <v>7.29921976037414</v>
      </c>
      <c r="AQ46" s="424" t="n">
        <v>7.67406295446688</v>
      </c>
      <c r="AR46" s="424" t="n">
        <v>8.01187518563909</v>
      </c>
      <c r="AS46" s="424" t="n">
        <v>8.28816202323867</v>
      </c>
      <c r="AT46" s="424" t="n">
        <v>8.18926905644896</v>
      </c>
      <c r="AU46" s="424" t="n">
        <v>8.14848031549546</v>
      </c>
      <c r="AV46" s="424" t="n">
        <v>7.93642679113949</v>
      </c>
      <c r="AW46" s="424" t="n">
        <v>7.37853381018018</v>
      </c>
      <c r="AX46" s="424" t="n">
        <v>7.36452198754091</v>
      </c>
      <c r="AY46" s="424" t="n">
        <v>7.40289580691311</v>
      </c>
      <c r="AZ46" s="424" t="n">
        <v>7.449863</v>
      </c>
      <c r="BA46" s="424" t="n">
        <v>7.475769</v>
      </c>
      <c r="BB46" s="424" t="n">
        <v>7.525183</v>
      </c>
      <c r="BC46" s="424" t="n">
        <v>7.924032</v>
      </c>
      <c r="BD46" s="425" t="n">
        <v>8.2398</v>
      </c>
      <c r="BE46" s="425" t="n">
        <v>8.392591</v>
      </c>
      <c r="BF46" s="425" t="n">
        <v>8.363536</v>
      </c>
      <c r="BG46" s="425" t="n">
        <v>8.342189</v>
      </c>
      <c r="BH46" s="425" t="n">
        <v>8.142625</v>
      </c>
      <c r="BI46" s="425" t="n">
        <v>7.571815</v>
      </c>
      <c r="BJ46" s="425" t="n">
        <v>7.602283</v>
      </c>
      <c r="BK46" s="425" t="n">
        <v>7.540945</v>
      </c>
      <c r="BL46" s="425" t="n">
        <v>7.662214</v>
      </c>
      <c r="BM46" s="425" t="n">
        <v>7.710833</v>
      </c>
      <c r="BN46" s="425" t="n">
        <v>7.761985</v>
      </c>
      <c r="BO46" s="425" t="n">
        <v>8.195049</v>
      </c>
      <c r="BP46" s="425" t="n">
        <v>8.533303</v>
      </c>
      <c r="BQ46" s="425" t="n">
        <v>8.6862</v>
      </c>
      <c r="BR46" s="425" t="n">
        <v>8.641394</v>
      </c>
      <c r="BS46" s="425" t="n">
        <v>8.610099</v>
      </c>
      <c r="BT46" s="425" t="n">
        <v>8.387671</v>
      </c>
      <c r="BU46" s="425" t="n">
        <v>7.789127</v>
      </c>
      <c r="BV46" s="425" t="n">
        <v>7.820079</v>
      </c>
    </row>
    <row r="47" s="464" customFormat="true" ht="11.1" hidden="false" customHeight="true" outlineLevel="0" collapsed="false">
      <c r="A47" s="465" t="s">
        <v>977</v>
      </c>
      <c r="B47" s="471" t="s">
        <v>720</v>
      </c>
      <c r="C47" s="424" t="n">
        <v>9.20279766868194</v>
      </c>
      <c r="D47" s="424" t="n">
        <v>9.35419087391062</v>
      </c>
      <c r="E47" s="424" t="n">
        <v>9.2280610769803</v>
      </c>
      <c r="F47" s="424" t="n">
        <v>8.75167136491451</v>
      </c>
      <c r="G47" s="424" t="n">
        <v>9.17099524237395</v>
      </c>
      <c r="H47" s="424" t="n">
        <v>10.026434977887</v>
      </c>
      <c r="I47" s="424" t="n">
        <v>10.377675105253</v>
      </c>
      <c r="J47" s="424" t="n">
        <v>10.3152925272305</v>
      </c>
      <c r="K47" s="424" t="n">
        <v>10.1947679481724</v>
      </c>
      <c r="L47" s="424" t="n">
        <v>9.70352651227691</v>
      </c>
      <c r="M47" s="424" t="n">
        <v>9.4518091920138</v>
      </c>
      <c r="N47" s="424" t="n">
        <v>8.70675853953727</v>
      </c>
      <c r="O47" s="424" t="n">
        <v>9.06223399890169</v>
      </c>
      <c r="P47" s="424" t="n">
        <v>9.21050315910665</v>
      </c>
      <c r="Q47" s="424" t="n">
        <v>8.85919988687467</v>
      </c>
      <c r="R47" s="424" t="n">
        <v>9.12217584869042</v>
      </c>
      <c r="S47" s="424" t="n">
        <v>9.41446265350064</v>
      </c>
      <c r="T47" s="424" t="n">
        <v>10.4326033796753</v>
      </c>
      <c r="U47" s="424" t="n">
        <v>10.9283043172704</v>
      </c>
      <c r="V47" s="424" t="n">
        <v>10.7880797003096</v>
      </c>
      <c r="W47" s="424" t="n">
        <v>10.4117425524664</v>
      </c>
      <c r="X47" s="424" t="n">
        <v>9.63554496176569</v>
      </c>
      <c r="Y47" s="424" t="n">
        <v>9.35823038298087</v>
      </c>
      <c r="Z47" s="424" t="n">
        <v>9.3567225466552</v>
      </c>
      <c r="AA47" s="424" t="n">
        <v>8.98328785811073</v>
      </c>
      <c r="AB47" s="424" t="n">
        <v>9.63133204777112</v>
      </c>
      <c r="AC47" s="424" t="n">
        <v>9.75482296780973</v>
      </c>
      <c r="AD47" s="424" t="n">
        <v>9.90212160897781</v>
      </c>
      <c r="AE47" s="424" t="n">
        <v>10.2768373411074</v>
      </c>
      <c r="AF47" s="424" t="n">
        <v>11.5261370593142</v>
      </c>
      <c r="AG47" s="424" t="n">
        <v>12.4871427906284</v>
      </c>
      <c r="AH47" s="424" t="n">
        <v>11.7863048410777</v>
      </c>
      <c r="AI47" s="424" t="n">
        <v>11.5954513663292</v>
      </c>
      <c r="AJ47" s="424" t="n">
        <v>10.4300390002006</v>
      </c>
      <c r="AK47" s="424" t="n">
        <v>10.4182619914067</v>
      </c>
      <c r="AL47" s="424" t="n">
        <v>10.1831720522409</v>
      </c>
      <c r="AM47" s="424" t="n">
        <v>10.1953811124608</v>
      </c>
      <c r="AN47" s="424" t="n">
        <v>9.8046916373469</v>
      </c>
      <c r="AO47" s="424" t="n">
        <v>9.90037912251094</v>
      </c>
      <c r="AP47" s="424" t="n">
        <v>10.0397372654</v>
      </c>
      <c r="AQ47" s="424" t="n">
        <v>10.2914804738874</v>
      </c>
      <c r="AR47" s="424" t="n">
        <v>11.3518039887638</v>
      </c>
      <c r="AS47" s="424" t="n">
        <v>11.8266575834254</v>
      </c>
      <c r="AT47" s="424" t="n">
        <v>11.7685627352978</v>
      </c>
      <c r="AU47" s="424" t="n">
        <v>11.7653572658541</v>
      </c>
      <c r="AV47" s="424" t="n">
        <v>10.7785634039309</v>
      </c>
      <c r="AW47" s="424" t="n">
        <v>10.3605206438879</v>
      </c>
      <c r="AX47" s="424" t="n">
        <v>10.0235436558845</v>
      </c>
      <c r="AY47" s="424" t="n">
        <v>10.0675692651136</v>
      </c>
      <c r="AZ47" s="424" t="n">
        <v>10.30699</v>
      </c>
      <c r="BA47" s="424" t="n">
        <v>10.12898</v>
      </c>
      <c r="BB47" s="424" t="n">
        <v>10.28884</v>
      </c>
      <c r="BC47" s="424" t="n">
        <v>10.63484</v>
      </c>
      <c r="BD47" s="425" t="n">
        <v>11.64396</v>
      </c>
      <c r="BE47" s="425" t="n">
        <v>12.30602</v>
      </c>
      <c r="BF47" s="425" t="n">
        <v>11.95626</v>
      </c>
      <c r="BG47" s="425" t="n">
        <v>11.42553</v>
      </c>
      <c r="BH47" s="425" t="n">
        <v>10.76344</v>
      </c>
      <c r="BI47" s="425" t="n">
        <v>10.67325</v>
      </c>
      <c r="BJ47" s="425" t="n">
        <v>10.35127</v>
      </c>
      <c r="BK47" s="425" t="n">
        <v>10.51458</v>
      </c>
      <c r="BL47" s="425" t="n">
        <v>10.60226</v>
      </c>
      <c r="BM47" s="425" t="n">
        <v>10.38057</v>
      </c>
      <c r="BN47" s="425" t="n">
        <v>10.57187</v>
      </c>
      <c r="BO47" s="425" t="n">
        <v>10.93211</v>
      </c>
      <c r="BP47" s="425" t="n">
        <v>11.98019</v>
      </c>
      <c r="BQ47" s="425" t="n">
        <v>12.66643</v>
      </c>
      <c r="BR47" s="425" t="n">
        <v>12.26577</v>
      </c>
      <c r="BS47" s="425" t="n">
        <v>11.73157</v>
      </c>
      <c r="BT47" s="425" t="n">
        <v>11.05196</v>
      </c>
      <c r="BU47" s="425" t="n">
        <v>10.96415</v>
      </c>
      <c r="BV47" s="425" t="n">
        <v>10.63505</v>
      </c>
    </row>
    <row r="48" s="464" customFormat="true" ht="11.1" hidden="false" customHeight="true" outlineLevel="0" collapsed="false">
      <c r="A48" s="465" t="s">
        <v>978</v>
      </c>
      <c r="B48" s="474" t="s">
        <v>762</v>
      </c>
      <c r="C48" s="428" t="n">
        <v>7.21518453068047</v>
      </c>
      <c r="D48" s="428" t="n">
        <v>7.25397397593815</v>
      </c>
      <c r="E48" s="428" t="n">
        <v>7.30281774078326</v>
      </c>
      <c r="F48" s="428" t="n">
        <v>7.34140118365613</v>
      </c>
      <c r="G48" s="428" t="n">
        <v>7.46180701477666</v>
      </c>
      <c r="H48" s="428" t="n">
        <v>7.92533229038865</v>
      </c>
      <c r="I48" s="428" t="n">
        <v>8.11437314993582</v>
      </c>
      <c r="J48" s="428" t="n">
        <v>8.17800925481265</v>
      </c>
      <c r="K48" s="428" t="n">
        <v>7.97166635461208</v>
      </c>
      <c r="L48" s="428" t="n">
        <v>7.59767480096558</v>
      </c>
      <c r="M48" s="428" t="n">
        <v>7.42497613378507</v>
      </c>
      <c r="N48" s="428" t="n">
        <v>7.35991014424063</v>
      </c>
      <c r="O48" s="428" t="n">
        <v>7.46990152846054</v>
      </c>
      <c r="P48" s="428" t="n">
        <v>7.57718760994652</v>
      </c>
      <c r="Q48" s="428" t="n">
        <v>7.58621425052831</v>
      </c>
      <c r="R48" s="428" t="n">
        <v>7.65065534880418</v>
      </c>
      <c r="S48" s="428" t="n">
        <v>7.83696108778415</v>
      </c>
      <c r="T48" s="428" t="n">
        <v>8.38252120863965</v>
      </c>
      <c r="U48" s="428" t="n">
        <v>8.60053611499275</v>
      </c>
      <c r="V48" s="428" t="n">
        <v>8.71228645919776</v>
      </c>
      <c r="W48" s="428" t="n">
        <v>8.67509612777247</v>
      </c>
      <c r="X48" s="428" t="n">
        <v>8.37399995643806</v>
      </c>
      <c r="Y48" s="428" t="n">
        <v>8.21180562090154</v>
      </c>
      <c r="Z48" s="428" t="n">
        <v>8.2060401522176</v>
      </c>
      <c r="AA48" s="428" t="n">
        <v>8.30862082827765</v>
      </c>
      <c r="AB48" s="428" t="n">
        <v>8.48548816348428</v>
      </c>
      <c r="AC48" s="428" t="n">
        <v>8.43988408346133</v>
      </c>
      <c r="AD48" s="428" t="n">
        <v>8.56493036484187</v>
      </c>
      <c r="AE48" s="428" t="n">
        <v>8.71038794105503</v>
      </c>
      <c r="AF48" s="428" t="n">
        <v>9.3010366805754</v>
      </c>
      <c r="AG48" s="428" t="n">
        <v>9.55128529768424</v>
      </c>
      <c r="AH48" s="428" t="n">
        <v>9.57556727483195</v>
      </c>
      <c r="AI48" s="428" t="n">
        <v>9.31739077841317</v>
      </c>
      <c r="AJ48" s="428" t="n">
        <v>8.88636831715719</v>
      </c>
      <c r="AK48" s="428" t="n">
        <v>8.63209491534324</v>
      </c>
      <c r="AL48" s="428" t="n">
        <v>8.54855824165751</v>
      </c>
      <c r="AM48" s="428" t="n">
        <v>8.71554562419141</v>
      </c>
      <c r="AN48" s="428" t="n">
        <v>8.74155235805949</v>
      </c>
      <c r="AO48" s="428" t="n">
        <v>8.78061267185358</v>
      </c>
      <c r="AP48" s="428" t="n">
        <v>8.84888289178414</v>
      </c>
      <c r="AQ48" s="428" t="n">
        <v>8.97354222835097</v>
      </c>
      <c r="AR48" s="428" t="n">
        <v>9.46831520550883</v>
      </c>
      <c r="AS48" s="428" t="n">
        <v>9.65443371015092</v>
      </c>
      <c r="AT48" s="428" t="n">
        <v>9.67695431560743</v>
      </c>
      <c r="AU48" s="428" t="n">
        <v>9.4421649190056</v>
      </c>
      <c r="AV48" s="428" t="n">
        <v>9.18132349409216</v>
      </c>
      <c r="AW48" s="428" t="n">
        <v>8.98109479828221</v>
      </c>
      <c r="AX48" s="428" t="n">
        <v>8.9106035975224</v>
      </c>
      <c r="AY48" s="428" t="n">
        <v>8.98637815956474</v>
      </c>
      <c r="AZ48" s="428" t="n">
        <v>8.965268</v>
      </c>
      <c r="BA48" s="428" t="n">
        <v>9.01844</v>
      </c>
      <c r="BB48" s="428" t="n">
        <v>9.102191</v>
      </c>
      <c r="BC48" s="428" t="n">
        <v>9.27574</v>
      </c>
      <c r="BD48" s="429" t="n">
        <v>9.839179</v>
      </c>
      <c r="BE48" s="429" t="n">
        <v>10.09214</v>
      </c>
      <c r="BF48" s="429" t="n">
        <v>10.15163</v>
      </c>
      <c r="BG48" s="429" t="n">
        <v>9.920264</v>
      </c>
      <c r="BH48" s="429" t="n">
        <v>9.572483</v>
      </c>
      <c r="BI48" s="429" t="n">
        <v>9.364413</v>
      </c>
      <c r="BJ48" s="429" t="n">
        <v>9.286255</v>
      </c>
      <c r="BK48" s="429" t="n">
        <v>9.240905</v>
      </c>
      <c r="BL48" s="429" t="n">
        <v>9.353633</v>
      </c>
      <c r="BM48" s="429" t="n">
        <v>9.408308</v>
      </c>
      <c r="BN48" s="429" t="n">
        <v>9.509715</v>
      </c>
      <c r="BO48" s="429" t="n">
        <v>9.680433</v>
      </c>
      <c r="BP48" s="429" t="n">
        <v>10.24609</v>
      </c>
      <c r="BQ48" s="429" t="n">
        <v>10.47638</v>
      </c>
      <c r="BR48" s="429" t="n">
        <v>10.51314</v>
      </c>
      <c r="BS48" s="429" t="n">
        <v>10.25422</v>
      </c>
      <c r="BT48" s="429" t="n">
        <v>9.877579</v>
      </c>
      <c r="BU48" s="429" t="n">
        <v>9.64998</v>
      </c>
      <c r="BV48" s="429" t="n">
        <v>9.564224</v>
      </c>
    </row>
    <row r="49" s="478" customFormat="true" ht="11.1" hidden="false" customHeight="true" outlineLevel="0" collapsed="false">
      <c r="A49" s="465"/>
      <c r="B49" s="475"/>
      <c r="C49" s="476"/>
      <c r="D49" s="476"/>
      <c r="E49" s="476"/>
      <c r="F49" s="476"/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6"/>
      <c r="AI49" s="476"/>
      <c r="AJ49" s="476"/>
      <c r="AK49" s="476"/>
      <c r="AL49" s="476"/>
      <c r="AM49" s="476"/>
      <c r="AN49" s="476"/>
      <c r="AO49" s="476"/>
      <c r="AP49" s="476"/>
      <c r="AQ49" s="476"/>
      <c r="AR49" s="476"/>
      <c r="AS49" s="476"/>
      <c r="AT49" s="476"/>
      <c r="AU49" s="476"/>
      <c r="AV49" s="476"/>
      <c r="AW49" s="476"/>
      <c r="AX49" s="476"/>
      <c r="AY49" s="476"/>
      <c r="AZ49" s="476"/>
      <c r="BA49" s="476"/>
      <c r="BB49" s="476"/>
      <c r="BC49" s="476"/>
      <c r="BD49" s="476"/>
      <c r="BE49" s="476"/>
      <c r="BF49" s="476"/>
      <c r="BG49" s="477"/>
      <c r="BH49" s="477"/>
      <c r="BI49" s="477"/>
      <c r="BJ49" s="477"/>
      <c r="BK49" s="477"/>
      <c r="BL49" s="477"/>
      <c r="BM49" s="477"/>
      <c r="BN49" s="477"/>
      <c r="BO49" s="477"/>
      <c r="BP49" s="477"/>
      <c r="BQ49" s="477"/>
      <c r="BR49" s="477"/>
      <c r="BS49" s="477"/>
      <c r="BT49" s="477"/>
      <c r="BU49" s="477"/>
      <c r="BV49" s="477"/>
    </row>
    <row r="50" s="478" customFormat="true" ht="12" hidden="false" customHeight="true" outlineLevel="0" collapsed="false">
      <c r="A50" s="465"/>
      <c r="B50" s="89" t="s">
        <v>101</v>
      </c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</row>
    <row r="51" s="481" customFormat="true" ht="12" hidden="false" customHeight="true" outlineLevel="0" collapsed="false">
      <c r="A51" s="479"/>
      <c r="B51" s="480" t="s">
        <v>979</v>
      </c>
      <c r="C51" s="480"/>
      <c r="D51" s="480"/>
      <c r="E51" s="480"/>
      <c r="F51" s="480"/>
      <c r="G51" s="480"/>
      <c r="H51" s="480"/>
      <c r="I51" s="480"/>
      <c r="J51" s="480"/>
      <c r="K51" s="480"/>
      <c r="L51" s="480"/>
      <c r="M51" s="480"/>
      <c r="N51" s="480"/>
      <c r="O51" s="480"/>
      <c r="P51" s="480"/>
      <c r="Q51" s="480"/>
    </row>
    <row r="52" s="481" customFormat="true" ht="12" hidden="false" customHeight="true" outlineLevel="0" collapsed="false">
      <c r="A52" s="482"/>
      <c r="B52" s="93" t="s">
        <v>109</v>
      </c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</row>
    <row r="53" s="481" customFormat="true" ht="12" hidden="false" customHeight="true" outlineLevel="0" collapsed="false">
      <c r="A53" s="482"/>
      <c r="B53" s="95" t="s">
        <v>745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</row>
    <row r="54" s="481" customFormat="true" ht="12" hidden="false" customHeight="true" outlineLevel="0" collapsed="false">
      <c r="A54" s="482"/>
      <c r="B54" s="232" t="s">
        <v>746</v>
      </c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</row>
    <row r="55" s="481" customFormat="true" ht="22.15" hidden="false" customHeight="true" outlineLevel="0" collapsed="false">
      <c r="A55" s="482"/>
      <c r="B55" s="93" t="s">
        <v>885</v>
      </c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</row>
    <row r="56" s="481" customFormat="true" ht="12" hidden="false" customHeight="true" outlineLevel="0" collapsed="false">
      <c r="A56" s="482"/>
      <c r="B56" s="95" t="s">
        <v>113</v>
      </c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</row>
    <row r="57" s="437" customFormat="true" ht="12" hidden="false" customHeight="true" outlineLevel="0" collapsed="false">
      <c r="A57" s="130"/>
      <c r="B57" s="131" t="s">
        <v>177</v>
      </c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</row>
    <row r="58" customFormat="false" ht="11.25" hidden="false" customHeight="false" outlineLevel="0" collapsed="false">
      <c r="A58" s="483"/>
      <c r="C58" s="484"/>
      <c r="D58" s="484"/>
      <c r="E58" s="484"/>
      <c r="F58" s="484"/>
      <c r="G58" s="484"/>
      <c r="H58" s="484"/>
      <c r="I58" s="484"/>
      <c r="J58" s="484"/>
      <c r="K58" s="484"/>
      <c r="L58" s="484"/>
      <c r="M58" s="484"/>
      <c r="N58" s="484"/>
      <c r="O58" s="484"/>
      <c r="P58" s="484"/>
      <c r="Q58" s="484"/>
      <c r="R58" s="484"/>
      <c r="S58" s="484"/>
      <c r="T58" s="484"/>
      <c r="U58" s="484"/>
      <c r="V58" s="484"/>
      <c r="W58" s="484"/>
      <c r="X58" s="484"/>
      <c r="Y58" s="484"/>
      <c r="Z58" s="484"/>
      <c r="AA58" s="484"/>
      <c r="AB58" s="484"/>
      <c r="AC58" s="484"/>
      <c r="AD58" s="484"/>
      <c r="AE58" s="484"/>
      <c r="AF58" s="484"/>
      <c r="AG58" s="484"/>
      <c r="AH58" s="484"/>
      <c r="AI58" s="484"/>
      <c r="AJ58" s="484"/>
      <c r="AK58" s="484"/>
      <c r="AL58" s="484"/>
      <c r="AM58" s="484"/>
      <c r="AN58" s="484"/>
      <c r="AO58" s="484"/>
      <c r="AP58" s="484"/>
      <c r="AQ58" s="484"/>
      <c r="AR58" s="484"/>
      <c r="AS58" s="484"/>
      <c r="AT58" s="484"/>
      <c r="AU58" s="484"/>
      <c r="AV58" s="484"/>
      <c r="AW58" s="484"/>
      <c r="AX58" s="484"/>
      <c r="AY58" s="484"/>
      <c r="AZ58" s="484"/>
      <c r="BA58" s="484"/>
      <c r="BB58" s="484"/>
      <c r="BC58" s="484"/>
      <c r="BD58" s="484"/>
      <c r="BE58" s="484"/>
      <c r="BF58" s="484"/>
      <c r="BG58" s="485"/>
      <c r="BH58" s="485"/>
      <c r="BI58" s="485"/>
      <c r="BJ58" s="485"/>
      <c r="BK58" s="485"/>
      <c r="BL58" s="485"/>
      <c r="BM58" s="485"/>
      <c r="BN58" s="485"/>
      <c r="BO58" s="485"/>
      <c r="BP58" s="485"/>
      <c r="BQ58" s="485"/>
      <c r="BR58" s="485"/>
      <c r="BS58" s="485"/>
      <c r="BT58" s="485"/>
      <c r="BU58" s="485"/>
      <c r="BV58" s="485"/>
    </row>
    <row r="59" customFormat="false" ht="11.25" hidden="false" customHeight="false" outlineLevel="0" collapsed="false">
      <c r="A59" s="483"/>
      <c r="C59" s="484"/>
      <c r="D59" s="484"/>
      <c r="E59" s="484"/>
      <c r="F59" s="484"/>
      <c r="G59" s="484"/>
      <c r="H59" s="484"/>
      <c r="I59" s="484"/>
      <c r="J59" s="484"/>
      <c r="K59" s="484"/>
      <c r="L59" s="484"/>
      <c r="M59" s="484"/>
      <c r="N59" s="484"/>
      <c r="O59" s="484"/>
      <c r="P59" s="484"/>
      <c r="Q59" s="484"/>
      <c r="R59" s="484"/>
      <c r="S59" s="484"/>
      <c r="T59" s="484"/>
      <c r="U59" s="484"/>
      <c r="V59" s="484"/>
      <c r="W59" s="484"/>
      <c r="X59" s="484"/>
      <c r="Y59" s="484"/>
      <c r="Z59" s="484"/>
      <c r="AA59" s="484"/>
      <c r="AB59" s="484"/>
      <c r="AC59" s="484"/>
      <c r="AD59" s="484"/>
      <c r="AE59" s="484"/>
      <c r="AF59" s="484"/>
      <c r="AG59" s="484"/>
      <c r="AH59" s="484"/>
      <c r="AI59" s="484"/>
      <c r="AJ59" s="484"/>
      <c r="AK59" s="484"/>
      <c r="AL59" s="484"/>
      <c r="AM59" s="484"/>
      <c r="AN59" s="484"/>
      <c r="AO59" s="484"/>
      <c r="AP59" s="484"/>
      <c r="AQ59" s="484"/>
      <c r="AR59" s="484"/>
      <c r="AS59" s="484"/>
      <c r="AT59" s="484"/>
      <c r="AU59" s="484"/>
      <c r="AV59" s="484"/>
      <c r="AW59" s="484"/>
      <c r="AX59" s="484"/>
      <c r="AY59" s="484"/>
      <c r="AZ59" s="484"/>
      <c r="BA59" s="484"/>
      <c r="BB59" s="484"/>
      <c r="BC59" s="484"/>
      <c r="BD59" s="484"/>
      <c r="BE59" s="484"/>
      <c r="BF59" s="484"/>
      <c r="BG59" s="485"/>
      <c r="BH59" s="485"/>
      <c r="BI59" s="485"/>
      <c r="BJ59" s="485"/>
      <c r="BK59" s="485"/>
      <c r="BL59" s="485"/>
      <c r="BM59" s="485"/>
      <c r="BN59" s="485"/>
      <c r="BO59" s="485"/>
      <c r="BP59" s="485"/>
      <c r="BQ59" s="485"/>
      <c r="BR59" s="485"/>
      <c r="BS59" s="485"/>
      <c r="BT59" s="485"/>
      <c r="BU59" s="485"/>
      <c r="BV59" s="485"/>
    </row>
    <row r="60" customFormat="false" ht="11.25" hidden="false" customHeight="false" outlineLevel="0" collapsed="false">
      <c r="A60" s="483"/>
      <c r="C60" s="484"/>
      <c r="D60" s="484"/>
      <c r="E60" s="484"/>
      <c r="F60" s="484"/>
      <c r="G60" s="484"/>
      <c r="H60" s="484"/>
      <c r="I60" s="484"/>
      <c r="J60" s="484"/>
      <c r="K60" s="484"/>
      <c r="L60" s="484"/>
      <c r="M60" s="484"/>
      <c r="N60" s="484"/>
      <c r="O60" s="484"/>
      <c r="P60" s="484"/>
      <c r="Q60" s="484"/>
      <c r="R60" s="484"/>
      <c r="S60" s="484"/>
      <c r="T60" s="484"/>
      <c r="U60" s="484"/>
      <c r="V60" s="484"/>
      <c r="W60" s="484"/>
      <c r="X60" s="484"/>
      <c r="Y60" s="484"/>
      <c r="Z60" s="484"/>
      <c r="AA60" s="484"/>
      <c r="AB60" s="484"/>
      <c r="AC60" s="484"/>
      <c r="AD60" s="484"/>
      <c r="AE60" s="484"/>
      <c r="AF60" s="484"/>
      <c r="AG60" s="484"/>
      <c r="AH60" s="484"/>
      <c r="AI60" s="484"/>
      <c r="AJ60" s="484"/>
      <c r="AK60" s="484"/>
      <c r="AL60" s="484"/>
      <c r="AM60" s="484"/>
      <c r="AN60" s="484"/>
      <c r="AO60" s="484"/>
      <c r="AP60" s="484"/>
      <c r="AQ60" s="484"/>
      <c r="AR60" s="484"/>
      <c r="AS60" s="484"/>
      <c r="AT60" s="484"/>
      <c r="AU60" s="484"/>
      <c r="AV60" s="484"/>
      <c r="AW60" s="484"/>
      <c r="AX60" s="484"/>
      <c r="AY60" s="484"/>
      <c r="AZ60" s="484"/>
      <c r="BA60" s="484"/>
      <c r="BB60" s="484"/>
      <c r="BC60" s="484"/>
      <c r="BD60" s="484"/>
      <c r="BE60" s="484"/>
      <c r="BF60" s="484"/>
      <c r="BG60" s="485"/>
      <c r="BH60" s="485"/>
      <c r="BI60" s="485"/>
      <c r="BJ60" s="485"/>
      <c r="BK60" s="485"/>
      <c r="BL60" s="485"/>
      <c r="BM60" s="485"/>
      <c r="BN60" s="485"/>
      <c r="BO60" s="485"/>
      <c r="BP60" s="485"/>
      <c r="BQ60" s="485"/>
      <c r="BR60" s="485"/>
      <c r="BS60" s="485"/>
      <c r="BT60" s="485"/>
      <c r="BU60" s="485"/>
      <c r="BV60" s="485"/>
    </row>
    <row r="61" customFormat="false" ht="11.25" hidden="false" customHeight="false" outlineLevel="0" collapsed="false">
      <c r="A61" s="483"/>
      <c r="C61" s="484"/>
      <c r="D61" s="484"/>
      <c r="E61" s="484"/>
      <c r="F61" s="484"/>
      <c r="G61" s="484"/>
      <c r="H61" s="484"/>
      <c r="I61" s="484"/>
      <c r="J61" s="484"/>
      <c r="K61" s="484"/>
      <c r="L61" s="484"/>
      <c r="M61" s="484"/>
      <c r="N61" s="484"/>
      <c r="O61" s="484"/>
      <c r="P61" s="484"/>
      <c r="Q61" s="484"/>
      <c r="R61" s="484"/>
      <c r="S61" s="484"/>
      <c r="T61" s="484"/>
      <c r="U61" s="484"/>
      <c r="V61" s="484"/>
      <c r="W61" s="484"/>
      <c r="X61" s="484"/>
      <c r="Y61" s="484"/>
      <c r="Z61" s="484"/>
      <c r="AA61" s="484"/>
      <c r="AB61" s="484"/>
      <c r="AC61" s="484"/>
      <c r="AD61" s="484"/>
      <c r="AE61" s="484"/>
      <c r="AF61" s="484"/>
      <c r="AG61" s="484"/>
      <c r="AH61" s="484"/>
      <c r="AI61" s="484"/>
      <c r="AJ61" s="484"/>
      <c r="AK61" s="484"/>
      <c r="AL61" s="484"/>
      <c r="AM61" s="484"/>
      <c r="AN61" s="484"/>
      <c r="AO61" s="484"/>
      <c r="AP61" s="484"/>
      <c r="AQ61" s="484"/>
      <c r="AR61" s="484"/>
      <c r="AS61" s="484"/>
      <c r="AT61" s="484"/>
      <c r="AU61" s="484"/>
      <c r="AV61" s="484"/>
      <c r="AW61" s="484"/>
      <c r="AX61" s="484"/>
      <c r="AY61" s="484"/>
      <c r="AZ61" s="484"/>
      <c r="BA61" s="484"/>
      <c r="BB61" s="484"/>
      <c r="BC61" s="484"/>
      <c r="BD61" s="484"/>
      <c r="BE61" s="484"/>
      <c r="BF61" s="484"/>
      <c r="BG61" s="485"/>
      <c r="BH61" s="485"/>
      <c r="BI61" s="485"/>
      <c r="BJ61" s="485"/>
      <c r="BK61" s="485"/>
      <c r="BL61" s="485"/>
      <c r="BM61" s="485"/>
      <c r="BN61" s="485"/>
      <c r="BO61" s="485"/>
      <c r="BP61" s="485"/>
      <c r="BQ61" s="485"/>
      <c r="BR61" s="485"/>
      <c r="BS61" s="485"/>
      <c r="BT61" s="485"/>
      <c r="BU61" s="485"/>
      <c r="BV61" s="485"/>
    </row>
    <row r="62" customFormat="false" ht="11.25" hidden="false" customHeight="false" outlineLevel="0" collapsed="false">
      <c r="A62" s="483"/>
      <c r="C62" s="484"/>
      <c r="D62" s="484"/>
      <c r="E62" s="484"/>
      <c r="F62" s="484"/>
      <c r="G62" s="484"/>
      <c r="H62" s="484"/>
      <c r="I62" s="484"/>
      <c r="J62" s="484"/>
      <c r="K62" s="484"/>
      <c r="L62" s="484"/>
      <c r="M62" s="484"/>
      <c r="N62" s="484"/>
      <c r="O62" s="484"/>
      <c r="P62" s="484"/>
      <c r="Q62" s="484"/>
      <c r="R62" s="484"/>
      <c r="S62" s="484"/>
      <c r="T62" s="484"/>
      <c r="U62" s="484"/>
      <c r="V62" s="484"/>
      <c r="W62" s="484"/>
      <c r="X62" s="484"/>
      <c r="Y62" s="484"/>
      <c r="Z62" s="484"/>
      <c r="AA62" s="484"/>
      <c r="AB62" s="484"/>
      <c r="AC62" s="484"/>
      <c r="AD62" s="484"/>
      <c r="AE62" s="484"/>
      <c r="AF62" s="484"/>
      <c r="AG62" s="484"/>
      <c r="AH62" s="484"/>
      <c r="AI62" s="484"/>
      <c r="AJ62" s="484"/>
      <c r="AK62" s="484"/>
      <c r="AL62" s="484"/>
      <c r="AM62" s="484"/>
      <c r="AN62" s="484"/>
      <c r="AO62" s="484"/>
      <c r="AP62" s="484"/>
      <c r="AQ62" s="484"/>
      <c r="AR62" s="484"/>
      <c r="AS62" s="484"/>
      <c r="AT62" s="484"/>
      <c r="AU62" s="484"/>
      <c r="AV62" s="484"/>
      <c r="AW62" s="484"/>
      <c r="AX62" s="484"/>
      <c r="AY62" s="484"/>
      <c r="AZ62" s="484"/>
      <c r="BA62" s="484"/>
      <c r="BB62" s="484"/>
      <c r="BC62" s="484"/>
      <c r="BD62" s="484"/>
      <c r="BE62" s="484"/>
      <c r="BF62" s="484"/>
      <c r="BG62" s="485"/>
      <c r="BH62" s="485"/>
      <c r="BI62" s="485"/>
      <c r="BJ62" s="485"/>
      <c r="BK62" s="485"/>
      <c r="BL62" s="485"/>
      <c r="BM62" s="485"/>
      <c r="BN62" s="485"/>
      <c r="BO62" s="485"/>
      <c r="BP62" s="485"/>
      <c r="BQ62" s="485"/>
      <c r="BR62" s="485"/>
      <c r="BS62" s="485"/>
      <c r="BT62" s="485"/>
      <c r="BU62" s="485"/>
      <c r="BV62" s="485"/>
    </row>
    <row r="63" customFormat="false" ht="11.25" hidden="false" customHeight="false" outlineLevel="0" collapsed="false">
      <c r="A63" s="483"/>
      <c r="C63" s="484"/>
      <c r="D63" s="484"/>
      <c r="E63" s="484"/>
      <c r="F63" s="484"/>
      <c r="G63" s="484"/>
      <c r="H63" s="484"/>
      <c r="I63" s="484"/>
      <c r="J63" s="484"/>
      <c r="K63" s="484"/>
      <c r="L63" s="484"/>
      <c r="M63" s="484"/>
      <c r="N63" s="484"/>
      <c r="O63" s="484"/>
      <c r="P63" s="484"/>
      <c r="Q63" s="484"/>
      <c r="R63" s="484"/>
      <c r="S63" s="484"/>
      <c r="T63" s="484"/>
      <c r="U63" s="484"/>
      <c r="V63" s="484"/>
      <c r="W63" s="484"/>
      <c r="X63" s="484"/>
      <c r="Y63" s="484"/>
      <c r="Z63" s="484"/>
      <c r="AA63" s="484"/>
      <c r="AB63" s="484"/>
      <c r="AC63" s="484"/>
      <c r="AD63" s="484"/>
      <c r="AE63" s="484"/>
      <c r="AF63" s="484"/>
      <c r="AG63" s="484"/>
      <c r="AH63" s="484"/>
      <c r="AI63" s="484"/>
      <c r="AJ63" s="484"/>
      <c r="AK63" s="484"/>
      <c r="AL63" s="484"/>
      <c r="AM63" s="484"/>
      <c r="AN63" s="484"/>
      <c r="AO63" s="484"/>
      <c r="AP63" s="484"/>
      <c r="AQ63" s="484"/>
      <c r="AR63" s="484"/>
      <c r="AS63" s="484"/>
      <c r="AT63" s="484"/>
      <c r="AU63" s="484"/>
      <c r="AV63" s="484"/>
      <c r="AW63" s="484"/>
      <c r="AX63" s="484"/>
      <c r="AY63" s="484"/>
      <c r="AZ63" s="484"/>
      <c r="BA63" s="484"/>
      <c r="BB63" s="484"/>
      <c r="BC63" s="484"/>
      <c r="BD63" s="484"/>
      <c r="BE63" s="484"/>
      <c r="BF63" s="484"/>
      <c r="BG63" s="485"/>
      <c r="BH63" s="485"/>
      <c r="BI63" s="485"/>
      <c r="BJ63" s="485"/>
      <c r="BK63" s="485"/>
      <c r="BL63" s="485"/>
      <c r="BM63" s="485"/>
      <c r="BN63" s="485"/>
      <c r="BO63" s="485"/>
      <c r="BP63" s="485"/>
      <c r="BQ63" s="485"/>
      <c r="BR63" s="485"/>
      <c r="BS63" s="485"/>
      <c r="BT63" s="485"/>
      <c r="BU63" s="485"/>
      <c r="BV63" s="485"/>
    </row>
    <row r="64" customFormat="false" ht="11.25" hidden="false" customHeight="false" outlineLevel="0" collapsed="false">
      <c r="A64" s="483"/>
      <c r="C64" s="484"/>
      <c r="D64" s="484"/>
      <c r="E64" s="484"/>
      <c r="F64" s="484"/>
      <c r="G64" s="484"/>
      <c r="H64" s="484"/>
      <c r="I64" s="484"/>
      <c r="J64" s="484"/>
      <c r="K64" s="484"/>
      <c r="L64" s="484"/>
      <c r="M64" s="484"/>
      <c r="N64" s="484"/>
      <c r="O64" s="484"/>
      <c r="P64" s="484"/>
      <c r="Q64" s="484"/>
      <c r="R64" s="484"/>
      <c r="S64" s="484"/>
      <c r="T64" s="484"/>
      <c r="U64" s="484"/>
      <c r="V64" s="484"/>
      <c r="W64" s="484"/>
      <c r="X64" s="484"/>
      <c r="Y64" s="484"/>
      <c r="Z64" s="484"/>
      <c r="AA64" s="484"/>
      <c r="AB64" s="484"/>
      <c r="AC64" s="484"/>
      <c r="AD64" s="484"/>
      <c r="AE64" s="484"/>
      <c r="AF64" s="484"/>
      <c r="AG64" s="484"/>
      <c r="AH64" s="484"/>
      <c r="AI64" s="484"/>
      <c r="AJ64" s="484"/>
      <c r="AK64" s="484"/>
      <c r="AL64" s="484"/>
      <c r="AM64" s="484"/>
      <c r="AN64" s="484"/>
      <c r="AO64" s="484"/>
      <c r="AP64" s="484"/>
      <c r="AQ64" s="484"/>
      <c r="AR64" s="484"/>
      <c r="AS64" s="484"/>
      <c r="AT64" s="484"/>
      <c r="AU64" s="484"/>
      <c r="AV64" s="484"/>
      <c r="AW64" s="484"/>
      <c r="AX64" s="484"/>
      <c r="AY64" s="484"/>
      <c r="AZ64" s="484"/>
      <c r="BA64" s="484"/>
      <c r="BB64" s="484"/>
      <c r="BC64" s="484"/>
      <c r="BD64" s="484"/>
      <c r="BE64" s="484"/>
      <c r="BF64" s="484"/>
      <c r="BG64" s="485"/>
      <c r="BH64" s="485"/>
      <c r="BI64" s="485"/>
      <c r="BJ64" s="485"/>
      <c r="BK64" s="485"/>
      <c r="BL64" s="485"/>
      <c r="BM64" s="485"/>
      <c r="BN64" s="485"/>
      <c r="BO64" s="485"/>
      <c r="BP64" s="485"/>
      <c r="BQ64" s="485"/>
      <c r="BR64" s="485"/>
      <c r="BS64" s="485"/>
      <c r="BT64" s="485"/>
      <c r="BU64" s="485"/>
      <c r="BV64" s="485"/>
    </row>
    <row r="65" customFormat="false" ht="11.25" hidden="false" customHeight="false" outlineLevel="0" collapsed="false">
      <c r="A65" s="483"/>
      <c r="C65" s="484"/>
      <c r="D65" s="484"/>
      <c r="E65" s="484"/>
      <c r="F65" s="484"/>
      <c r="G65" s="484"/>
      <c r="H65" s="484"/>
      <c r="I65" s="484"/>
      <c r="J65" s="484"/>
      <c r="K65" s="484"/>
      <c r="L65" s="484"/>
      <c r="M65" s="484"/>
      <c r="N65" s="484"/>
      <c r="O65" s="484"/>
      <c r="P65" s="484"/>
      <c r="Q65" s="484"/>
      <c r="R65" s="484"/>
      <c r="S65" s="484"/>
      <c r="T65" s="484"/>
      <c r="U65" s="484"/>
      <c r="V65" s="484"/>
      <c r="W65" s="484"/>
      <c r="X65" s="484"/>
      <c r="Y65" s="484"/>
      <c r="Z65" s="484"/>
      <c r="AA65" s="484"/>
      <c r="AB65" s="484"/>
      <c r="AC65" s="484"/>
      <c r="AD65" s="484"/>
      <c r="AE65" s="484"/>
      <c r="AF65" s="484"/>
      <c r="AG65" s="484"/>
      <c r="AH65" s="484"/>
      <c r="AI65" s="484"/>
      <c r="AJ65" s="484"/>
      <c r="AK65" s="484"/>
      <c r="AL65" s="484"/>
      <c r="AM65" s="484"/>
      <c r="AN65" s="484"/>
      <c r="AO65" s="484"/>
      <c r="AP65" s="484"/>
      <c r="AQ65" s="484"/>
      <c r="AR65" s="484"/>
      <c r="AS65" s="484"/>
      <c r="AT65" s="484"/>
      <c r="AU65" s="484"/>
      <c r="AV65" s="484"/>
      <c r="AW65" s="484"/>
      <c r="AX65" s="484"/>
      <c r="AY65" s="484"/>
      <c r="AZ65" s="484"/>
      <c r="BA65" s="484"/>
      <c r="BB65" s="484"/>
      <c r="BC65" s="484"/>
      <c r="BD65" s="484"/>
      <c r="BE65" s="484"/>
      <c r="BF65" s="484"/>
      <c r="BG65" s="485"/>
      <c r="BH65" s="485"/>
      <c r="BI65" s="485"/>
      <c r="BJ65" s="485"/>
      <c r="BK65" s="485"/>
      <c r="BL65" s="485"/>
      <c r="BM65" s="485"/>
      <c r="BN65" s="485"/>
      <c r="BO65" s="485"/>
      <c r="BP65" s="485"/>
      <c r="BQ65" s="485"/>
      <c r="BR65" s="485"/>
      <c r="BS65" s="485"/>
      <c r="BT65" s="485"/>
      <c r="BU65" s="485"/>
      <c r="BV65" s="485"/>
    </row>
    <row r="66" customFormat="false" ht="11.25" hidden="false" customHeight="false" outlineLevel="0" collapsed="false">
      <c r="A66" s="483"/>
      <c r="C66" s="484"/>
      <c r="D66" s="484"/>
      <c r="E66" s="484"/>
      <c r="F66" s="484"/>
      <c r="G66" s="484"/>
      <c r="H66" s="484"/>
      <c r="I66" s="484"/>
      <c r="J66" s="484"/>
      <c r="K66" s="484"/>
      <c r="L66" s="484"/>
      <c r="M66" s="484"/>
      <c r="N66" s="484"/>
      <c r="O66" s="484"/>
      <c r="P66" s="484"/>
      <c r="Q66" s="484"/>
      <c r="R66" s="484"/>
      <c r="S66" s="484"/>
      <c r="T66" s="484"/>
      <c r="U66" s="484"/>
      <c r="V66" s="484"/>
      <c r="W66" s="484"/>
      <c r="X66" s="484"/>
      <c r="Y66" s="484"/>
      <c r="Z66" s="484"/>
      <c r="AA66" s="484"/>
      <c r="AB66" s="484"/>
      <c r="AC66" s="484"/>
      <c r="AD66" s="484"/>
      <c r="AE66" s="484"/>
      <c r="AF66" s="484"/>
      <c r="AG66" s="484"/>
      <c r="AH66" s="484"/>
      <c r="AI66" s="484"/>
      <c r="AJ66" s="484"/>
      <c r="AK66" s="484"/>
      <c r="AL66" s="484"/>
      <c r="AM66" s="484"/>
      <c r="AN66" s="484"/>
      <c r="AO66" s="484"/>
      <c r="AP66" s="484"/>
      <c r="AQ66" s="484"/>
      <c r="AR66" s="484"/>
      <c r="AS66" s="484"/>
      <c r="AT66" s="484"/>
      <c r="AU66" s="484"/>
      <c r="AV66" s="484"/>
      <c r="AW66" s="484"/>
      <c r="AX66" s="484"/>
      <c r="AY66" s="484"/>
      <c r="AZ66" s="484"/>
      <c r="BA66" s="484"/>
      <c r="BB66" s="484"/>
      <c r="BC66" s="484"/>
      <c r="BD66" s="484"/>
      <c r="BE66" s="484"/>
      <c r="BF66" s="484"/>
      <c r="BG66" s="485"/>
      <c r="BH66" s="485"/>
      <c r="BI66" s="485"/>
      <c r="BJ66" s="485"/>
      <c r="BK66" s="485"/>
      <c r="BL66" s="485"/>
      <c r="BM66" s="485"/>
      <c r="BN66" s="485"/>
      <c r="BO66" s="485"/>
      <c r="BP66" s="485"/>
      <c r="BQ66" s="485"/>
      <c r="BR66" s="485"/>
      <c r="BS66" s="485"/>
      <c r="BT66" s="485"/>
      <c r="BU66" s="485"/>
      <c r="BV66" s="485"/>
    </row>
    <row r="67" customFormat="false" ht="11.25" hidden="false" customHeight="false" outlineLevel="0" collapsed="false">
      <c r="BG67" s="486"/>
      <c r="BH67" s="486"/>
      <c r="BI67" s="486"/>
      <c r="BJ67" s="486"/>
      <c r="BK67" s="486"/>
      <c r="BL67" s="486"/>
      <c r="BM67" s="486"/>
      <c r="BN67" s="486"/>
      <c r="BO67" s="486"/>
      <c r="BP67" s="486"/>
      <c r="BQ67" s="486"/>
      <c r="BR67" s="486"/>
      <c r="BS67" s="486"/>
      <c r="BT67" s="486"/>
      <c r="BU67" s="486"/>
      <c r="BV67" s="486"/>
    </row>
    <row r="68" customFormat="false" ht="11.25" hidden="false" customHeight="false" outlineLevel="0" collapsed="false">
      <c r="A68" s="483"/>
      <c r="C68" s="484"/>
      <c r="D68" s="484"/>
      <c r="E68" s="484"/>
      <c r="F68" s="484"/>
      <c r="G68" s="484"/>
      <c r="H68" s="484"/>
      <c r="I68" s="484"/>
      <c r="J68" s="484"/>
      <c r="K68" s="484"/>
      <c r="L68" s="484"/>
      <c r="M68" s="484"/>
      <c r="N68" s="484"/>
      <c r="O68" s="484"/>
      <c r="P68" s="484"/>
      <c r="Q68" s="484"/>
      <c r="R68" s="484"/>
      <c r="S68" s="484"/>
      <c r="T68" s="484"/>
      <c r="U68" s="484"/>
      <c r="V68" s="484"/>
      <c r="W68" s="484"/>
      <c r="X68" s="484"/>
      <c r="Y68" s="484"/>
      <c r="Z68" s="484"/>
      <c r="AA68" s="484"/>
      <c r="AB68" s="484"/>
      <c r="AC68" s="484"/>
      <c r="AD68" s="484"/>
      <c r="AE68" s="484"/>
      <c r="AF68" s="484"/>
      <c r="AG68" s="484"/>
      <c r="AH68" s="484"/>
      <c r="AI68" s="484"/>
      <c r="AJ68" s="484"/>
      <c r="AK68" s="484"/>
      <c r="AL68" s="484"/>
      <c r="AM68" s="484"/>
      <c r="AN68" s="484"/>
      <c r="AO68" s="484"/>
      <c r="AP68" s="484"/>
      <c r="AQ68" s="484"/>
      <c r="AR68" s="484"/>
      <c r="AS68" s="484"/>
      <c r="AT68" s="484"/>
      <c r="AU68" s="484"/>
      <c r="AV68" s="484"/>
      <c r="AW68" s="484"/>
      <c r="AX68" s="484"/>
      <c r="AY68" s="484"/>
      <c r="AZ68" s="484"/>
      <c r="BA68" s="484"/>
      <c r="BB68" s="484"/>
      <c r="BC68" s="484"/>
      <c r="BD68" s="484"/>
      <c r="BE68" s="484"/>
      <c r="BF68" s="484"/>
      <c r="BG68" s="485"/>
      <c r="BH68" s="485"/>
      <c r="BI68" s="485"/>
      <c r="BJ68" s="485"/>
      <c r="BK68" s="485"/>
      <c r="BL68" s="485"/>
      <c r="BM68" s="485"/>
      <c r="BN68" s="485"/>
      <c r="BO68" s="485"/>
      <c r="BP68" s="485"/>
      <c r="BQ68" s="485"/>
      <c r="BR68" s="485"/>
      <c r="BS68" s="485"/>
      <c r="BT68" s="485"/>
      <c r="BU68" s="485"/>
      <c r="BV68" s="485"/>
    </row>
    <row r="69" customFormat="false" ht="11.25" hidden="false" customHeight="false" outlineLevel="0" collapsed="false">
      <c r="A69" s="483"/>
      <c r="C69" s="484"/>
      <c r="D69" s="484"/>
      <c r="E69" s="484"/>
      <c r="F69" s="484"/>
      <c r="G69" s="484"/>
      <c r="H69" s="484"/>
      <c r="I69" s="484"/>
      <c r="J69" s="484"/>
      <c r="K69" s="484"/>
      <c r="L69" s="484"/>
      <c r="M69" s="484"/>
      <c r="N69" s="484"/>
      <c r="O69" s="484"/>
      <c r="P69" s="484"/>
      <c r="Q69" s="484"/>
      <c r="R69" s="484"/>
      <c r="S69" s="484"/>
      <c r="T69" s="484"/>
      <c r="U69" s="484"/>
      <c r="V69" s="484"/>
      <c r="W69" s="484"/>
      <c r="X69" s="484"/>
      <c r="Y69" s="484"/>
      <c r="Z69" s="484"/>
      <c r="AA69" s="484"/>
      <c r="AB69" s="484"/>
      <c r="AC69" s="484"/>
      <c r="AD69" s="484"/>
      <c r="AE69" s="484"/>
      <c r="AF69" s="484"/>
      <c r="AG69" s="484"/>
      <c r="AH69" s="484"/>
      <c r="AI69" s="484"/>
      <c r="AJ69" s="484"/>
      <c r="AK69" s="484"/>
      <c r="AL69" s="484"/>
      <c r="AM69" s="484"/>
      <c r="AN69" s="484"/>
      <c r="AO69" s="484"/>
      <c r="AP69" s="484"/>
      <c r="AQ69" s="484"/>
      <c r="AR69" s="484"/>
      <c r="AS69" s="484"/>
      <c r="AT69" s="484"/>
      <c r="AU69" s="484"/>
      <c r="AV69" s="484"/>
      <c r="AW69" s="484"/>
      <c r="AX69" s="484"/>
      <c r="AY69" s="484"/>
      <c r="AZ69" s="484"/>
      <c r="BA69" s="484"/>
      <c r="BB69" s="484"/>
      <c r="BC69" s="484"/>
      <c r="BD69" s="484"/>
      <c r="BE69" s="484"/>
      <c r="BF69" s="484"/>
      <c r="BG69" s="485"/>
      <c r="BH69" s="485"/>
      <c r="BI69" s="485"/>
      <c r="BJ69" s="485"/>
      <c r="BK69" s="485"/>
      <c r="BL69" s="485"/>
      <c r="BM69" s="485"/>
      <c r="BN69" s="485"/>
      <c r="BO69" s="485"/>
      <c r="BP69" s="485"/>
      <c r="BQ69" s="485"/>
      <c r="BR69" s="485"/>
      <c r="BS69" s="485"/>
      <c r="BT69" s="485"/>
      <c r="BU69" s="485"/>
      <c r="BV69" s="485"/>
    </row>
    <row r="70" customFormat="false" ht="11.25" hidden="false" customHeight="false" outlineLevel="0" collapsed="false">
      <c r="A70" s="483"/>
      <c r="C70" s="484"/>
      <c r="D70" s="484"/>
      <c r="E70" s="484"/>
      <c r="F70" s="484"/>
      <c r="G70" s="484"/>
      <c r="H70" s="484"/>
      <c r="I70" s="484"/>
      <c r="J70" s="484"/>
      <c r="K70" s="484"/>
      <c r="L70" s="484"/>
      <c r="M70" s="484"/>
      <c r="N70" s="484"/>
      <c r="O70" s="484"/>
      <c r="P70" s="484"/>
      <c r="Q70" s="484"/>
      <c r="R70" s="484"/>
      <c r="S70" s="484"/>
      <c r="T70" s="484"/>
      <c r="U70" s="484"/>
      <c r="V70" s="484"/>
      <c r="W70" s="484"/>
      <c r="X70" s="484"/>
      <c r="Y70" s="484"/>
      <c r="Z70" s="484"/>
      <c r="AA70" s="484"/>
      <c r="AB70" s="484"/>
      <c r="AC70" s="484"/>
      <c r="AD70" s="484"/>
      <c r="AE70" s="484"/>
      <c r="AF70" s="484"/>
      <c r="AG70" s="484"/>
      <c r="AH70" s="484"/>
      <c r="AI70" s="484"/>
      <c r="AJ70" s="484"/>
      <c r="AK70" s="484"/>
      <c r="AL70" s="484"/>
      <c r="AM70" s="484"/>
      <c r="AN70" s="484"/>
      <c r="AO70" s="484"/>
      <c r="AP70" s="484"/>
      <c r="AQ70" s="484"/>
      <c r="AR70" s="484"/>
      <c r="AS70" s="484"/>
      <c r="AT70" s="484"/>
      <c r="AU70" s="484"/>
      <c r="AV70" s="484"/>
      <c r="AW70" s="484"/>
      <c r="AX70" s="484"/>
      <c r="AY70" s="484"/>
      <c r="AZ70" s="484"/>
      <c r="BA70" s="484"/>
      <c r="BB70" s="484"/>
      <c r="BC70" s="484"/>
      <c r="BD70" s="484"/>
      <c r="BE70" s="484"/>
      <c r="BF70" s="484"/>
      <c r="BG70" s="485"/>
      <c r="BH70" s="485"/>
      <c r="BI70" s="485"/>
      <c r="BJ70" s="485"/>
      <c r="BK70" s="485"/>
      <c r="BL70" s="485"/>
      <c r="BM70" s="485"/>
      <c r="BN70" s="485"/>
      <c r="BO70" s="485"/>
      <c r="BP70" s="485"/>
      <c r="BQ70" s="485"/>
      <c r="BR70" s="485"/>
      <c r="BS70" s="485"/>
      <c r="BT70" s="485"/>
      <c r="BU70" s="485"/>
      <c r="BV70" s="485"/>
    </row>
    <row r="71" customFormat="false" ht="11.25" hidden="false" customHeight="false" outlineLevel="0" collapsed="false">
      <c r="A71" s="483"/>
      <c r="C71" s="484"/>
      <c r="D71" s="484"/>
      <c r="E71" s="484"/>
      <c r="F71" s="484"/>
      <c r="G71" s="484"/>
      <c r="H71" s="484"/>
      <c r="I71" s="484"/>
      <c r="J71" s="484"/>
      <c r="K71" s="484"/>
      <c r="L71" s="484"/>
      <c r="M71" s="484"/>
      <c r="N71" s="484"/>
      <c r="O71" s="484"/>
      <c r="P71" s="484"/>
      <c r="Q71" s="484"/>
      <c r="R71" s="484"/>
      <c r="S71" s="484"/>
      <c r="T71" s="484"/>
      <c r="U71" s="484"/>
      <c r="V71" s="484"/>
      <c r="W71" s="484"/>
      <c r="X71" s="484"/>
      <c r="Y71" s="484"/>
      <c r="Z71" s="484"/>
      <c r="AA71" s="484"/>
      <c r="AB71" s="484"/>
      <c r="AC71" s="484"/>
      <c r="AD71" s="484"/>
      <c r="AE71" s="484"/>
      <c r="AF71" s="484"/>
      <c r="AG71" s="484"/>
      <c r="AH71" s="484"/>
      <c r="AI71" s="484"/>
      <c r="AJ71" s="484"/>
      <c r="AK71" s="484"/>
      <c r="AL71" s="484"/>
      <c r="AM71" s="484"/>
      <c r="AN71" s="484"/>
      <c r="AO71" s="484"/>
      <c r="AP71" s="484"/>
      <c r="AQ71" s="484"/>
      <c r="AR71" s="484"/>
      <c r="AS71" s="484"/>
      <c r="AT71" s="484"/>
      <c r="AU71" s="484"/>
      <c r="AV71" s="484"/>
      <c r="AW71" s="484"/>
      <c r="AX71" s="484"/>
      <c r="AY71" s="484"/>
      <c r="AZ71" s="484"/>
      <c r="BA71" s="484"/>
      <c r="BB71" s="484"/>
      <c r="BC71" s="484"/>
      <c r="BD71" s="484"/>
      <c r="BE71" s="484"/>
      <c r="BF71" s="484"/>
      <c r="BG71" s="485"/>
      <c r="BH71" s="485"/>
      <c r="BI71" s="485"/>
      <c r="BJ71" s="485"/>
      <c r="BK71" s="485"/>
      <c r="BL71" s="485"/>
      <c r="BM71" s="485"/>
      <c r="BN71" s="485"/>
      <c r="BO71" s="485"/>
      <c r="BP71" s="485"/>
      <c r="BQ71" s="485"/>
      <c r="BR71" s="485"/>
      <c r="BS71" s="485"/>
      <c r="BT71" s="485"/>
      <c r="BU71" s="485"/>
      <c r="BV71" s="485"/>
    </row>
    <row r="72" customFormat="false" ht="11.25" hidden="false" customHeight="false" outlineLevel="0" collapsed="false">
      <c r="A72" s="483"/>
      <c r="C72" s="484"/>
      <c r="D72" s="484"/>
      <c r="E72" s="484"/>
      <c r="F72" s="484"/>
      <c r="G72" s="484"/>
      <c r="H72" s="484"/>
      <c r="I72" s="484"/>
      <c r="J72" s="484"/>
      <c r="K72" s="484"/>
      <c r="L72" s="484"/>
      <c r="M72" s="484"/>
      <c r="N72" s="484"/>
      <c r="O72" s="484"/>
      <c r="P72" s="484"/>
      <c r="Q72" s="484"/>
      <c r="R72" s="484"/>
      <c r="S72" s="484"/>
      <c r="T72" s="484"/>
      <c r="U72" s="484"/>
      <c r="V72" s="484"/>
      <c r="W72" s="484"/>
      <c r="X72" s="484"/>
      <c r="Y72" s="484"/>
      <c r="Z72" s="484"/>
      <c r="AA72" s="484"/>
      <c r="AB72" s="484"/>
      <c r="AC72" s="484"/>
      <c r="AD72" s="484"/>
      <c r="AE72" s="484"/>
      <c r="AF72" s="484"/>
      <c r="AG72" s="484"/>
      <c r="AH72" s="484"/>
      <c r="AI72" s="484"/>
      <c r="AJ72" s="484"/>
      <c r="AK72" s="484"/>
      <c r="AL72" s="484"/>
      <c r="AM72" s="484"/>
      <c r="AN72" s="484"/>
      <c r="AO72" s="484"/>
      <c r="AP72" s="484"/>
      <c r="AQ72" s="484"/>
      <c r="AR72" s="484"/>
      <c r="AS72" s="484"/>
      <c r="AT72" s="484"/>
      <c r="AU72" s="484"/>
      <c r="AV72" s="484"/>
      <c r="AW72" s="484"/>
      <c r="AX72" s="484"/>
      <c r="AY72" s="484"/>
      <c r="AZ72" s="484"/>
      <c r="BA72" s="484"/>
      <c r="BB72" s="484"/>
      <c r="BC72" s="484"/>
      <c r="BD72" s="484"/>
      <c r="BE72" s="484"/>
      <c r="BF72" s="484"/>
      <c r="BG72" s="485"/>
      <c r="BH72" s="485"/>
      <c r="BI72" s="485"/>
      <c r="BJ72" s="485"/>
      <c r="BK72" s="485"/>
      <c r="BL72" s="485"/>
      <c r="BM72" s="485"/>
      <c r="BN72" s="485"/>
      <c r="BO72" s="485"/>
      <c r="BP72" s="485"/>
      <c r="BQ72" s="485"/>
      <c r="BR72" s="485"/>
      <c r="BS72" s="485"/>
      <c r="BT72" s="485"/>
      <c r="BU72" s="485"/>
      <c r="BV72" s="485"/>
    </row>
    <row r="73" customFormat="false" ht="11.25" hidden="false" customHeight="false" outlineLevel="0" collapsed="false">
      <c r="A73" s="483"/>
      <c r="C73" s="484"/>
      <c r="D73" s="484"/>
      <c r="E73" s="484"/>
      <c r="F73" s="484"/>
      <c r="G73" s="484"/>
      <c r="H73" s="484"/>
      <c r="I73" s="484"/>
      <c r="J73" s="484"/>
      <c r="K73" s="484"/>
      <c r="L73" s="484"/>
      <c r="M73" s="484"/>
      <c r="N73" s="484"/>
      <c r="O73" s="484"/>
      <c r="P73" s="484"/>
      <c r="Q73" s="484"/>
      <c r="R73" s="484"/>
      <c r="S73" s="484"/>
      <c r="T73" s="484"/>
      <c r="U73" s="484"/>
      <c r="V73" s="484"/>
      <c r="W73" s="484"/>
      <c r="X73" s="484"/>
      <c r="Y73" s="484"/>
      <c r="Z73" s="484"/>
      <c r="AA73" s="484"/>
      <c r="AB73" s="484"/>
      <c r="AC73" s="484"/>
      <c r="AD73" s="484"/>
      <c r="AE73" s="484"/>
      <c r="AF73" s="484"/>
      <c r="AG73" s="484"/>
      <c r="AH73" s="484"/>
      <c r="AI73" s="484"/>
      <c r="AJ73" s="484"/>
      <c r="AK73" s="484"/>
      <c r="AL73" s="484"/>
      <c r="AM73" s="484"/>
      <c r="AN73" s="484"/>
      <c r="AO73" s="484"/>
      <c r="AP73" s="484"/>
      <c r="AQ73" s="484"/>
      <c r="AR73" s="484"/>
      <c r="AS73" s="484"/>
      <c r="AT73" s="484"/>
      <c r="AU73" s="484"/>
      <c r="AV73" s="484"/>
      <c r="AW73" s="484"/>
      <c r="AX73" s="484"/>
      <c r="AY73" s="484"/>
      <c r="AZ73" s="484"/>
      <c r="BA73" s="484"/>
      <c r="BB73" s="484"/>
      <c r="BC73" s="484"/>
      <c r="BD73" s="484"/>
      <c r="BE73" s="484"/>
      <c r="BF73" s="484"/>
      <c r="BG73" s="485"/>
      <c r="BH73" s="485"/>
      <c r="BI73" s="485"/>
      <c r="BJ73" s="485"/>
      <c r="BK73" s="485"/>
      <c r="BL73" s="485"/>
      <c r="BM73" s="485"/>
      <c r="BN73" s="485"/>
      <c r="BO73" s="485"/>
      <c r="BP73" s="485"/>
      <c r="BQ73" s="485"/>
      <c r="BR73" s="485"/>
      <c r="BS73" s="485"/>
      <c r="BT73" s="485"/>
      <c r="BU73" s="485"/>
      <c r="BV73" s="485"/>
    </row>
    <row r="74" customFormat="false" ht="11.25" hidden="false" customHeight="false" outlineLevel="0" collapsed="false">
      <c r="A74" s="483"/>
      <c r="C74" s="484"/>
      <c r="D74" s="484"/>
      <c r="E74" s="484"/>
      <c r="F74" s="484"/>
      <c r="G74" s="484"/>
      <c r="H74" s="484"/>
      <c r="I74" s="484"/>
      <c r="J74" s="484"/>
      <c r="K74" s="484"/>
      <c r="L74" s="484"/>
      <c r="M74" s="484"/>
      <c r="N74" s="484"/>
      <c r="O74" s="484"/>
      <c r="P74" s="484"/>
      <c r="Q74" s="484"/>
      <c r="R74" s="484"/>
      <c r="S74" s="484"/>
      <c r="T74" s="484"/>
      <c r="U74" s="484"/>
      <c r="V74" s="484"/>
      <c r="W74" s="484"/>
      <c r="X74" s="484"/>
      <c r="Y74" s="484"/>
      <c r="Z74" s="484"/>
      <c r="AA74" s="484"/>
      <c r="AB74" s="484"/>
      <c r="AC74" s="484"/>
      <c r="AD74" s="484"/>
      <c r="AE74" s="484"/>
      <c r="AF74" s="484"/>
      <c r="AG74" s="484"/>
      <c r="AH74" s="484"/>
      <c r="AI74" s="484"/>
      <c r="AJ74" s="484"/>
      <c r="AK74" s="484"/>
      <c r="AL74" s="484"/>
      <c r="AM74" s="484"/>
      <c r="AN74" s="484"/>
      <c r="AO74" s="484"/>
      <c r="AP74" s="484"/>
      <c r="AQ74" s="484"/>
      <c r="AR74" s="484"/>
      <c r="AS74" s="484"/>
      <c r="AT74" s="484"/>
      <c r="AU74" s="484"/>
      <c r="AV74" s="484"/>
      <c r="AW74" s="484"/>
      <c r="AX74" s="484"/>
      <c r="AY74" s="484"/>
      <c r="AZ74" s="484"/>
      <c r="BA74" s="484"/>
      <c r="BB74" s="484"/>
      <c r="BC74" s="484"/>
      <c r="BD74" s="484"/>
      <c r="BE74" s="484"/>
      <c r="BF74" s="484"/>
      <c r="BG74" s="485"/>
      <c r="BH74" s="485"/>
      <c r="BI74" s="485"/>
      <c r="BJ74" s="485"/>
      <c r="BK74" s="485"/>
      <c r="BL74" s="485"/>
      <c r="BM74" s="485"/>
      <c r="BN74" s="485"/>
      <c r="BO74" s="485"/>
      <c r="BP74" s="485"/>
      <c r="BQ74" s="485"/>
      <c r="BR74" s="485"/>
      <c r="BS74" s="485"/>
      <c r="BT74" s="485"/>
      <c r="BU74" s="485"/>
      <c r="BV74" s="485"/>
    </row>
    <row r="75" customFormat="false" ht="11.25" hidden="false" customHeight="false" outlineLevel="0" collapsed="false">
      <c r="A75" s="483"/>
      <c r="C75" s="484"/>
      <c r="D75" s="484"/>
      <c r="E75" s="484"/>
      <c r="F75" s="484"/>
      <c r="G75" s="484"/>
      <c r="H75" s="484"/>
      <c r="I75" s="484"/>
      <c r="J75" s="484"/>
      <c r="K75" s="484"/>
      <c r="L75" s="484"/>
      <c r="M75" s="484"/>
      <c r="N75" s="484"/>
      <c r="O75" s="484"/>
      <c r="P75" s="484"/>
      <c r="Q75" s="484"/>
      <c r="R75" s="484"/>
      <c r="S75" s="484"/>
      <c r="T75" s="484"/>
      <c r="U75" s="484"/>
      <c r="V75" s="484"/>
      <c r="W75" s="484"/>
      <c r="X75" s="484"/>
      <c r="Y75" s="484"/>
      <c r="Z75" s="484"/>
      <c r="AA75" s="484"/>
      <c r="AB75" s="484"/>
      <c r="AC75" s="484"/>
      <c r="AD75" s="484"/>
      <c r="AE75" s="484"/>
      <c r="AF75" s="484"/>
      <c r="AG75" s="484"/>
      <c r="AH75" s="484"/>
      <c r="AI75" s="484"/>
      <c r="AJ75" s="484"/>
      <c r="AK75" s="484"/>
      <c r="AL75" s="484"/>
      <c r="AM75" s="484"/>
      <c r="AN75" s="484"/>
      <c r="AO75" s="484"/>
      <c r="AP75" s="484"/>
      <c r="AQ75" s="484"/>
      <c r="AR75" s="484"/>
      <c r="AS75" s="484"/>
      <c r="AT75" s="484"/>
      <c r="AU75" s="484"/>
      <c r="AV75" s="484"/>
      <c r="AW75" s="484"/>
      <c r="AX75" s="484"/>
      <c r="AY75" s="484"/>
      <c r="AZ75" s="484"/>
      <c r="BA75" s="484"/>
      <c r="BB75" s="484"/>
      <c r="BC75" s="484"/>
      <c r="BD75" s="484"/>
      <c r="BE75" s="484"/>
      <c r="BF75" s="484"/>
      <c r="BG75" s="485"/>
      <c r="BH75" s="485"/>
      <c r="BI75" s="485"/>
      <c r="BJ75" s="485"/>
      <c r="BK75" s="485"/>
      <c r="BL75" s="485"/>
      <c r="BM75" s="485"/>
      <c r="BN75" s="485"/>
      <c r="BO75" s="485"/>
      <c r="BP75" s="485"/>
      <c r="BQ75" s="485"/>
      <c r="BR75" s="485"/>
      <c r="BS75" s="485"/>
      <c r="BT75" s="485"/>
      <c r="BU75" s="485"/>
      <c r="BV75" s="485"/>
    </row>
    <row r="76" customFormat="false" ht="11.25" hidden="false" customHeight="false" outlineLevel="0" collapsed="false">
      <c r="A76" s="483"/>
      <c r="C76" s="484"/>
      <c r="D76" s="484"/>
      <c r="E76" s="484"/>
      <c r="F76" s="484"/>
      <c r="G76" s="484"/>
      <c r="H76" s="484"/>
      <c r="I76" s="484"/>
      <c r="J76" s="484"/>
      <c r="K76" s="484"/>
      <c r="L76" s="484"/>
      <c r="M76" s="484"/>
      <c r="N76" s="484"/>
      <c r="O76" s="484"/>
      <c r="P76" s="484"/>
      <c r="Q76" s="484"/>
      <c r="R76" s="484"/>
      <c r="S76" s="484"/>
      <c r="T76" s="484"/>
      <c r="U76" s="484"/>
      <c r="V76" s="484"/>
      <c r="W76" s="484"/>
      <c r="X76" s="484"/>
      <c r="Y76" s="484"/>
      <c r="Z76" s="484"/>
      <c r="AA76" s="484"/>
      <c r="AB76" s="484"/>
      <c r="AC76" s="484"/>
      <c r="AD76" s="484"/>
      <c r="AE76" s="484"/>
      <c r="AF76" s="484"/>
      <c r="AG76" s="484"/>
      <c r="AH76" s="484"/>
      <c r="AI76" s="484"/>
      <c r="AJ76" s="484"/>
      <c r="AK76" s="484"/>
      <c r="AL76" s="484"/>
      <c r="AM76" s="484"/>
      <c r="AN76" s="484"/>
      <c r="AO76" s="484"/>
      <c r="AP76" s="484"/>
      <c r="AQ76" s="484"/>
      <c r="AR76" s="484"/>
      <c r="AS76" s="484"/>
      <c r="AT76" s="484"/>
      <c r="AU76" s="484"/>
      <c r="AV76" s="484"/>
      <c r="AW76" s="484"/>
      <c r="AX76" s="484"/>
      <c r="AY76" s="484"/>
      <c r="AZ76" s="484"/>
      <c r="BA76" s="484"/>
      <c r="BB76" s="484"/>
      <c r="BC76" s="484"/>
      <c r="BD76" s="484"/>
      <c r="BE76" s="484"/>
      <c r="BF76" s="484"/>
      <c r="BG76" s="485"/>
      <c r="BH76" s="485"/>
      <c r="BI76" s="485"/>
      <c r="BJ76" s="485"/>
      <c r="BK76" s="485"/>
      <c r="BL76" s="485"/>
      <c r="BM76" s="485"/>
      <c r="BN76" s="485"/>
      <c r="BO76" s="485"/>
      <c r="BP76" s="485"/>
      <c r="BQ76" s="485"/>
      <c r="BR76" s="485"/>
      <c r="BS76" s="485"/>
      <c r="BT76" s="485"/>
      <c r="BU76" s="485"/>
      <c r="BV76" s="485"/>
    </row>
    <row r="77" customFormat="false" ht="11.25" hidden="false" customHeight="false" outlineLevel="0" collapsed="false">
      <c r="BG77" s="486"/>
      <c r="BH77" s="486"/>
      <c r="BI77" s="486"/>
      <c r="BJ77" s="486"/>
      <c r="BK77" s="486"/>
      <c r="BL77" s="486"/>
      <c r="BM77" s="486"/>
      <c r="BN77" s="486"/>
      <c r="BO77" s="486"/>
      <c r="BP77" s="486"/>
      <c r="BQ77" s="486"/>
      <c r="BR77" s="486"/>
      <c r="BS77" s="486"/>
      <c r="BT77" s="486"/>
      <c r="BU77" s="486"/>
      <c r="BV77" s="486"/>
    </row>
    <row r="78" customFormat="false" ht="11.25" hidden="false" customHeight="false" outlineLevel="0" collapsed="false">
      <c r="BG78" s="486"/>
      <c r="BH78" s="486"/>
      <c r="BI78" s="486"/>
      <c r="BJ78" s="486"/>
      <c r="BK78" s="486"/>
      <c r="BL78" s="486"/>
      <c r="BM78" s="486"/>
      <c r="BN78" s="486"/>
      <c r="BO78" s="486"/>
      <c r="BP78" s="486"/>
      <c r="BQ78" s="486"/>
      <c r="BR78" s="486"/>
      <c r="BS78" s="486"/>
      <c r="BT78" s="486"/>
      <c r="BU78" s="486"/>
      <c r="BV78" s="486"/>
    </row>
    <row r="79" customFormat="false" ht="11.25" hidden="false" customHeight="false" outlineLevel="0" collapsed="false">
      <c r="BG79" s="486"/>
      <c r="BH79" s="486"/>
      <c r="BI79" s="486"/>
      <c r="BJ79" s="486"/>
      <c r="BK79" s="486"/>
      <c r="BL79" s="486"/>
      <c r="BM79" s="486"/>
      <c r="BN79" s="486"/>
      <c r="BO79" s="486"/>
      <c r="BP79" s="486"/>
      <c r="BQ79" s="486"/>
      <c r="BR79" s="486"/>
      <c r="BS79" s="486"/>
      <c r="BT79" s="486"/>
      <c r="BU79" s="486"/>
      <c r="BV79" s="486"/>
    </row>
    <row r="80" customFormat="false" ht="11.25" hidden="false" customHeight="false" outlineLevel="0" collapsed="false">
      <c r="BG80" s="486"/>
      <c r="BH80" s="486"/>
      <c r="BI80" s="486"/>
      <c r="BJ80" s="486"/>
      <c r="BK80" s="486"/>
      <c r="BL80" s="486"/>
      <c r="BM80" s="486"/>
      <c r="BN80" s="486"/>
      <c r="BO80" s="486"/>
      <c r="BP80" s="486"/>
      <c r="BQ80" s="486"/>
      <c r="BR80" s="486"/>
      <c r="BS80" s="486"/>
      <c r="BT80" s="486"/>
      <c r="BU80" s="486"/>
      <c r="BV80" s="486"/>
    </row>
    <row r="81" customFormat="false" ht="11.25" hidden="false" customHeight="false" outlineLevel="0" collapsed="false">
      <c r="BG81" s="486"/>
      <c r="BH81" s="486"/>
      <c r="BI81" s="486"/>
      <c r="BJ81" s="486"/>
      <c r="BK81" s="486"/>
      <c r="BL81" s="486"/>
      <c r="BM81" s="486"/>
      <c r="BN81" s="486"/>
      <c r="BO81" s="486"/>
      <c r="BP81" s="486"/>
      <c r="BQ81" s="486"/>
      <c r="BR81" s="486"/>
      <c r="BS81" s="486"/>
      <c r="BT81" s="486"/>
      <c r="BU81" s="486"/>
      <c r="BV81" s="486"/>
    </row>
    <row r="82" customFormat="false" ht="11.25" hidden="false" customHeight="false" outlineLevel="0" collapsed="false">
      <c r="BG82" s="486"/>
      <c r="BH82" s="486"/>
      <c r="BI82" s="486"/>
      <c r="BJ82" s="486"/>
      <c r="BK82" s="486"/>
      <c r="BL82" s="486"/>
      <c r="BM82" s="486"/>
      <c r="BN82" s="486"/>
      <c r="BO82" s="486"/>
      <c r="BP82" s="486"/>
      <c r="BQ82" s="486"/>
      <c r="BR82" s="486"/>
      <c r="BS82" s="486"/>
      <c r="BT82" s="486"/>
      <c r="BU82" s="486"/>
      <c r="BV82" s="486"/>
    </row>
    <row r="83" customFormat="false" ht="11.25" hidden="false" customHeight="false" outlineLevel="0" collapsed="false">
      <c r="BG83" s="486"/>
      <c r="BH83" s="486"/>
      <c r="BI83" s="486"/>
      <c r="BJ83" s="486"/>
      <c r="BK83" s="486"/>
      <c r="BL83" s="486"/>
      <c r="BM83" s="486"/>
      <c r="BN83" s="486"/>
      <c r="BO83" s="486"/>
      <c r="BP83" s="486"/>
      <c r="BQ83" s="486"/>
      <c r="BR83" s="486"/>
      <c r="BS83" s="486"/>
      <c r="BT83" s="486"/>
      <c r="BU83" s="486"/>
      <c r="BV83" s="486"/>
    </row>
    <row r="84" customFormat="false" ht="11.25" hidden="false" customHeight="false" outlineLevel="0" collapsed="false">
      <c r="BG84" s="486"/>
      <c r="BH84" s="486"/>
      <c r="BI84" s="486"/>
      <c r="BJ84" s="486"/>
      <c r="BK84" s="486"/>
      <c r="BL84" s="486"/>
      <c r="BM84" s="486"/>
      <c r="BN84" s="486"/>
      <c r="BO84" s="486"/>
      <c r="BP84" s="486"/>
      <c r="BQ84" s="486"/>
      <c r="BR84" s="486"/>
      <c r="BS84" s="486"/>
      <c r="BT84" s="486"/>
      <c r="BU84" s="486"/>
      <c r="BV84" s="486"/>
    </row>
    <row r="85" customFormat="false" ht="11.25" hidden="false" customHeight="false" outlineLevel="0" collapsed="false">
      <c r="BG85" s="486"/>
      <c r="BH85" s="486"/>
      <c r="BI85" s="486"/>
      <c r="BJ85" s="486"/>
      <c r="BK85" s="486"/>
      <c r="BL85" s="486"/>
      <c r="BM85" s="486"/>
      <c r="BN85" s="486"/>
      <c r="BO85" s="486"/>
      <c r="BP85" s="486"/>
      <c r="BQ85" s="486"/>
      <c r="BR85" s="486"/>
      <c r="BS85" s="486"/>
      <c r="BT85" s="486"/>
      <c r="BU85" s="486"/>
      <c r="BV85" s="486"/>
    </row>
    <row r="86" customFormat="false" ht="11.25" hidden="false" customHeight="false" outlineLevel="0" collapsed="false">
      <c r="BG86" s="486"/>
      <c r="BH86" s="486"/>
      <c r="BI86" s="486"/>
      <c r="BJ86" s="486"/>
      <c r="BK86" s="486"/>
      <c r="BL86" s="486"/>
      <c r="BM86" s="486"/>
      <c r="BN86" s="486"/>
      <c r="BO86" s="486"/>
      <c r="BP86" s="486"/>
      <c r="BQ86" s="486"/>
      <c r="BR86" s="486"/>
      <c r="BS86" s="486"/>
      <c r="BT86" s="486"/>
      <c r="BU86" s="486"/>
      <c r="BV86" s="486"/>
    </row>
    <row r="87" customFormat="false" ht="11.25" hidden="false" customHeight="false" outlineLevel="0" collapsed="false">
      <c r="BG87" s="486"/>
      <c r="BH87" s="486"/>
      <c r="BI87" s="486"/>
      <c r="BJ87" s="486"/>
      <c r="BK87" s="486"/>
      <c r="BL87" s="486"/>
      <c r="BM87" s="486"/>
      <c r="BN87" s="486"/>
      <c r="BO87" s="486"/>
      <c r="BP87" s="486"/>
      <c r="BQ87" s="486"/>
      <c r="BR87" s="486"/>
      <c r="BS87" s="486"/>
      <c r="BT87" s="486"/>
      <c r="BU87" s="486"/>
      <c r="BV87" s="486"/>
    </row>
    <row r="88" customFormat="false" ht="11.25" hidden="false" customHeight="false" outlineLevel="0" collapsed="false">
      <c r="BG88" s="486"/>
      <c r="BH88" s="486"/>
      <c r="BI88" s="486"/>
      <c r="BJ88" s="486"/>
      <c r="BK88" s="486"/>
      <c r="BL88" s="486"/>
      <c r="BM88" s="486"/>
      <c r="BN88" s="486"/>
      <c r="BO88" s="486"/>
      <c r="BP88" s="486"/>
      <c r="BQ88" s="486"/>
      <c r="BR88" s="486"/>
      <c r="BS88" s="486"/>
      <c r="BT88" s="486"/>
      <c r="BU88" s="486"/>
      <c r="BV88" s="486"/>
    </row>
    <row r="89" customFormat="false" ht="11.25" hidden="false" customHeight="false" outlineLevel="0" collapsed="false">
      <c r="C89" s="487"/>
      <c r="D89" s="487"/>
      <c r="E89" s="487"/>
      <c r="F89" s="487"/>
      <c r="G89" s="487"/>
      <c r="H89" s="487"/>
      <c r="I89" s="487"/>
      <c r="J89" s="487"/>
      <c r="K89" s="487"/>
      <c r="L89" s="487"/>
      <c r="M89" s="487"/>
      <c r="N89" s="487"/>
      <c r="O89" s="487"/>
      <c r="P89" s="487"/>
      <c r="Q89" s="487"/>
      <c r="R89" s="487"/>
      <c r="S89" s="487"/>
      <c r="T89" s="487"/>
      <c r="U89" s="487"/>
      <c r="V89" s="487"/>
      <c r="W89" s="487"/>
      <c r="X89" s="487"/>
      <c r="Y89" s="487"/>
      <c r="Z89" s="487"/>
      <c r="AA89" s="487"/>
      <c r="AB89" s="487"/>
      <c r="AC89" s="487"/>
      <c r="AD89" s="487"/>
      <c r="AE89" s="487"/>
      <c r="AF89" s="487"/>
      <c r="AG89" s="487"/>
      <c r="AH89" s="487"/>
      <c r="AI89" s="487"/>
      <c r="AJ89" s="487"/>
      <c r="AK89" s="487"/>
      <c r="AL89" s="487"/>
      <c r="AM89" s="487"/>
      <c r="AN89" s="487"/>
      <c r="AO89" s="487"/>
      <c r="AP89" s="487"/>
      <c r="AQ89" s="487"/>
      <c r="AR89" s="487"/>
      <c r="AS89" s="487"/>
      <c r="AT89" s="487"/>
      <c r="AU89" s="487"/>
      <c r="AV89" s="487"/>
      <c r="AW89" s="487"/>
      <c r="AX89" s="487"/>
      <c r="AY89" s="487"/>
      <c r="AZ89" s="487"/>
      <c r="BA89" s="487"/>
      <c r="BB89" s="487"/>
      <c r="BC89" s="487"/>
      <c r="BD89" s="487"/>
      <c r="BE89" s="487"/>
      <c r="BF89" s="487"/>
      <c r="BG89" s="488"/>
      <c r="BH89" s="488"/>
      <c r="BI89" s="488"/>
      <c r="BJ89" s="488"/>
      <c r="BK89" s="488"/>
      <c r="BL89" s="488"/>
      <c r="BM89" s="488"/>
      <c r="BN89" s="488"/>
      <c r="BO89" s="488"/>
      <c r="BP89" s="488"/>
      <c r="BQ89" s="488"/>
      <c r="BR89" s="488"/>
      <c r="BS89" s="488"/>
      <c r="BT89" s="488"/>
      <c r="BU89" s="488"/>
      <c r="BV89" s="488"/>
    </row>
    <row r="90" customFormat="false" ht="11.25" hidden="false" customHeight="false" outlineLevel="0" collapsed="false">
      <c r="C90" s="487"/>
      <c r="D90" s="487"/>
      <c r="E90" s="487"/>
      <c r="F90" s="487"/>
      <c r="G90" s="487"/>
      <c r="H90" s="487"/>
      <c r="I90" s="487"/>
      <c r="J90" s="487"/>
      <c r="K90" s="487"/>
      <c r="L90" s="487"/>
      <c r="M90" s="487"/>
      <c r="N90" s="487"/>
      <c r="O90" s="487"/>
      <c r="P90" s="487"/>
      <c r="Q90" s="487"/>
      <c r="R90" s="487"/>
      <c r="S90" s="487"/>
      <c r="T90" s="487"/>
      <c r="U90" s="487"/>
      <c r="V90" s="487"/>
      <c r="W90" s="487"/>
      <c r="X90" s="487"/>
      <c r="Y90" s="487"/>
      <c r="Z90" s="487"/>
      <c r="AA90" s="487"/>
      <c r="AB90" s="487"/>
      <c r="AC90" s="487"/>
      <c r="AD90" s="487"/>
      <c r="AE90" s="487"/>
      <c r="AF90" s="487"/>
      <c r="AG90" s="487"/>
      <c r="AH90" s="487"/>
      <c r="AI90" s="487"/>
      <c r="AJ90" s="487"/>
      <c r="AK90" s="487"/>
      <c r="AL90" s="487"/>
      <c r="AM90" s="487"/>
      <c r="AN90" s="487"/>
      <c r="AO90" s="487"/>
      <c r="AP90" s="487"/>
      <c r="AQ90" s="487"/>
      <c r="AR90" s="487"/>
      <c r="AS90" s="487"/>
      <c r="AT90" s="487"/>
      <c r="AU90" s="487"/>
      <c r="AV90" s="487"/>
      <c r="AW90" s="487"/>
      <c r="AX90" s="487"/>
      <c r="AY90" s="487"/>
      <c r="AZ90" s="487"/>
      <c r="BA90" s="487"/>
      <c r="BB90" s="487"/>
      <c r="BC90" s="487"/>
      <c r="BD90" s="487"/>
      <c r="BE90" s="487"/>
      <c r="BF90" s="487"/>
      <c r="BG90" s="488"/>
      <c r="BH90" s="488"/>
      <c r="BI90" s="488"/>
      <c r="BJ90" s="488"/>
      <c r="BK90" s="488"/>
      <c r="BL90" s="488"/>
      <c r="BM90" s="488"/>
      <c r="BN90" s="488"/>
      <c r="BO90" s="488"/>
      <c r="BP90" s="488"/>
      <c r="BQ90" s="488"/>
      <c r="BR90" s="488"/>
      <c r="BS90" s="488"/>
      <c r="BT90" s="488"/>
      <c r="BU90" s="488"/>
      <c r="BV90" s="488"/>
    </row>
    <row r="91" customFormat="false" ht="11.25" hidden="false" customHeight="false" outlineLevel="0" collapsed="false">
      <c r="C91" s="487"/>
      <c r="D91" s="487"/>
      <c r="E91" s="487"/>
      <c r="F91" s="487"/>
      <c r="G91" s="487"/>
      <c r="H91" s="487"/>
      <c r="I91" s="487"/>
      <c r="J91" s="487"/>
      <c r="K91" s="487"/>
      <c r="L91" s="487"/>
      <c r="M91" s="487"/>
      <c r="N91" s="487"/>
      <c r="O91" s="487"/>
      <c r="P91" s="487"/>
      <c r="Q91" s="487"/>
      <c r="R91" s="487"/>
      <c r="S91" s="487"/>
      <c r="T91" s="487"/>
      <c r="U91" s="487"/>
      <c r="V91" s="487"/>
      <c r="W91" s="487"/>
      <c r="X91" s="487"/>
      <c r="Y91" s="487"/>
      <c r="Z91" s="487"/>
      <c r="AA91" s="487"/>
      <c r="AB91" s="487"/>
      <c r="AC91" s="487"/>
      <c r="AD91" s="487"/>
      <c r="AE91" s="487"/>
      <c r="AF91" s="487"/>
      <c r="AG91" s="487"/>
      <c r="AH91" s="487"/>
      <c r="AI91" s="487"/>
      <c r="AJ91" s="487"/>
      <c r="AK91" s="487"/>
      <c r="AL91" s="487"/>
      <c r="AM91" s="487"/>
      <c r="AN91" s="487"/>
      <c r="AO91" s="487"/>
      <c r="AP91" s="487"/>
      <c r="AQ91" s="487"/>
      <c r="AR91" s="487"/>
      <c r="AS91" s="487"/>
      <c r="AT91" s="487"/>
      <c r="AU91" s="487"/>
      <c r="AV91" s="487"/>
      <c r="AW91" s="487"/>
      <c r="AX91" s="487"/>
      <c r="AY91" s="487"/>
      <c r="AZ91" s="487"/>
      <c r="BA91" s="487"/>
      <c r="BB91" s="487"/>
      <c r="BC91" s="487"/>
      <c r="BD91" s="487"/>
      <c r="BE91" s="487"/>
      <c r="BF91" s="487"/>
      <c r="BG91" s="488"/>
      <c r="BH91" s="488"/>
      <c r="BI91" s="488"/>
      <c r="BJ91" s="488"/>
      <c r="BK91" s="488"/>
      <c r="BL91" s="488"/>
      <c r="BM91" s="488"/>
      <c r="BN91" s="488"/>
      <c r="BO91" s="488"/>
      <c r="BP91" s="488"/>
      <c r="BQ91" s="488"/>
      <c r="BR91" s="488"/>
      <c r="BS91" s="488"/>
      <c r="BT91" s="488"/>
      <c r="BU91" s="488"/>
      <c r="BV91" s="488"/>
    </row>
    <row r="92" customFormat="false" ht="11.25" hidden="false" customHeight="false" outlineLevel="0" collapsed="false">
      <c r="C92" s="487"/>
      <c r="D92" s="487"/>
      <c r="E92" s="487"/>
      <c r="F92" s="487"/>
      <c r="G92" s="487"/>
      <c r="H92" s="487"/>
      <c r="I92" s="487"/>
      <c r="J92" s="487"/>
      <c r="K92" s="487"/>
      <c r="L92" s="487"/>
      <c r="M92" s="487"/>
      <c r="N92" s="487"/>
      <c r="O92" s="487"/>
      <c r="P92" s="487"/>
      <c r="Q92" s="487"/>
      <c r="R92" s="487"/>
      <c r="S92" s="487"/>
      <c r="T92" s="487"/>
      <c r="U92" s="487"/>
      <c r="V92" s="487"/>
      <c r="W92" s="487"/>
      <c r="X92" s="487"/>
      <c r="Y92" s="487"/>
      <c r="Z92" s="487"/>
      <c r="AA92" s="487"/>
      <c r="AB92" s="487"/>
      <c r="AC92" s="487"/>
      <c r="AD92" s="487"/>
      <c r="AE92" s="487"/>
      <c r="AF92" s="487"/>
      <c r="AG92" s="487"/>
      <c r="AH92" s="487"/>
      <c r="AI92" s="487"/>
      <c r="AJ92" s="487"/>
      <c r="AK92" s="487"/>
      <c r="AL92" s="487"/>
      <c r="AM92" s="487"/>
      <c r="AN92" s="487"/>
      <c r="AO92" s="487"/>
      <c r="AP92" s="487"/>
      <c r="AQ92" s="487"/>
      <c r="AR92" s="487"/>
      <c r="AS92" s="487"/>
      <c r="AT92" s="487"/>
      <c r="AU92" s="487"/>
      <c r="AV92" s="487"/>
      <c r="AW92" s="487"/>
      <c r="AX92" s="487"/>
      <c r="AY92" s="487"/>
      <c r="AZ92" s="487"/>
      <c r="BA92" s="487"/>
      <c r="BB92" s="487"/>
      <c r="BC92" s="487"/>
      <c r="BD92" s="487"/>
      <c r="BE92" s="487"/>
      <c r="BF92" s="487"/>
      <c r="BG92" s="488"/>
      <c r="BH92" s="488"/>
      <c r="BI92" s="488"/>
      <c r="BJ92" s="488"/>
      <c r="BK92" s="488"/>
      <c r="BL92" s="488"/>
      <c r="BM92" s="488"/>
      <c r="BN92" s="488"/>
      <c r="BO92" s="488"/>
      <c r="BP92" s="488"/>
      <c r="BQ92" s="488"/>
      <c r="BR92" s="488"/>
      <c r="BS92" s="488"/>
      <c r="BT92" s="488"/>
      <c r="BU92" s="488"/>
      <c r="BV92" s="488"/>
    </row>
    <row r="93" customFormat="false" ht="11.25" hidden="false" customHeight="false" outlineLevel="0" collapsed="false">
      <c r="C93" s="487"/>
      <c r="D93" s="487"/>
      <c r="E93" s="487"/>
      <c r="F93" s="487"/>
      <c r="G93" s="487"/>
      <c r="H93" s="487"/>
      <c r="I93" s="487"/>
      <c r="J93" s="487"/>
      <c r="K93" s="487"/>
      <c r="L93" s="487"/>
      <c r="M93" s="487"/>
      <c r="N93" s="487"/>
      <c r="O93" s="487"/>
      <c r="P93" s="487"/>
      <c r="Q93" s="487"/>
      <c r="R93" s="487"/>
      <c r="S93" s="487"/>
      <c r="T93" s="487"/>
      <c r="U93" s="487"/>
      <c r="V93" s="487"/>
      <c r="W93" s="487"/>
      <c r="X93" s="487"/>
      <c r="Y93" s="487"/>
      <c r="Z93" s="487"/>
      <c r="AA93" s="487"/>
      <c r="AB93" s="487"/>
      <c r="AC93" s="487"/>
      <c r="AD93" s="487"/>
      <c r="AE93" s="487"/>
      <c r="AF93" s="487"/>
      <c r="AG93" s="487"/>
      <c r="AH93" s="487"/>
      <c r="AI93" s="487"/>
      <c r="AJ93" s="487"/>
      <c r="AK93" s="487"/>
      <c r="AL93" s="487"/>
      <c r="AM93" s="487"/>
      <c r="AN93" s="487"/>
      <c r="AO93" s="487"/>
      <c r="AP93" s="487"/>
      <c r="AQ93" s="487"/>
      <c r="AR93" s="487"/>
      <c r="AS93" s="487"/>
      <c r="AT93" s="487"/>
      <c r="AU93" s="487"/>
      <c r="AV93" s="487"/>
      <c r="AW93" s="487"/>
      <c r="AX93" s="487"/>
      <c r="AY93" s="487"/>
      <c r="AZ93" s="487"/>
      <c r="BA93" s="487"/>
      <c r="BB93" s="487"/>
      <c r="BC93" s="487"/>
      <c r="BD93" s="487"/>
      <c r="BE93" s="487"/>
      <c r="BF93" s="487"/>
      <c r="BG93" s="488"/>
      <c r="BH93" s="488"/>
      <c r="BI93" s="488"/>
      <c r="BJ93" s="488"/>
      <c r="BK93" s="488"/>
      <c r="BL93" s="488"/>
      <c r="BM93" s="488"/>
      <c r="BN93" s="488"/>
      <c r="BO93" s="488"/>
      <c r="BP93" s="488"/>
      <c r="BQ93" s="488"/>
      <c r="BR93" s="488"/>
      <c r="BS93" s="488"/>
      <c r="BT93" s="488"/>
      <c r="BU93" s="488"/>
      <c r="BV93" s="488"/>
    </row>
    <row r="94" customFormat="false" ht="11.25" hidden="false" customHeight="false" outlineLevel="0" collapsed="false">
      <c r="C94" s="487"/>
      <c r="D94" s="487"/>
      <c r="E94" s="487"/>
      <c r="F94" s="487"/>
      <c r="G94" s="487"/>
      <c r="H94" s="487"/>
      <c r="I94" s="487"/>
      <c r="J94" s="487"/>
      <c r="K94" s="487"/>
      <c r="L94" s="487"/>
      <c r="M94" s="487"/>
      <c r="N94" s="487"/>
      <c r="O94" s="487"/>
      <c r="P94" s="487"/>
      <c r="Q94" s="487"/>
      <c r="R94" s="487"/>
      <c r="S94" s="487"/>
      <c r="T94" s="487"/>
      <c r="U94" s="487"/>
      <c r="V94" s="487"/>
      <c r="W94" s="487"/>
      <c r="X94" s="487"/>
      <c r="Y94" s="487"/>
      <c r="Z94" s="487"/>
      <c r="AA94" s="487"/>
      <c r="AB94" s="487"/>
      <c r="AC94" s="487"/>
      <c r="AD94" s="487"/>
      <c r="AE94" s="487"/>
      <c r="AF94" s="487"/>
      <c r="AG94" s="487"/>
      <c r="AH94" s="487"/>
      <c r="AI94" s="487"/>
      <c r="AJ94" s="487"/>
      <c r="AK94" s="487"/>
      <c r="AL94" s="487"/>
      <c r="AM94" s="487"/>
      <c r="AN94" s="487"/>
      <c r="AO94" s="487"/>
      <c r="AP94" s="487"/>
      <c r="AQ94" s="487"/>
      <c r="AR94" s="487"/>
      <c r="AS94" s="487"/>
      <c r="AT94" s="487"/>
      <c r="AU94" s="487"/>
      <c r="AV94" s="487"/>
      <c r="AW94" s="487"/>
      <c r="AX94" s="487"/>
      <c r="AY94" s="487"/>
      <c r="AZ94" s="487"/>
      <c r="BA94" s="487"/>
      <c r="BB94" s="487"/>
      <c r="BC94" s="487"/>
      <c r="BD94" s="487"/>
      <c r="BE94" s="487"/>
      <c r="BF94" s="487"/>
      <c r="BG94" s="488"/>
      <c r="BH94" s="488"/>
      <c r="BI94" s="488"/>
      <c r="BJ94" s="488"/>
      <c r="BK94" s="488"/>
      <c r="BL94" s="488"/>
      <c r="BM94" s="488"/>
      <c r="BN94" s="488"/>
      <c r="BO94" s="488"/>
      <c r="BP94" s="488"/>
      <c r="BQ94" s="488"/>
      <c r="BR94" s="488"/>
      <c r="BS94" s="488"/>
      <c r="BT94" s="488"/>
      <c r="BU94" s="488"/>
      <c r="BV94" s="488"/>
    </row>
    <row r="95" customFormat="false" ht="11.25" hidden="false" customHeight="false" outlineLevel="0" collapsed="false"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487"/>
      <c r="O95" s="487"/>
      <c r="P95" s="487"/>
      <c r="Q95" s="487"/>
      <c r="R95" s="487"/>
      <c r="S95" s="487"/>
      <c r="T95" s="487"/>
      <c r="U95" s="487"/>
      <c r="V95" s="487"/>
      <c r="W95" s="487"/>
      <c r="X95" s="487"/>
      <c r="Y95" s="487"/>
      <c r="Z95" s="487"/>
      <c r="AA95" s="487"/>
      <c r="AB95" s="487"/>
      <c r="AC95" s="487"/>
      <c r="AD95" s="487"/>
      <c r="AE95" s="487"/>
      <c r="AF95" s="487"/>
      <c r="AG95" s="487"/>
      <c r="AH95" s="487"/>
      <c r="AI95" s="487"/>
      <c r="AJ95" s="487"/>
      <c r="AK95" s="487"/>
      <c r="AL95" s="487"/>
      <c r="AM95" s="487"/>
      <c r="AN95" s="487"/>
      <c r="AO95" s="487"/>
      <c r="AP95" s="487"/>
      <c r="AQ95" s="487"/>
      <c r="AR95" s="487"/>
      <c r="AS95" s="487"/>
      <c r="AT95" s="487"/>
      <c r="AU95" s="487"/>
      <c r="AV95" s="487"/>
      <c r="AW95" s="487"/>
      <c r="AX95" s="487"/>
      <c r="AY95" s="487"/>
      <c r="AZ95" s="487"/>
      <c r="BA95" s="487"/>
      <c r="BB95" s="487"/>
      <c r="BC95" s="487"/>
      <c r="BD95" s="487"/>
      <c r="BE95" s="487"/>
      <c r="BF95" s="487"/>
      <c r="BG95" s="488"/>
      <c r="BH95" s="488"/>
      <c r="BI95" s="488"/>
      <c r="BJ95" s="488"/>
      <c r="BK95" s="488"/>
      <c r="BL95" s="488"/>
      <c r="BM95" s="488"/>
      <c r="BN95" s="488"/>
      <c r="BO95" s="488"/>
      <c r="BP95" s="488"/>
      <c r="BQ95" s="488"/>
      <c r="BR95" s="488"/>
      <c r="BS95" s="488"/>
      <c r="BT95" s="488"/>
      <c r="BU95" s="488"/>
      <c r="BV95" s="488"/>
    </row>
    <row r="96" customFormat="false" ht="11.25" hidden="false" customHeight="false" outlineLevel="0" collapsed="false"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487"/>
      <c r="O96" s="487"/>
      <c r="P96" s="487"/>
      <c r="Q96" s="487"/>
      <c r="R96" s="487"/>
      <c r="S96" s="487"/>
      <c r="T96" s="487"/>
      <c r="U96" s="487"/>
      <c r="V96" s="487"/>
      <c r="W96" s="487"/>
      <c r="X96" s="487"/>
      <c r="Y96" s="487"/>
      <c r="Z96" s="487"/>
      <c r="AA96" s="487"/>
      <c r="AB96" s="487"/>
      <c r="AC96" s="487"/>
      <c r="AD96" s="487"/>
      <c r="AE96" s="487"/>
      <c r="AF96" s="487"/>
      <c r="AG96" s="487"/>
      <c r="AH96" s="487"/>
      <c r="AI96" s="487"/>
      <c r="AJ96" s="487"/>
      <c r="AK96" s="487"/>
      <c r="AL96" s="487"/>
      <c r="AM96" s="487"/>
      <c r="AN96" s="487"/>
      <c r="AO96" s="487"/>
      <c r="AP96" s="487"/>
      <c r="AQ96" s="487"/>
      <c r="AR96" s="487"/>
      <c r="AS96" s="487"/>
      <c r="AT96" s="487"/>
      <c r="AU96" s="487"/>
      <c r="AV96" s="487"/>
      <c r="AW96" s="487"/>
      <c r="AX96" s="487"/>
      <c r="AY96" s="487"/>
      <c r="AZ96" s="487"/>
      <c r="BA96" s="487"/>
      <c r="BB96" s="487"/>
      <c r="BC96" s="487"/>
      <c r="BD96" s="487"/>
      <c r="BE96" s="487"/>
      <c r="BF96" s="487"/>
      <c r="BG96" s="488"/>
      <c r="BH96" s="488"/>
      <c r="BI96" s="488"/>
      <c r="BJ96" s="488"/>
      <c r="BK96" s="488"/>
      <c r="BL96" s="488"/>
      <c r="BM96" s="488"/>
      <c r="BN96" s="488"/>
      <c r="BO96" s="488"/>
      <c r="BP96" s="488"/>
      <c r="BQ96" s="488"/>
      <c r="BR96" s="488"/>
      <c r="BS96" s="488"/>
      <c r="BT96" s="488"/>
      <c r="BU96" s="488"/>
      <c r="BV96" s="488"/>
    </row>
    <row r="97" customFormat="false" ht="11.25" hidden="false" customHeight="false" outlineLevel="0" collapsed="false"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487"/>
      <c r="O97" s="487"/>
      <c r="P97" s="487"/>
      <c r="Q97" s="487"/>
      <c r="R97" s="487"/>
      <c r="S97" s="487"/>
      <c r="T97" s="487"/>
      <c r="U97" s="487"/>
      <c r="V97" s="487"/>
      <c r="W97" s="487"/>
      <c r="X97" s="487"/>
      <c r="Y97" s="487"/>
      <c r="Z97" s="487"/>
      <c r="AA97" s="487"/>
      <c r="AB97" s="487"/>
      <c r="AC97" s="487"/>
      <c r="AD97" s="487"/>
      <c r="AE97" s="487"/>
      <c r="AF97" s="487"/>
      <c r="AG97" s="487"/>
      <c r="AH97" s="487"/>
      <c r="AI97" s="487"/>
      <c r="AJ97" s="487"/>
      <c r="AK97" s="487"/>
      <c r="AL97" s="487"/>
      <c r="AM97" s="487"/>
      <c r="AN97" s="487"/>
      <c r="AO97" s="487"/>
      <c r="AP97" s="487"/>
      <c r="AQ97" s="487"/>
      <c r="AR97" s="487"/>
      <c r="AS97" s="487"/>
      <c r="AT97" s="487"/>
      <c r="AU97" s="487"/>
      <c r="AV97" s="487"/>
      <c r="AW97" s="487"/>
      <c r="AX97" s="487"/>
      <c r="AY97" s="487"/>
      <c r="AZ97" s="487"/>
      <c r="BA97" s="487"/>
      <c r="BB97" s="487"/>
      <c r="BC97" s="487"/>
      <c r="BD97" s="487"/>
      <c r="BE97" s="487"/>
      <c r="BF97" s="487"/>
      <c r="BG97" s="488"/>
      <c r="BH97" s="488"/>
      <c r="BI97" s="488"/>
      <c r="BJ97" s="488"/>
      <c r="BK97" s="488"/>
      <c r="BL97" s="488"/>
      <c r="BM97" s="488"/>
      <c r="BN97" s="488"/>
      <c r="BO97" s="488"/>
      <c r="BP97" s="488"/>
      <c r="BQ97" s="488"/>
      <c r="BR97" s="488"/>
      <c r="BS97" s="488"/>
      <c r="BT97" s="488"/>
      <c r="BU97" s="488"/>
      <c r="BV97" s="488"/>
    </row>
    <row r="98" customFormat="false" ht="11.25" hidden="false" customHeight="false" outlineLevel="0" collapsed="false">
      <c r="BG98" s="486"/>
      <c r="BH98" s="486"/>
      <c r="BI98" s="486"/>
      <c r="BJ98" s="486"/>
      <c r="BK98" s="486"/>
      <c r="BL98" s="486"/>
      <c r="BM98" s="486"/>
      <c r="BN98" s="486"/>
      <c r="BO98" s="486"/>
      <c r="BP98" s="486"/>
      <c r="BQ98" s="486"/>
      <c r="BR98" s="486"/>
      <c r="BS98" s="486"/>
      <c r="BT98" s="486"/>
      <c r="BU98" s="486"/>
      <c r="BV98" s="486"/>
    </row>
    <row r="99" customFormat="false" ht="11.25" hidden="false" customHeight="false" outlineLevel="0" collapsed="false">
      <c r="C99" s="487"/>
      <c r="D99" s="487"/>
      <c r="E99" s="487"/>
      <c r="F99" s="487"/>
      <c r="G99" s="487"/>
      <c r="H99" s="487"/>
      <c r="I99" s="487"/>
      <c r="J99" s="487"/>
      <c r="K99" s="487"/>
      <c r="L99" s="487"/>
      <c r="M99" s="487"/>
      <c r="N99" s="487"/>
      <c r="O99" s="487"/>
      <c r="P99" s="487"/>
      <c r="Q99" s="487"/>
      <c r="R99" s="487"/>
      <c r="S99" s="487"/>
      <c r="T99" s="487"/>
      <c r="U99" s="487"/>
      <c r="V99" s="487"/>
      <c r="W99" s="487"/>
      <c r="X99" s="487"/>
      <c r="Y99" s="487"/>
      <c r="Z99" s="487"/>
      <c r="AA99" s="487"/>
      <c r="AB99" s="487"/>
      <c r="AC99" s="487"/>
      <c r="AD99" s="487"/>
      <c r="AE99" s="487"/>
      <c r="AF99" s="487"/>
      <c r="AG99" s="487"/>
      <c r="AH99" s="487"/>
      <c r="AI99" s="487"/>
      <c r="AJ99" s="487"/>
      <c r="AK99" s="487"/>
      <c r="AL99" s="487"/>
      <c r="AM99" s="487"/>
      <c r="AN99" s="487"/>
      <c r="AO99" s="487"/>
      <c r="AP99" s="487"/>
      <c r="AQ99" s="487"/>
      <c r="AR99" s="487"/>
      <c r="AS99" s="487"/>
      <c r="AT99" s="487"/>
      <c r="AU99" s="487"/>
      <c r="AV99" s="487"/>
      <c r="AW99" s="487"/>
      <c r="AX99" s="487"/>
      <c r="AY99" s="487"/>
      <c r="AZ99" s="487"/>
      <c r="BA99" s="487"/>
      <c r="BB99" s="487"/>
      <c r="BC99" s="487"/>
      <c r="BD99" s="487"/>
      <c r="BE99" s="487"/>
      <c r="BF99" s="487"/>
      <c r="BG99" s="488"/>
      <c r="BH99" s="488"/>
      <c r="BI99" s="488"/>
      <c r="BJ99" s="488"/>
      <c r="BK99" s="488"/>
      <c r="BL99" s="488"/>
      <c r="BM99" s="488"/>
      <c r="BN99" s="488"/>
      <c r="BO99" s="488"/>
      <c r="BP99" s="488"/>
      <c r="BQ99" s="488"/>
      <c r="BR99" s="488"/>
      <c r="BS99" s="488"/>
      <c r="BT99" s="488"/>
      <c r="BU99" s="488"/>
      <c r="BV99" s="488"/>
    </row>
    <row r="100" customFormat="false" ht="11.25" hidden="false" customHeight="false" outlineLevel="0" collapsed="false">
      <c r="BG100" s="486"/>
      <c r="BH100" s="486"/>
      <c r="BI100" s="486"/>
      <c r="BJ100" s="486"/>
      <c r="BK100" s="486"/>
      <c r="BL100" s="486"/>
      <c r="BM100" s="486"/>
      <c r="BN100" s="486"/>
      <c r="BO100" s="486"/>
      <c r="BP100" s="486"/>
      <c r="BQ100" s="486"/>
      <c r="BR100" s="486"/>
      <c r="BS100" s="486"/>
      <c r="BT100" s="486"/>
      <c r="BU100" s="486"/>
      <c r="BV100" s="486"/>
    </row>
    <row r="101" customFormat="false" ht="11.25" hidden="false" customHeight="false" outlineLevel="0" collapsed="false">
      <c r="BG101" s="486"/>
      <c r="BH101" s="486"/>
      <c r="BI101" s="486"/>
      <c r="BJ101" s="486"/>
      <c r="BK101" s="486"/>
      <c r="BL101" s="486"/>
      <c r="BM101" s="486"/>
      <c r="BN101" s="486"/>
      <c r="BO101" s="486"/>
      <c r="BP101" s="486"/>
      <c r="BQ101" s="486"/>
      <c r="BR101" s="486"/>
      <c r="BS101" s="486"/>
      <c r="BT101" s="486"/>
      <c r="BU101" s="486"/>
      <c r="BV101" s="486"/>
    </row>
    <row r="102" customFormat="false" ht="11.25" hidden="false" customHeight="false" outlineLevel="0" collapsed="false">
      <c r="BG102" s="486"/>
      <c r="BH102" s="486"/>
      <c r="BI102" s="486"/>
      <c r="BJ102" s="486"/>
      <c r="BK102" s="486"/>
      <c r="BL102" s="486"/>
      <c r="BM102" s="486"/>
      <c r="BN102" s="486"/>
      <c r="BO102" s="486"/>
      <c r="BP102" s="486"/>
      <c r="BQ102" s="486"/>
      <c r="BR102" s="486"/>
      <c r="BS102" s="486"/>
      <c r="BT102" s="486"/>
      <c r="BU102" s="486"/>
      <c r="BV102" s="486"/>
    </row>
    <row r="103" customFormat="false" ht="11.25" hidden="false" customHeight="false" outlineLevel="0" collapsed="false">
      <c r="BG103" s="486"/>
      <c r="BH103" s="486"/>
      <c r="BI103" s="486"/>
      <c r="BJ103" s="486"/>
      <c r="BK103" s="486"/>
      <c r="BL103" s="486"/>
      <c r="BM103" s="486"/>
      <c r="BN103" s="486"/>
      <c r="BO103" s="486"/>
      <c r="BP103" s="486"/>
      <c r="BQ103" s="486"/>
      <c r="BR103" s="486"/>
      <c r="BS103" s="486"/>
      <c r="BT103" s="486"/>
      <c r="BU103" s="486"/>
      <c r="BV103" s="486"/>
    </row>
    <row r="104" customFormat="false" ht="11.25" hidden="false" customHeight="false" outlineLevel="0" collapsed="false">
      <c r="BG104" s="486"/>
      <c r="BH104" s="486"/>
      <c r="BI104" s="486"/>
      <c r="BJ104" s="486"/>
      <c r="BK104" s="486"/>
      <c r="BL104" s="486"/>
      <c r="BM104" s="486"/>
      <c r="BN104" s="486"/>
      <c r="BO104" s="486"/>
      <c r="BP104" s="486"/>
      <c r="BQ104" s="486"/>
      <c r="BR104" s="486"/>
      <c r="BS104" s="486"/>
      <c r="BT104" s="486"/>
      <c r="BU104" s="486"/>
      <c r="BV104" s="486"/>
    </row>
    <row r="105" customFormat="false" ht="11.25" hidden="false" customHeight="false" outlineLevel="0" collapsed="false">
      <c r="BG105" s="486"/>
      <c r="BH105" s="486"/>
      <c r="BI105" s="486"/>
      <c r="BJ105" s="486"/>
      <c r="BK105" s="486"/>
      <c r="BL105" s="486"/>
      <c r="BM105" s="486"/>
      <c r="BN105" s="486"/>
      <c r="BO105" s="486"/>
      <c r="BP105" s="486"/>
      <c r="BQ105" s="486"/>
      <c r="BR105" s="486"/>
      <c r="BS105" s="486"/>
      <c r="BT105" s="486"/>
      <c r="BU105" s="486"/>
      <c r="BV105" s="486"/>
    </row>
    <row r="106" customFormat="false" ht="11.25" hidden="false" customHeight="false" outlineLevel="0" collapsed="false">
      <c r="BG106" s="486"/>
      <c r="BH106" s="486"/>
      <c r="BI106" s="486"/>
      <c r="BJ106" s="486"/>
      <c r="BK106" s="486"/>
      <c r="BL106" s="486"/>
      <c r="BM106" s="486"/>
      <c r="BN106" s="486"/>
      <c r="BO106" s="486"/>
      <c r="BP106" s="486"/>
      <c r="BQ106" s="486"/>
      <c r="BR106" s="486"/>
      <c r="BS106" s="486"/>
      <c r="BT106" s="486"/>
      <c r="BU106" s="486"/>
      <c r="BV106" s="486"/>
    </row>
    <row r="107" customFormat="false" ht="11.25" hidden="false" customHeight="false" outlineLevel="0" collapsed="false">
      <c r="BG107" s="486"/>
      <c r="BH107" s="486"/>
      <c r="BI107" s="486"/>
      <c r="BJ107" s="486"/>
      <c r="BK107" s="486"/>
      <c r="BL107" s="486"/>
      <c r="BM107" s="486"/>
      <c r="BN107" s="486"/>
      <c r="BO107" s="486"/>
      <c r="BP107" s="486"/>
      <c r="BQ107" s="486"/>
      <c r="BR107" s="486"/>
      <c r="BS107" s="486"/>
      <c r="BT107" s="486"/>
      <c r="BU107" s="486"/>
      <c r="BV107" s="486"/>
    </row>
    <row r="108" customFormat="false" ht="11.25" hidden="false" customHeight="false" outlineLevel="0" collapsed="false">
      <c r="BG108" s="486"/>
      <c r="BH108" s="486"/>
      <c r="BI108" s="486"/>
      <c r="BJ108" s="486"/>
      <c r="BK108" s="486"/>
      <c r="BL108" s="486"/>
      <c r="BM108" s="486"/>
      <c r="BN108" s="486"/>
      <c r="BO108" s="486"/>
      <c r="BP108" s="486"/>
      <c r="BQ108" s="486"/>
      <c r="BR108" s="486"/>
      <c r="BS108" s="486"/>
      <c r="BT108" s="486"/>
      <c r="BU108" s="486"/>
      <c r="BV108" s="486"/>
    </row>
    <row r="109" customFormat="false" ht="11.25" hidden="false" customHeight="false" outlineLevel="0" collapsed="false">
      <c r="BG109" s="486"/>
      <c r="BH109" s="486"/>
      <c r="BI109" s="486"/>
      <c r="BJ109" s="486"/>
      <c r="BK109" s="486"/>
      <c r="BL109" s="486"/>
      <c r="BM109" s="486"/>
      <c r="BN109" s="486"/>
      <c r="BO109" s="486"/>
      <c r="BP109" s="486"/>
      <c r="BQ109" s="486"/>
      <c r="BR109" s="486"/>
      <c r="BS109" s="486"/>
      <c r="BT109" s="486"/>
      <c r="BU109" s="486"/>
      <c r="BV109" s="486"/>
    </row>
    <row r="110" customFormat="false" ht="11.25" hidden="false" customHeight="false" outlineLevel="0" collapsed="false">
      <c r="BG110" s="486"/>
      <c r="BH110" s="486"/>
      <c r="BI110" s="486"/>
      <c r="BJ110" s="486"/>
      <c r="BK110" s="486"/>
      <c r="BL110" s="486"/>
      <c r="BM110" s="486"/>
      <c r="BN110" s="486"/>
      <c r="BO110" s="486"/>
      <c r="BP110" s="486"/>
      <c r="BQ110" s="486"/>
      <c r="BR110" s="486"/>
      <c r="BS110" s="486"/>
      <c r="BT110" s="486"/>
      <c r="BU110" s="486"/>
      <c r="BV110" s="486"/>
    </row>
    <row r="111" customFormat="false" ht="11.25" hidden="false" customHeight="false" outlineLevel="0" collapsed="false">
      <c r="BG111" s="486"/>
      <c r="BH111" s="486"/>
      <c r="BI111" s="486"/>
      <c r="BJ111" s="486"/>
      <c r="BK111" s="486"/>
      <c r="BL111" s="486"/>
      <c r="BM111" s="486"/>
      <c r="BN111" s="486"/>
      <c r="BO111" s="486"/>
      <c r="BP111" s="486"/>
      <c r="BQ111" s="486"/>
      <c r="BR111" s="486"/>
      <c r="BS111" s="486"/>
      <c r="BT111" s="486"/>
      <c r="BU111" s="486"/>
      <c r="BV111" s="486"/>
    </row>
    <row r="112" customFormat="false" ht="11.25" hidden="false" customHeight="false" outlineLevel="0" collapsed="false">
      <c r="BG112" s="486"/>
      <c r="BH112" s="486"/>
      <c r="BI112" s="486"/>
      <c r="BJ112" s="486"/>
      <c r="BK112" s="486"/>
      <c r="BL112" s="486"/>
      <c r="BM112" s="486"/>
      <c r="BN112" s="486"/>
      <c r="BO112" s="486"/>
      <c r="BP112" s="486"/>
      <c r="BQ112" s="486"/>
      <c r="BR112" s="486"/>
      <c r="BS112" s="486"/>
      <c r="BT112" s="486"/>
      <c r="BU112" s="486"/>
      <c r="BV112" s="486"/>
    </row>
    <row r="113" customFormat="false" ht="11.25" hidden="false" customHeight="false" outlineLevel="0" collapsed="false">
      <c r="BG113" s="486"/>
      <c r="BH113" s="486"/>
      <c r="BI113" s="486"/>
      <c r="BJ113" s="486"/>
      <c r="BK113" s="486"/>
      <c r="BL113" s="486"/>
      <c r="BM113" s="486"/>
      <c r="BN113" s="486"/>
      <c r="BO113" s="486"/>
      <c r="BP113" s="486"/>
      <c r="BQ113" s="486"/>
      <c r="BR113" s="486"/>
      <c r="BS113" s="486"/>
      <c r="BT113" s="486"/>
      <c r="BU113" s="486"/>
      <c r="BV113" s="486"/>
    </row>
    <row r="114" customFormat="false" ht="11.25" hidden="false" customHeight="false" outlineLevel="0" collapsed="false">
      <c r="BG114" s="486"/>
      <c r="BH114" s="486"/>
      <c r="BI114" s="486"/>
      <c r="BJ114" s="486"/>
      <c r="BK114" s="486"/>
      <c r="BL114" s="486"/>
      <c r="BM114" s="486"/>
      <c r="BN114" s="486"/>
      <c r="BO114" s="486"/>
      <c r="BP114" s="486"/>
      <c r="BQ114" s="486"/>
      <c r="BR114" s="486"/>
      <c r="BS114" s="486"/>
      <c r="BT114" s="486"/>
      <c r="BU114" s="486"/>
      <c r="BV114" s="486"/>
    </row>
    <row r="115" customFormat="false" ht="11.25" hidden="false" customHeight="false" outlineLevel="0" collapsed="false">
      <c r="BG115" s="486"/>
      <c r="BH115" s="486"/>
      <c r="BI115" s="486"/>
      <c r="BJ115" s="486"/>
      <c r="BK115" s="486"/>
      <c r="BL115" s="486"/>
      <c r="BM115" s="486"/>
      <c r="BN115" s="486"/>
      <c r="BO115" s="486"/>
      <c r="BP115" s="486"/>
      <c r="BQ115" s="486"/>
      <c r="BR115" s="486"/>
      <c r="BS115" s="486"/>
      <c r="BT115" s="486"/>
      <c r="BU115" s="486"/>
      <c r="BV115" s="486"/>
    </row>
    <row r="116" customFormat="false" ht="11.25" hidden="false" customHeight="false" outlineLevel="0" collapsed="false">
      <c r="BG116" s="486"/>
      <c r="BH116" s="486"/>
      <c r="BI116" s="486"/>
      <c r="BJ116" s="486"/>
      <c r="BK116" s="486"/>
      <c r="BL116" s="486"/>
      <c r="BM116" s="486"/>
      <c r="BN116" s="486"/>
      <c r="BO116" s="486"/>
      <c r="BP116" s="486"/>
      <c r="BQ116" s="486"/>
      <c r="BR116" s="486"/>
      <c r="BS116" s="486"/>
      <c r="BT116" s="486"/>
      <c r="BU116" s="486"/>
      <c r="BV116" s="486"/>
    </row>
    <row r="117" customFormat="false" ht="11.25" hidden="false" customHeight="false" outlineLevel="0" collapsed="false">
      <c r="BG117" s="486"/>
      <c r="BH117" s="486"/>
      <c r="BI117" s="486"/>
      <c r="BJ117" s="486"/>
      <c r="BK117" s="486"/>
      <c r="BL117" s="486"/>
      <c r="BM117" s="486"/>
      <c r="BN117" s="486"/>
      <c r="BO117" s="486"/>
      <c r="BP117" s="486"/>
      <c r="BQ117" s="486"/>
      <c r="BR117" s="486"/>
      <c r="BS117" s="486"/>
      <c r="BT117" s="486"/>
      <c r="BU117" s="486"/>
      <c r="BV117" s="486"/>
    </row>
    <row r="118" customFormat="false" ht="11.25" hidden="false" customHeight="false" outlineLevel="0" collapsed="false">
      <c r="BG118" s="486"/>
      <c r="BH118" s="486"/>
      <c r="BI118" s="486"/>
      <c r="BJ118" s="486"/>
      <c r="BK118" s="486"/>
      <c r="BL118" s="486"/>
      <c r="BM118" s="486"/>
      <c r="BN118" s="486"/>
      <c r="BO118" s="486"/>
      <c r="BP118" s="486"/>
      <c r="BQ118" s="486"/>
      <c r="BR118" s="486"/>
      <c r="BS118" s="486"/>
      <c r="BT118" s="486"/>
      <c r="BU118" s="486"/>
      <c r="BV118" s="486"/>
    </row>
    <row r="119" customFormat="false" ht="11.25" hidden="false" customHeight="false" outlineLevel="0" collapsed="false">
      <c r="BG119" s="486"/>
      <c r="BH119" s="486"/>
      <c r="BI119" s="486"/>
      <c r="BJ119" s="486"/>
      <c r="BK119" s="486"/>
      <c r="BL119" s="486"/>
      <c r="BM119" s="486"/>
      <c r="BN119" s="486"/>
      <c r="BO119" s="486"/>
      <c r="BP119" s="486"/>
      <c r="BQ119" s="486"/>
      <c r="BR119" s="486"/>
      <c r="BS119" s="486"/>
      <c r="BT119" s="486"/>
      <c r="BU119" s="486"/>
      <c r="BV119" s="486"/>
    </row>
    <row r="120" customFormat="false" ht="11.25" hidden="false" customHeight="false" outlineLevel="0" collapsed="false">
      <c r="BG120" s="486"/>
      <c r="BH120" s="486"/>
      <c r="BI120" s="486"/>
      <c r="BJ120" s="486"/>
      <c r="BK120" s="486"/>
      <c r="BL120" s="486"/>
      <c r="BM120" s="486"/>
      <c r="BN120" s="486"/>
      <c r="BO120" s="486"/>
      <c r="BP120" s="486"/>
      <c r="BQ120" s="486"/>
      <c r="BR120" s="486"/>
      <c r="BS120" s="486"/>
      <c r="BT120" s="486"/>
      <c r="BU120" s="486"/>
      <c r="BV120" s="486"/>
    </row>
    <row r="121" customFormat="false" ht="11.25" hidden="false" customHeight="false" outlineLevel="0" collapsed="false">
      <c r="BG121" s="486"/>
      <c r="BH121" s="486"/>
      <c r="BI121" s="486"/>
      <c r="BJ121" s="486"/>
      <c r="BK121" s="486"/>
      <c r="BL121" s="486"/>
      <c r="BM121" s="486"/>
      <c r="BN121" s="486"/>
      <c r="BO121" s="486"/>
      <c r="BP121" s="486"/>
      <c r="BQ121" s="486"/>
      <c r="BR121" s="486"/>
      <c r="BS121" s="486"/>
      <c r="BT121" s="486"/>
      <c r="BU121" s="486"/>
      <c r="BV121" s="486"/>
    </row>
    <row r="122" customFormat="false" ht="11.25" hidden="false" customHeight="false" outlineLevel="0" collapsed="false">
      <c r="BG122" s="486"/>
      <c r="BH122" s="486"/>
      <c r="BI122" s="486"/>
      <c r="BJ122" s="486"/>
      <c r="BK122" s="486"/>
      <c r="BL122" s="486"/>
      <c r="BM122" s="486"/>
      <c r="BN122" s="486"/>
      <c r="BO122" s="486"/>
      <c r="BP122" s="486"/>
      <c r="BQ122" s="486"/>
      <c r="BR122" s="486"/>
      <c r="BS122" s="486"/>
      <c r="BT122" s="486"/>
      <c r="BU122" s="486"/>
      <c r="BV122" s="486"/>
    </row>
    <row r="123" customFormat="false" ht="11.25" hidden="false" customHeight="false" outlineLevel="0" collapsed="false">
      <c r="BG123" s="486"/>
      <c r="BH123" s="486"/>
      <c r="BI123" s="486"/>
      <c r="BJ123" s="486"/>
      <c r="BK123" s="486"/>
      <c r="BL123" s="486"/>
      <c r="BM123" s="486"/>
      <c r="BN123" s="486"/>
      <c r="BO123" s="486"/>
      <c r="BP123" s="486"/>
      <c r="BQ123" s="486"/>
      <c r="BR123" s="486"/>
      <c r="BS123" s="486"/>
      <c r="BT123" s="486"/>
      <c r="BU123" s="486"/>
      <c r="BV123" s="486"/>
    </row>
    <row r="124" customFormat="false" ht="11.25" hidden="false" customHeight="false" outlineLevel="0" collapsed="false">
      <c r="BG124" s="486"/>
      <c r="BH124" s="486"/>
      <c r="BI124" s="486"/>
      <c r="BJ124" s="486"/>
      <c r="BK124" s="486"/>
      <c r="BL124" s="486"/>
      <c r="BM124" s="486"/>
      <c r="BN124" s="486"/>
      <c r="BO124" s="486"/>
      <c r="BP124" s="486"/>
      <c r="BQ124" s="486"/>
      <c r="BR124" s="486"/>
      <c r="BS124" s="486"/>
      <c r="BT124" s="486"/>
      <c r="BU124" s="486"/>
      <c r="BV124" s="486"/>
    </row>
    <row r="125" customFormat="false" ht="11.25" hidden="false" customHeight="false" outlineLevel="0" collapsed="false">
      <c r="BG125" s="486"/>
      <c r="BH125" s="486"/>
      <c r="BI125" s="486"/>
      <c r="BJ125" s="486"/>
      <c r="BK125" s="486"/>
      <c r="BL125" s="486"/>
      <c r="BM125" s="486"/>
      <c r="BN125" s="486"/>
      <c r="BO125" s="486"/>
      <c r="BP125" s="486"/>
      <c r="BQ125" s="486"/>
      <c r="BR125" s="486"/>
      <c r="BS125" s="486"/>
      <c r="BT125" s="486"/>
      <c r="BU125" s="486"/>
      <c r="BV125" s="486"/>
    </row>
    <row r="126" customFormat="false" ht="11.25" hidden="false" customHeight="false" outlineLevel="0" collapsed="false">
      <c r="BG126" s="486"/>
      <c r="BH126" s="486"/>
      <c r="BI126" s="486"/>
      <c r="BJ126" s="486"/>
      <c r="BK126" s="486"/>
      <c r="BL126" s="486"/>
      <c r="BM126" s="486"/>
      <c r="BN126" s="486"/>
      <c r="BO126" s="486"/>
      <c r="BP126" s="486"/>
      <c r="BQ126" s="486"/>
      <c r="BR126" s="486"/>
      <c r="BS126" s="486"/>
      <c r="BT126" s="486"/>
      <c r="BU126" s="486"/>
      <c r="BV126" s="486"/>
    </row>
    <row r="127" customFormat="false" ht="11.25" hidden="false" customHeight="false" outlineLevel="0" collapsed="false">
      <c r="BG127" s="486"/>
      <c r="BH127" s="486"/>
      <c r="BI127" s="486"/>
      <c r="BJ127" s="486"/>
      <c r="BK127" s="486"/>
      <c r="BL127" s="486"/>
      <c r="BM127" s="486"/>
      <c r="BN127" s="486"/>
      <c r="BO127" s="486"/>
      <c r="BP127" s="486"/>
      <c r="BQ127" s="486"/>
      <c r="BR127" s="486"/>
      <c r="BS127" s="486"/>
      <c r="BT127" s="486"/>
      <c r="BU127" s="486"/>
      <c r="BV127" s="486"/>
    </row>
    <row r="128" customFormat="false" ht="11.25" hidden="false" customHeight="false" outlineLevel="0" collapsed="false">
      <c r="BG128" s="486"/>
      <c r="BH128" s="486"/>
      <c r="BI128" s="486"/>
      <c r="BJ128" s="486"/>
      <c r="BK128" s="486"/>
      <c r="BL128" s="486"/>
      <c r="BM128" s="486"/>
      <c r="BN128" s="486"/>
      <c r="BO128" s="486"/>
      <c r="BP128" s="486"/>
      <c r="BQ128" s="486"/>
      <c r="BR128" s="486"/>
      <c r="BS128" s="486"/>
      <c r="BT128" s="486"/>
      <c r="BU128" s="486"/>
      <c r="BV128" s="486"/>
    </row>
    <row r="129" customFormat="false" ht="11.25" hidden="false" customHeight="false" outlineLevel="0" collapsed="false">
      <c r="BG129" s="486"/>
      <c r="BH129" s="486"/>
      <c r="BI129" s="486"/>
      <c r="BJ129" s="486"/>
      <c r="BK129" s="486"/>
      <c r="BL129" s="486"/>
      <c r="BM129" s="486"/>
      <c r="BN129" s="486"/>
      <c r="BO129" s="486"/>
      <c r="BP129" s="486"/>
      <c r="BQ129" s="486"/>
      <c r="BR129" s="486"/>
      <c r="BS129" s="486"/>
      <c r="BT129" s="486"/>
      <c r="BU129" s="486"/>
      <c r="BV129" s="486"/>
    </row>
    <row r="130" customFormat="false" ht="11.25" hidden="false" customHeight="false" outlineLevel="0" collapsed="false">
      <c r="BG130" s="486"/>
      <c r="BH130" s="486"/>
      <c r="BI130" s="486"/>
      <c r="BJ130" s="486"/>
      <c r="BK130" s="486"/>
      <c r="BL130" s="486"/>
      <c r="BM130" s="486"/>
      <c r="BN130" s="486"/>
      <c r="BO130" s="486"/>
      <c r="BP130" s="486"/>
      <c r="BQ130" s="486"/>
      <c r="BR130" s="486"/>
      <c r="BS130" s="486"/>
      <c r="BT130" s="486"/>
      <c r="BU130" s="486"/>
      <c r="BV130" s="486"/>
    </row>
    <row r="131" customFormat="false" ht="11.25" hidden="false" customHeight="false" outlineLevel="0" collapsed="false">
      <c r="BG131" s="486"/>
      <c r="BH131" s="486"/>
      <c r="BI131" s="486"/>
      <c r="BJ131" s="486"/>
      <c r="BK131" s="486"/>
      <c r="BL131" s="486"/>
      <c r="BM131" s="486"/>
      <c r="BN131" s="486"/>
      <c r="BO131" s="486"/>
      <c r="BP131" s="486"/>
      <c r="BQ131" s="486"/>
      <c r="BR131" s="486"/>
      <c r="BS131" s="486"/>
      <c r="BT131" s="486"/>
      <c r="BU131" s="486"/>
      <c r="BV131" s="486"/>
    </row>
    <row r="132" customFormat="false" ht="11.25" hidden="false" customHeight="false" outlineLevel="0" collapsed="false">
      <c r="BG132" s="486"/>
      <c r="BH132" s="486"/>
      <c r="BI132" s="486"/>
      <c r="BJ132" s="486"/>
      <c r="BK132" s="486"/>
      <c r="BL132" s="486"/>
      <c r="BM132" s="486"/>
      <c r="BN132" s="486"/>
      <c r="BO132" s="486"/>
      <c r="BP132" s="486"/>
      <c r="BQ132" s="486"/>
      <c r="BR132" s="486"/>
      <c r="BS132" s="486"/>
      <c r="BT132" s="486"/>
      <c r="BU132" s="486"/>
      <c r="BV132" s="486"/>
    </row>
    <row r="133" customFormat="false" ht="11.25" hidden="false" customHeight="false" outlineLevel="0" collapsed="false">
      <c r="BG133" s="486"/>
      <c r="BH133" s="486"/>
      <c r="BI133" s="486"/>
      <c r="BJ133" s="486"/>
      <c r="BK133" s="486"/>
      <c r="BL133" s="486"/>
      <c r="BM133" s="486"/>
      <c r="BN133" s="486"/>
      <c r="BO133" s="486"/>
      <c r="BP133" s="486"/>
      <c r="BQ133" s="486"/>
      <c r="BR133" s="486"/>
      <c r="BS133" s="486"/>
      <c r="BT133" s="486"/>
      <c r="BU133" s="486"/>
      <c r="BV133" s="486"/>
    </row>
    <row r="134" customFormat="false" ht="11.25" hidden="false" customHeight="false" outlineLevel="0" collapsed="false">
      <c r="BG134" s="486"/>
      <c r="BH134" s="486"/>
      <c r="BI134" s="486"/>
      <c r="BJ134" s="486"/>
      <c r="BK134" s="486"/>
      <c r="BL134" s="486"/>
      <c r="BM134" s="486"/>
      <c r="BN134" s="486"/>
      <c r="BO134" s="486"/>
      <c r="BP134" s="486"/>
      <c r="BQ134" s="486"/>
      <c r="BR134" s="486"/>
      <c r="BS134" s="486"/>
      <c r="BT134" s="486"/>
      <c r="BU134" s="486"/>
      <c r="BV134" s="486"/>
    </row>
    <row r="135" customFormat="false" ht="11.25" hidden="false" customHeight="false" outlineLevel="0" collapsed="false">
      <c r="BG135" s="486"/>
      <c r="BH135" s="486"/>
      <c r="BI135" s="486"/>
      <c r="BJ135" s="486"/>
      <c r="BK135" s="486"/>
      <c r="BL135" s="486"/>
      <c r="BM135" s="486"/>
      <c r="BN135" s="486"/>
      <c r="BO135" s="486"/>
      <c r="BP135" s="486"/>
      <c r="BQ135" s="486"/>
      <c r="BR135" s="486"/>
      <c r="BS135" s="486"/>
      <c r="BT135" s="486"/>
      <c r="BU135" s="486"/>
      <c r="BV135" s="486"/>
    </row>
    <row r="136" customFormat="false" ht="11.25" hidden="false" customHeight="false" outlineLevel="0" collapsed="false">
      <c r="BG136" s="486"/>
      <c r="BH136" s="486"/>
      <c r="BI136" s="486"/>
      <c r="BJ136" s="486"/>
      <c r="BK136" s="486"/>
      <c r="BL136" s="486"/>
      <c r="BM136" s="486"/>
      <c r="BN136" s="486"/>
      <c r="BO136" s="486"/>
      <c r="BP136" s="486"/>
      <c r="BQ136" s="486"/>
      <c r="BR136" s="486"/>
      <c r="BS136" s="486"/>
      <c r="BT136" s="486"/>
      <c r="BU136" s="486"/>
      <c r="BV136" s="486"/>
    </row>
    <row r="137" customFormat="false" ht="11.25" hidden="false" customHeight="false" outlineLevel="0" collapsed="false">
      <c r="BG137" s="486"/>
      <c r="BH137" s="486"/>
      <c r="BI137" s="486"/>
      <c r="BJ137" s="486"/>
      <c r="BK137" s="486"/>
      <c r="BL137" s="486"/>
      <c r="BM137" s="486"/>
      <c r="BN137" s="486"/>
      <c r="BO137" s="486"/>
      <c r="BP137" s="486"/>
      <c r="BQ137" s="486"/>
      <c r="BR137" s="486"/>
      <c r="BS137" s="486"/>
      <c r="BT137" s="486"/>
      <c r="BU137" s="486"/>
      <c r="BV137" s="486"/>
    </row>
    <row r="138" customFormat="false" ht="11.25" hidden="false" customHeight="false" outlineLevel="0" collapsed="false">
      <c r="BG138" s="486"/>
      <c r="BH138" s="486"/>
      <c r="BI138" s="486"/>
      <c r="BJ138" s="486"/>
      <c r="BK138" s="486"/>
      <c r="BL138" s="486"/>
      <c r="BM138" s="486"/>
      <c r="BN138" s="486"/>
      <c r="BO138" s="486"/>
      <c r="BP138" s="486"/>
      <c r="BQ138" s="486"/>
      <c r="BR138" s="486"/>
      <c r="BS138" s="486"/>
      <c r="BT138" s="486"/>
      <c r="BU138" s="486"/>
      <c r="BV138" s="486"/>
    </row>
    <row r="139" customFormat="false" ht="11.25" hidden="false" customHeight="false" outlineLevel="0" collapsed="false">
      <c r="BG139" s="486"/>
      <c r="BH139" s="486"/>
      <c r="BI139" s="486"/>
      <c r="BJ139" s="486"/>
      <c r="BK139" s="486"/>
      <c r="BL139" s="486"/>
      <c r="BM139" s="486"/>
      <c r="BN139" s="486"/>
      <c r="BO139" s="486"/>
      <c r="BP139" s="486"/>
      <c r="BQ139" s="486"/>
      <c r="BR139" s="486"/>
      <c r="BS139" s="486"/>
      <c r="BT139" s="486"/>
      <c r="BU139" s="486"/>
      <c r="BV139" s="486"/>
    </row>
    <row r="140" customFormat="false" ht="11.25" hidden="false" customHeight="false" outlineLevel="0" collapsed="false">
      <c r="BG140" s="486"/>
      <c r="BH140" s="486"/>
      <c r="BI140" s="486"/>
      <c r="BJ140" s="486"/>
      <c r="BK140" s="486"/>
      <c r="BL140" s="486"/>
      <c r="BM140" s="486"/>
      <c r="BN140" s="486"/>
      <c r="BO140" s="486"/>
      <c r="BP140" s="486"/>
      <c r="BQ140" s="486"/>
      <c r="BR140" s="486"/>
      <c r="BS140" s="486"/>
      <c r="BT140" s="486"/>
      <c r="BU140" s="486"/>
      <c r="BV140" s="486"/>
    </row>
    <row r="141" customFormat="false" ht="11.25" hidden="false" customHeight="false" outlineLevel="0" collapsed="false">
      <c r="BG141" s="486"/>
      <c r="BH141" s="486"/>
      <c r="BI141" s="486"/>
      <c r="BJ141" s="486"/>
      <c r="BK141" s="486"/>
      <c r="BL141" s="486"/>
      <c r="BM141" s="486"/>
      <c r="BN141" s="486"/>
      <c r="BO141" s="486"/>
      <c r="BP141" s="486"/>
      <c r="BQ141" s="486"/>
      <c r="BR141" s="486"/>
      <c r="BS141" s="486"/>
      <c r="BT141" s="486"/>
      <c r="BU141" s="486"/>
      <c r="BV141" s="486"/>
    </row>
    <row r="142" customFormat="false" ht="11.25" hidden="false" customHeight="false" outlineLevel="0" collapsed="false">
      <c r="BG142" s="486"/>
      <c r="BH142" s="486"/>
      <c r="BI142" s="486"/>
      <c r="BJ142" s="486"/>
      <c r="BK142" s="486"/>
      <c r="BL142" s="486"/>
      <c r="BM142" s="486"/>
      <c r="BN142" s="486"/>
      <c r="BO142" s="486"/>
      <c r="BP142" s="486"/>
      <c r="BQ142" s="486"/>
      <c r="BR142" s="486"/>
      <c r="BS142" s="486"/>
      <c r="BT142" s="486"/>
      <c r="BU142" s="486"/>
      <c r="BV142" s="486"/>
    </row>
    <row r="143" customFormat="false" ht="11.25" hidden="false" customHeight="false" outlineLevel="0" collapsed="false">
      <c r="BG143" s="486"/>
      <c r="BH143" s="486"/>
      <c r="BI143" s="486"/>
      <c r="BJ143" s="486"/>
      <c r="BK143" s="486"/>
      <c r="BL143" s="486"/>
      <c r="BM143" s="486"/>
      <c r="BN143" s="486"/>
      <c r="BO143" s="486"/>
      <c r="BP143" s="486"/>
      <c r="BQ143" s="486"/>
      <c r="BR143" s="486"/>
      <c r="BS143" s="486"/>
      <c r="BT143" s="486"/>
      <c r="BU143" s="486"/>
      <c r="BV143" s="486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9.85"/>
    <col collapsed="false" customWidth="true" hidden="false" outlineLevel="0" max="2" min="2" style="15" width="89.99"/>
    <col collapsed="false" customWidth="false" hidden="false" outlineLevel="0" max="257" min="3" style="15" width="8.85"/>
  </cols>
  <sheetData>
    <row r="4" customFormat="false" ht="15.75" hidden="false" customHeight="false" outlineLevel="0" collapsed="false">
      <c r="B4" s="16" t="str">
        <f aca="false">"Short-Term Energy Outlook, "&amp;Dates!D1</f>
        <v>Short-Term Energy Outlook, June 2008</v>
      </c>
    </row>
    <row r="6" customFormat="false" ht="15" hidden="false" customHeight="true" outlineLevel="0" collapsed="false">
      <c r="A6" s="17"/>
      <c r="B6" s="18" t="s">
        <v>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15" hidden="false" customHeight="true" outlineLevel="0" collapsed="false">
      <c r="A7" s="17"/>
      <c r="B7" s="18" t="s">
        <v>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15" hidden="false" customHeight="true" outlineLevel="0" collapsed="false">
      <c r="A8" s="17"/>
      <c r="B8" s="18" t="s">
        <v>1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</row>
    <row r="9" customFormat="false" ht="15" hidden="false" customHeight="true" outlineLevel="0" collapsed="false">
      <c r="A9" s="17"/>
      <c r="B9" s="18" t="s">
        <v>1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15" hidden="false" customHeight="true" outlineLevel="0" collapsed="false">
      <c r="A10" s="17"/>
      <c r="B10" s="18" t="s">
        <v>12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5" hidden="false" customHeight="true" outlineLevel="0" collapsed="false">
      <c r="A11" s="17"/>
      <c r="B11" s="18" t="s">
        <v>13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15" hidden="false" customHeight="true" outlineLevel="0" collapsed="false">
      <c r="A12" s="17"/>
      <c r="B12" s="18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customFormat="false" ht="15" hidden="false" customHeight="true" outlineLevel="0" collapsed="false">
      <c r="A13" s="17"/>
      <c r="B13" s="18" t="s">
        <v>1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customFormat="false" ht="15" hidden="false" customHeight="true" outlineLevel="0" collapsed="false">
      <c r="A14" s="17"/>
      <c r="B14" s="18" t="s">
        <v>16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customFormat="false" ht="15" hidden="false" customHeight="true" outlineLevel="0" collapsed="false">
      <c r="A15" s="17"/>
      <c r="B15" s="18" t="s">
        <v>17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" hidden="false" customHeight="true" outlineLevel="0" collapsed="false">
      <c r="A16" s="17"/>
      <c r="B16" s="18" t="s">
        <v>1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5" hidden="false" customHeight="true" outlineLevel="0" collapsed="false">
      <c r="A17" s="17"/>
      <c r="B17" s="24" t="s">
        <v>19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15" hidden="false" customHeight="true" outlineLevel="0" collapsed="false">
      <c r="A18" s="17"/>
      <c r="B18" s="24" t="s">
        <v>20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15" hidden="false" customHeight="true" outlineLevel="0" collapsed="false">
      <c r="A19" s="17"/>
      <c r="B19" s="18" t="s">
        <v>2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customFormat="false" ht="15" hidden="false" customHeight="true" outlineLevel="0" collapsed="false">
      <c r="A20" s="17"/>
      <c r="B20" s="18" t="s">
        <v>22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</row>
    <row r="21" customFormat="false" ht="15" hidden="false" customHeight="true" outlineLevel="0" collapsed="false">
      <c r="A21" s="17"/>
      <c r="B21" s="24" t="s">
        <v>23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</row>
    <row r="22" customFormat="false" ht="15" hidden="false" customHeight="true" outlineLevel="0" collapsed="false">
      <c r="A22" s="17"/>
      <c r="B22" s="24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3" customFormat="false" ht="15" hidden="false" customHeight="true" outlineLevel="0" collapsed="false">
      <c r="A23" s="17"/>
      <c r="B23" s="18" t="s">
        <v>25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customFormat="false" ht="15" hidden="false" customHeight="true" outlineLevel="0" collapsed="false">
      <c r="A24" s="17"/>
      <c r="B24" s="18" t="s">
        <v>26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</row>
    <row r="25" customFormat="false" ht="15" hidden="false" customHeight="true" outlineLevel="0" collapsed="false">
      <c r="A25" s="17"/>
      <c r="B25" s="18" t="s">
        <v>27</v>
      </c>
      <c r="C25" s="28"/>
      <c r="D25" s="28"/>
      <c r="E25" s="28"/>
      <c r="F25" s="28"/>
      <c r="G25" s="28"/>
      <c r="H25" s="28"/>
      <c r="I25" s="28"/>
      <c r="J25" s="20"/>
      <c r="K25" s="20"/>
      <c r="L25" s="20"/>
      <c r="M25" s="20"/>
      <c r="N25" s="20"/>
      <c r="O25" s="20"/>
      <c r="P25" s="20"/>
      <c r="Q25" s="20"/>
      <c r="R25" s="20"/>
    </row>
    <row r="26" customFormat="false" ht="15" hidden="false" customHeight="true" outlineLevel="0" collapsed="false">
      <c r="A26" s="17"/>
      <c r="B26" s="18" t="s">
        <v>28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15" hidden="false" customHeight="true" outlineLevel="0" collapsed="false">
      <c r="A27" s="17"/>
      <c r="B27" s="24" t="s">
        <v>29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</row>
    <row r="28" customFormat="false" ht="15" hidden="false" customHeight="true" outlineLevel="0" collapsed="false">
      <c r="A28" s="17"/>
      <c r="B28" s="24" t="s">
        <v>3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</row>
    <row r="29" customFormat="false" ht="12.75" hidden="false" customHeight="false" outlineLevel="0" collapsed="false">
      <c r="B29" s="17"/>
    </row>
  </sheetData>
  <hyperlinks>
    <hyperlink ref="B6" location="1tab!A1" display="Table 1.  U.S. Energy Markets Summary "/>
    <hyperlink ref="B7" location="2tab!A1" display="Table 2.  U.S. Energy Nominal Prices"/>
    <hyperlink ref="B8" location="3atab!A1" display="Table 3a. International Petroleum Supply, Consumption, and Inventories"/>
    <hyperlink ref="B9" location="3btab!A1" display="Table 3b. Non-OPEC Petroleum Supply"/>
    <hyperlink ref="B10" location="3ctab!A1" display="Table 3c. OPEC Petroleum Production"/>
    <hyperlink ref="B11" location="4atab!A1" display="Table 4a.  U.S. Petroleum Supply, Consumption, and Inventories"/>
    <hyperlink ref="B12" location="4btab!A1" display="Table 4b.  U.S. Petroleum Refinery Balance"/>
    <hyperlink ref="B13" location="4ctab!A1" display="Table 4c. U.S. Regional Motor Gasoline Prices and Inventories"/>
    <hyperlink ref="B14" location="4dtab!A1" display="Table 4d. U.S. Regional Heating Oil Prices and Distillate Inventories"/>
    <hyperlink ref="B15" location="4etab!A1" display="Table 4e. U.S. Regional Propane Prices and Inventories"/>
    <hyperlink ref="B16" location="5atab!A1" display="Table 5a.  U.S. Natural Gas Supply, Consumption, and Inventories"/>
    <hyperlink ref="B17" location="5btab!A1" display="Table 5b. U.S. Regional Natural Gas Consumption"/>
    <hyperlink ref="B18" location="5ctab!A1" display="Table 5c. U.S. Regional Natural Gas Prices"/>
    <hyperlink ref="B19" location="6tab!A1" display="Table 6.  U.S. Coal Supply, Consumption, and Inventories"/>
    <hyperlink ref="B20" location="7atab!A1" display="Table 7a.  U.S. Electricity Industry Overview"/>
    <hyperlink ref="B21" location="7btab!A1" display="Table 7b. U.S. Regional Electricity Retail Sales"/>
    <hyperlink ref="B22" location="7ctab!A1" display="Table 7c. U.S. Regional Electricity Prices"/>
    <hyperlink ref="B23" location="7dtab!A1" display="Table 7d.  U.S. Electricity Generation by Fuel and Sector"/>
    <hyperlink ref="B24" location="7etab!A1" display="Table 7e.  U.S. Fuel Consumption for Electricity Generation by Sector "/>
    <hyperlink ref="B25" location="8tab!A1" display="Table 8. U.S. Renewable Energy Supply and Consumption"/>
    <hyperlink ref="B26" location="9atab!A1" display="Table 9a.  U.S. Macroeconomic Energy Indicators  "/>
    <hyperlink ref="B27" location="9btab!A1" display="Table 9b. U.S. Regional Macroeconomic Data"/>
    <hyperlink ref="B28" location="9ctab!A1" display="Table 9c. U.S. Regional Weath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BC6" activeCellId="0" sqref="BC6:BC4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489" width="10.56"/>
    <col collapsed="false" customWidth="true" hidden="false" outlineLevel="0" max="2" min="2" style="489" width="24.28"/>
    <col collapsed="false" customWidth="true" hidden="false" outlineLevel="0" max="74" min="3" style="489" width="6.7"/>
    <col collapsed="false" customWidth="false" hidden="false" outlineLevel="0" max="257" min="75" style="489" width="10.99"/>
  </cols>
  <sheetData>
    <row r="1" customFormat="false" ht="15.6" hidden="false" customHeight="true" outlineLevel="0" collapsed="false">
      <c r="A1" s="29" t="s">
        <v>31</v>
      </c>
      <c r="B1" s="490" t="s">
        <v>980</v>
      </c>
      <c r="C1" s="490"/>
      <c r="D1" s="490"/>
      <c r="E1" s="490"/>
      <c r="F1" s="490"/>
      <c r="G1" s="490"/>
      <c r="H1" s="490"/>
      <c r="I1" s="490"/>
      <c r="J1" s="490"/>
      <c r="K1" s="490"/>
      <c r="L1" s="490"/>
      <c r="M1" s="490"/>
      <c r="N1" s="490"/>
      <c r="O1" s="490"/>
      <c r="P1" s="490"/>
      <c r="Q1" s="490"/>
      <c r="R1" s="490"/>
      <c r="S1" s="490"/>
      <c r="T1" s="490"/>
      <c r="U1" s="490"/>
      <c r="V1" s="490"/>
      <c r="W1" s="490"/>
      <c r="X1" s="490"/>
      <c r="Y1" s="490"/>
      <c r="Z1" s="490"/>
      <c r="AA1" s="490"/>
      <c r="AB1" s="490"/>
      <c r="AC1" s="490"/>
      <c r="AD1" s="490"/>
      <c r="AE1" s="490"/>
      <c r="AF1" s="490"/>
      <c r="AG1" s="490"/>
      <c r="AH1" s="490"/>
      <c r="AI1" s="490"/>
      <c r="AJ1" s="490"/>
      <c r="AK1" s="490"/>
      <c r="AL1" s="490"/>
      <c r="AM1" s="491"/>
    </row>
    <row r="2" customFormat="false" ht="12.75" hidden="false" customHeight="tru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491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492"/>
      <c r="B5" s="493" t="s">
        <v>981</v>
      </c>
      <c r="C5" s="494"/>
      <c r="D5" s="494"/>
      <c r="E5" s="494"/>
      <c r="F5" s="494"/>
      <c r="G5" s="494"/>
      <c r="H5" s="494"/>
      <c r="I5" s="494"/>
      <c r="J5" s="494"/>
      <c r="K5" s="494"/>
      <c r="L5" s="494"/>
      <c r="M5" s="494"/>
      <c r="N5" s="494"/>
      <c r="O5" s="494"/>
      <c r="P5" s="494"/>
      <c r="Q5" s="494"/>
      <c r="R5" s="494"/>
      <c r="S5" s="494"/>
      <c r="T5" s="494"/>
      <c r="U5" s="494"/>
      <c r="V5" s="494"/>
      <c r="W5" s="494"/>
      <c r="X5" s="494"/>
      <c r="Y5" s="494"/>
      <c r="Z5" s="494"/>
      <c r="AA5" s="494"/>
      <c r="AB5" s="494"/>
      <c r="AC5" s="494"/>
      <c r="AD5" s="494"/>
      <c r="AE5" s="494"/>
      <c r="AF5" s="494"/>
      <c r="AG5" s="494"/>
      <c r="AH5" s="494"/>
      <c r="AI5" s="494"/>
      <c r="AJ5" s="494"/>
      <c r="AK5" s="494"/>
      <c r="AL5" s="494"/>
      <c r="AM5" s="494"/>
      <c r="AN5" s="494"/>
      <c r="AO5" s="494"/>
      <c r="AP5" s="494"/>
      <c r="AQ5" s="494"/>
      <c r="AR5" s="494"/>
      <c r="AS5" s="494"/>
      <c r="AT5" s="494"/>
      <c r="AU5" s="494"/>
      <c r="AV5" s="494"/>
      <c r="AW5" s="494"/>
      <c r="AX5" s="494"/>
      <c r="AY5" s="494"/>
      <c r="AZ5" s="494"/>
      <c r="BA5" s="494"/>
      <c r="BB5" s="494"/>
      <c r="BC5" s="494"/>
      <c r="BD5" s="494"/>
      <c r="BE5" s="494"/>
      <c r="BF5" s="494"/>
      <c r="BG5" s="495"/>
      <c r="BH5" s="495"/>
      <c r="BI5" s="495"/>
      <c r="BJ5" s="495"/>
      <c r="BK5" s="495"/>
      <c r="BL5" s="495"/>
      <c r="BM5" s="495"/>
      <c r="BN5" s="495"/>
      <c r="BO5" s="495"/>
      <c r="BP5" s="495"/>
      <c r="BQ5" s="495"/>
      <c r="BR5" s="495"/>
      <c r="BS5" s="495"/>
      <c r="BT5" s="495"/>
      <c r="BU5" s="495"/>
      <c r="BV5" s="495"/>
    </row>
    <row r="6" customFormat="false" ht="11.1" hidden="false" customHeight="true" outlineLevel="0" collapsed="false">
      <c r="A6" s="496" t="s">
        <v>982</v>
      </c>
      <c r="B6" s="497" t="s">
        <v>983</v>
      </c>
      <c r="C6" s="498" t="n">
        <v>5.76497793197632</v>
      </c>
      <c r="D6" s="498" t="n">
        <v>5.5097918510437</v>
      </c>
      <c r="E6" s="498" t="n">
        <v>4.92099189758301</v>
      </c>
      <c r="F6" s="498" t="n">
        <v>4.66103458404541</v>
      </c>
      <c r="G6" s="498" t="n">
        <v>5.00944328308106</v>
      </c>
      <c r="H6" s="498" t="n">
        <v>5.52746295928955</v>
      </c>
      <c r="I6" s="498" t="n">
        <v>5.79352569580078</v>
      </c>
      <c r="J6" s="498" t="n">
        <v>5.68940925598145</v>
      </c>
      <c r="K6" s="498" t="n">
        <v>5.41985416412354</v>
      </c>
      <c r="L6" s="498" t="n">
        <v>5.02980136871338</v>
      </c>
      <c r="M6" s="498" t="n">
        <v>5.19216251373291</v>
      </c>
      <c r="N6" s="498" t="n">
        <v>5.64327478408814</v>
      </c>
      <c r="O6" s="498" t="n">
        <v>5.65311098098755</v>
      </c>
      <c r="P6" s="498" t="n">
        <v>5.50603628158569</v>
      </c>
      <c r="Q6" s="498" t="n">
        <v>5.22150421142578</v>
      </c>
      <c r="R6" s="498" t="n">
        <v>4.71546602249146</v>
      </c>
      <c r="S6" s="498" t="n">
        <v>4.91442155838013</v>
      </c>
      <c r="T6" s="498" t="n">
        <v>5.77161836624146</v>
      </c>
      <c r="U6" s="498" t="n">
        <v>5.94231557846069</v>
      </c>
      <c r="V6" s="498" t="n">
        <v>5.99127197265625</v>
      </c>
      <c r="W6" s="498" t="n">
        <v>5.66403913497925</v>
      </c>
      <c r="X6" s="498" t="n">
        <v>5.1848611831665</v>
      </c>
      <c r="Y6" s="498" t="n">
        <v>5.23633527755737</v>
      </c>
      <c r="Z6" s="498" t="n">
        <v>5.68176317214966</v>
      </c>
      <c r="AA6" s="498" t="n">
        <v>5.40251588821411</v>
      </c>
      <c r="AB6" s="498" t="n">
        <v>5.60782766342163</v>
      </c>
      <c r="AC6" s="498" t="n">
        <v>5.14836883544922</v>
      </c>
      <c r="AD6" s="498" t="n">
        <v>4.65764570236206</v>
      </c>
      <c r="AE6" s="498" t="n">
        <v>5.00938558578491</v>
      </c>
      <c r="AF6" s="498" t="n">
        <v>5.59690380096436</v>
      </c>
      <c r="AG6" s="498" t="n">
        <v>5.99847221374512</v>
      </c>
      <c r="AH6" s="498" t="n">
        <v>6.05088996887207</v>
      </c>
      <c r="AI6" s="498" t="n">
        <v>5.33020877838135</v>
      </c>
      <c r="AJ6" s="498" t="n">
        <v>5.15110921859741</v>
      </c>
      <c r="AK6" s="498" t="n">
        <v>5.26062488555908</v>
      </c>
      <c r="AL6" s="498" t="n">
        <v>5.54232168197632</v>
      </c>
      <c r="AM6" s="498" t="n">
        <v>5.62460613250732</v>
      </c>
      <c r="AN6" s="498" t="n">
        <v>5.79084634780884</v>
      </c>
      <c r="AO6" s="498" t="n">
        <v>5.10622978210449</v>
      </c>
      <c r="AP6" s="498" t="n">
        <v>4.83523750305176</v>
      </c>
      <c r="AQ6" s="498" t="n">
        <v>5.04127883911133</v>
      </c>
      <c r="AR6" s="498" t="n">
        <v>5.74786710739136</v>
      </c>
      <c r="AS6" s="498" t="n">
        <v>5.92921733856201</v>
      </c>
      <c r="AT6" s="498" t="n">
        <v>6.0975341796875</v>
      </c>
      <c r="AU6" s="498" t="n">
        <v>5.61021995544434</v>
      </c>
      <c r="AV6" s="498" t="n">
        <v>5.19721221923828</v>
      </c>
      <c r="AW6" s="498" t="n">
        <v>5.27007865905762</v>
      </c>
      <c r="AX6" s="498" t="n">
        <v>5.58764266967773</v>
      </c>
      <c r="AY6" s="498" t="n">
        <v>5.785601</v>
      </c>
      <c r="AZ6" s="498" t="n">
        <v>5.650256</v>
      </c>
      <c r="BA6" s="498" t="n">
        <v>5.228627</v>
      </c>
      <c r="BB6" s="498" t="n">
        <v>4.900206</v>
      </c>
      <c r="BC6" s="498" t="n">
        <v>5.005339</v>
      </c>
      <c r="BD6" s="499" t="n">
        <v>5.621262</v>
      </c>
      <c r="BE6" s="499" t="n">
        <v>5.93269</v>
      </c>
      <c r="BF6" s="499" t="n">
        <v>6.010692</v>
      </c>
      <c r="BG6" s="499" t="n">
        <v>5.57885</v>
      </c>
      <c r="BH6" s="499" t="n">
        <v>5.256406</v>
      </c>
      <c r="BI6" s="499" t="n">
        <v>5.343414</v>
      </c>
      <c r="BJ6" s="499" t="n">
        <v>5.841959</v>
      </c>
      <c r="BK6" s="499" t="n">
        <v>5.904446</v>
      </c>
      <c r="BL6" s="499" t="n">
        <v>5.82742</v>
      </c>
      <c r="BM6" s="499" t="n">
        <v>5.274171</v>
      </c>
      <c r="BN6" s="499" t="n">
        <v>4.801528</v>
      </c>
      <c r="BO6" s="499" t="n">
        <v>5.096311</v>
      </c>
      <c r="BP6" s="499" t="n">
        <v>5.70831</v>
      </c>
      <c r="BQ6" s="499" t="n">
        <v>5.985373</v>
      </c>
      <c r="BR6" s="499" t="n">
        <v>5.967489</v>
      </c>
      <c r="BS6" s="499" t="n">
        <v>5.69699</v>
      </c>
      <c r="BT6" s="499" t="n">
        <v>5.248927</v>
      </c>
      <c r="BU6" s="499" t="n">
        <v>5.366792</v>
      </c>
      <c r="BV6" s="499" t="n">
        <v>5.844414</v>
      </c>
    </row>
    <row r="7" customFormat="false" ht="11.1" hidden="false" customHeight="true" outlineLevel="0" collapsed="false">
      <c r="A7" s="496" t="s">
        <v>984</v>
      </c>
      <c r="B7" s="497" t="s">
        <v>985</v>
      </c>
      <c r="C7" s="498" t="n">
        <v>1.3300119638443</v>
      </c>
      <c r="D7" s="498" t="n">
        <v>1.5048166513443</v>
      </c>
      <c r="E7" s="498" t="n">
        <v>1.38776659965515</v>
      </c>
      <c r="F7" s="498" t="n">
        <v>1.51138138771057</v>
      </c>
      <c r="G7" s="498" t="n">
        <v>1.77278923988342</v>
      </c>
      <c r="H7" s="498" t="n">
        <v>1.92563962936401</v>
      </c>
      <c r="I7" s="498" t="n">
        <v>2.31540083885193</v>
      </c>
      <c r="J7" s="498" t="n">
        <v>2.27502584457397</v>
      </c>
      <c r="K7" s="498" t="n">
        <v>2.03125429153442</v>
      </c>
      <c r="L7" s="498" t="n">
        <v>1.63788378238678</v>
      </c>
      <c r="M7" s="498" t="n">
        <v>1.44013738632202</v>
      </c>
      <c r="N7" s="498" t="n">
        <v>1.42635786533356</v>
      </c>
      <c r="O7" s="498" t="n">
        <v>1.44721460342407</v>
      </c>
      <c r="P7" s="498" t="n">
        <v>1.39320993423462</v>
      </c>
      <c r="Q7" s="498" t="n">
        <v>1.46687126159668</v>
      </c>
      <c r="R7" s="498" t="n">
        <v>1.53004539012909</v>
      </c>
      <c r="S7" s="498" t="n">
        <v>1.56103122234344</v>
      </c>
      <c r="T7" s="498" t="n">
        <v>2.28239226341248</v>
      </c>
      <c r="U7" s="498" t="n">
        <v>2.86668157577515</v>
      </c>
      <c r="V7" s="498" t="n">
        <v>2.99094581604004</v>
      </c>
      <c r="W7" s="498" t="n">
        <v>2.23377323150635</v>
      </c>
      <c r="X7" s="498" t="n">
        <v>1.63976383209229</v>
      </c>
      <c r="Y7" s="498" t="n">
        <v>1.46669042110443</v>
      </c>
      <c r="Z7" s="498" t="n">
        <v>1.54100012779236</v>
      </c>
      <c r="AA7" s="498" t="n">
        <v>1.19162857532501</v>
      </c>
      <c r="AB7" s="498" t="n">
        <v>1.47447371482849</v>
      </c>
      <c r="AC7" s="498" t="n">
        <v>1.56214392185211</v>
      </c>
      <c r="AD7" s="498" t="n">
        <v>1.66838324069977</v>
      </c>
      <c r="AE7" s="498" t="n">
        <v>1.89260971546173</v>
      </c>
      <c r="AF7" s="498" t="n">
        <v>2.4730818271637</v>
      </c>
      <c r="AG7" s="498" t="n">
        <v>3.24320101737976</v>
      </c>
      <c r="AH7" s="498" t="n">
        <v>3.1900954246521</v>
      </c>
      <c r="AI7" s="498" t="n">
        <v>2.19683003425598</v>
      </c>
      <c r="AJ7" s="498" t="n">
        <v>2.04923295974731</v>
      </c>
      <c r="AK7" s="498" t="n">
        <v>1.56508684158325</v>
      </c>
      <c r="AL7" s="498" t="n">
        <v>1.58262944221497</v>
      </c>
      <c r="AM7" s="498" t="n">
        <v>1.70352053642273</v>
      </c>
      <c r="AN7" s="498" t="n">
        <v>1.85795485973358</v>
      </c>
      <c r="AO7" s="498" t="n">
        <v>1.61777079105377</v>
      </c>
      <c r="AP7" s="498" t="n">
        <v>1.8252444267273</v>
      </c>
      <c r="AQ7" s="498" t="n">
        <v>1.93900787830353</v>
      </c>
      <c r="AR7" s="498" t="n">
        <v>2.49109888076782</v>
      </c>
      <c r="AS7" s="498" t="n">
        <v>2.90694713592529</v>
      </c>
      <c r="AT7" s="498" t="n">
        <v>3.65750622749329</v>
      </c>
      <c r="AU7" s="498" t="n">
        <v>2.69868493080139</v>
      </c>
      <c r="AV7" s="498" t="n">
        <v>2.30330014228821</v>
      </c>
      <c r="AW7" s="498" t="n">
        <v>1.78686320781708</v>
      </c>
      <c r="AX7" s="498" t="n">
        <v>1.92874526977539</v>
      </c>
      <c r="AY7" s="498" t="n">
        <v>1.971059</v>
      </c>
      <c r="AZ7" s="498" t="n">
        <v>1.827209</v>
      </c>
      <c r="BA7" s="498" t="n">
        <v>1.760535</v>
      </c>
      <c r="BB7" s="498" t="n">
        <v>1.880561</v>
      </c>
      <c r="BC7" s="498" t="n">
        <v>2.04338</v>
      </c>
      <c r="BD7" s="499" t="n">
        <v>2.574723</v>
      </c>
      <c r="BE7" s="499" t="n">
        <v>3.261015</v>
      </c>
      <c r="BF7" s="499" t="n">
        <v>3.371396</v>
      </c>
      <c r="BG7" s="499" t="n">
        <v>2.609201</v>
      </c>
      <c r="BH7" s="499" t="n">
        <v>2.148555</v>
      </c>
      <c r="BI7" s="499" t="n">
        <v>1.77632</v>
      </c>
      <c r="BJ7" s="499" t="n">
        <v>1.824483</v>
      </c>
      <c r="BK7" s="499" t="n">
        <v>1.748432</v>
      </c>
      <c r="BL7" s="499" t="n">
        <v>1.811828</v>
      </c>
      <c r="BM7" s="499" t="n">
        <v>1.83163</v>
      </c>
      <c r="BN7" s="499" t="n">
        <v>1.901932</v>
      </c>
      <c r="BO7" s="499" t="n">
        <v>2.063536</v>
      </c>
      <c r="BP7" s="499" t="n">
        <v>2.635099</v>
      </c>
      <c r="BQ7" s="499" t="n">
        <v>3.386133</v>
      </c>
      <c r="BR7" s="499" t="n">
        <v>3.508221</v>
      </c>
      <c r="BS7" s="499" t="n">
        <v>2.699025</v>
      </c>
      <c r="BT7" s="499" t="n">
        <v>2.232163</v>
      </c>
      <c r="BU7" s="499" t="n">
        <v>1.866658</v>
      </c>
      <c r="BV7" s="499" t="n">
        <v>1.87658</v>
      </c>
    </row>
    <row r="8" customFormat="false" ht="11.1" hidden="false" customHeight="true" outlineLevel="0" collapsed="false">
      <c r="A8" s="413" t="s">
        <v>986</v>
      </c>
      <c r="B8" s="412" t="s">
        <v>987</v>
      </c>
      <c r="C8" s="498" t="n">
        <v>0.00727474177256227</v>
      </c>
      <c r="D8" s="498" t="n">
        <v>0.00877924170345068</v>
      </c>
      <c r="E8" s="498" t="n">
        <v>0.00821270979940891</v>
      </c>
      <c r="F8" s="498" t="n">
        <v>0.00812606699764729</v>
      </c>
      <c r="G8" s="498" t="n">
        <v>0.00830164458602667</v>
      </c>
      <c r="H8" s="498" t="n">
        <v>0.00862899981439114</v>
      </c>
      <c r="I8" s="498" t="n">
        <v>0.00900261290371418</v>
      </c>
      <c r="J8" s="498" t="n">
        <v>0.00830567721277475</v>
      </c>
      <c r="K8" s="498" t="n">
        <v>0.00960086658596993</v>
      </c>
      <c r="L8" s="498" t="n">
        <v>0.00718454830348492</v>
      </c>
      <c r="M8" s="498" t="n">
        <v>0.0079825334250927</v>
      </c>
      <c r="N8" s="498" t="n">
        <v>0.00787606462836266</v>
      </c>
      <c r="O8" s="498" t="n">
        <v>0.00917865056544542</v>
      </c>
      <c r="P8" s="498" t="n">
        <v>0.0095412265509367</v>
      </c>
      <c r="Q8" s="498" t="n">
        <v>0.0115544628351927</v>
      </c>
      <c r="R8" s="498" t="n">
        <v>0.0111464560031891</v>
      </c>
      <c r="S8" s="498" t="n">
        <v>0.0104316370561719</v>
      </c>
      <c r="T8" s="498" t="n">
        <v>0.011632869951427</v>
      </c>
      <c r="U8" s="498" t="n">
        <v>0.0119056729599833</v>
      </c>
      <c r="V8" s="498" t="n">
        <v>0.0129404338076711</v>
      </c>
      <c r="W8" s="498" t="n">
        <v>0.0113815357908607</v>
      </c>
      <c r="X8" s="498" t="n">
        <v>0.0099942684173584</v>
      </c>
      <c r="Y8" s="498" t="n">
        <v>0.00945403799414635</v>
      </c>
      <c r="Z8" s="498" t="n">
        <v>0.0109218880534172</v>
      </c>
      <c r="AA8" s="498" t="n">
        <v>0.010663284920156</v>
      </c>
      <c r="AB8" s="498" t="n">
        <v>0.0100918440148234</v>
      </c>
      <c r="AC8" s="498" t="n">
        <v>0.0108064310625196</v>
      </c>
      <c r="AD8" s="498" t="n">
        <v>0.0108109442517161</v>
      </c>
      <c r="AE8" s="498" t="n">
        <v>0.0115668373182416</v>
      </c>
      <c r="AF8" s="498" t="n">
        <v>0.0115560330450535</v>
      </c>
      <c r="AG8" s="498" t="n">
        <v>0.00920369196683168</v>
      </c>
      <c r="AH8" s="498" t="n">
        <v>0.012725256383419</v>
      </c>
      <c r="AI8" s="498" t="n">
        <v>0.0108866896480322</v>
      </c>
      <c r="AJ8" s="498" t="n">
        <v>0.010438209399581</v>
      </c>
      <c r="AK8" s="498" t="n">
        <v>0.0105096697807312</v>
      </c>
      <c r="AL8" s="498" t="n">
        <v>0.0102289374917746</v>
      </c>
      <c r="AM8" s="498" t="n">
        <v>0.0114226676523685</v>
      </c>
      <c r="AN8" s="498" t="n">
        <v>0.0112692909315228</v>
      </c>
      <c r="AO8" s="498" t="n">
        <v>0.0109073305502534</v>
      </c>
      <c r="AP8" s="498" t="n">
        <v>0.010236288420856</v>
      </c>
      <c r="AQ8" s="498" t="n">
        <v>0.00982982013374567</v>
      </c>
      <c r="AR8" s="498" t="n">
        <v>0.0114172883331776</v>
      </c>
      <c r="AS8" s="498" t="n">
        <v>0.010676484555006</v>
      </c>
      <c r="AT8" s="498" t="n">
        <v>0.011186508461833</v>
      </c>
      <c r="AU8" s="498" t="n">
        <v>0.0103421583771706</v>
      </c>
      <c r="AV8" s="498" t="n">
        <v>0.00971695501357317</v>
      </c>
      <c r="AW8" s="498" t="n">
        <v>0.0104898298159242</v>
      </c>
      <c r="AX8" s="498" t="n">
        <v>0.0102421687915921</v>
      </c>
      <c r="AY8" s="498" t="n">
        <v>0.0112767</v>
      </c>
      <c r="AZ8" s="498" t="n">
        <v>0.0110479</v>
      </c>
      <c r="BA8" s="498" t="n">
        <v>0.0105694</v>
      </c>
      <c r="BB8" s="498" t="n">
        <v>0.00986179</v>
      </c>
      <c r="BC8" s="498" t="n">
        <v>0.009472</v>
      </c>
      <c r="BD8" s="499" t="n">
        <v>0.0111744</v>
      </c>
      <c r="BE8" s="499" t="n">
        <v>0.0104249</v>
      </c>
      <c r="BF8" s="499" t="n">
        <v>0.0107912</v>
      </c>
      <c r="BG8" s="499" t="n">
        <v>0.0100422</v>
      </c>
      <c r="BH8" s="499" t="n">
        <v>0.00943737</v>
      </c>
      <c r="BI8" s="499" t="n">
        <v>0.010247</v>
      </c>
      <c r="BJ8" s="499" t="n">
        <v>0.00998081</v>
      </c>
      <c r="BK8" s="499" t="n">
        <v>0.0109925</v>
      </c>
      <c r="BL8" s="499" t="n">
        <v>0.0107522</v>
      </c>
      <c r="BM8" s="499" t="n">
        <v>0.0102674</v>
      </c>
      <c r="BN8" s="499" t="n">
        <v>0.00956282</v>
      </c>
      <c r="BO8" s="499" t="n">
        <v>0.00917932</v>
      </c>
      <c r="BP8" s="499" t="n">
        <v>0.0108871</v>
      </c>
      <c r="BQ8" s="499" t="n">
        <v>0.010134</v>
      </c>
      <c r="BR8" s="499" t="n">
        <v>0.010497</v>
      </c>
      <c r="BS8" s="499" t="n">
        <v>0.00975637</v>
      </c>
      <c r="BT8" s="499" t="n">
        <v>0.00915273</v>
      </c>
      <c r="BU8" s="499" t="n">
        <v>0.00996199</v>
      </c>
      <c r="BV8" s="499" t="n">
        <v>0.00969223</v>
      </c>
    </row>
    <row r="9" customFormat="false" ht="11.1" hidden="false" customHeight="true" outlineLevel="0" collapsed="false">
      <c r="A9" s="413" t="s">
        <v>988</v>
      </c>
      <c r="B9" s="412" t="s">
        <v>989</v>
      </c>
      <c r="C9" s="498" t="n">
        <v>0.467780451612903</v>
      </c>
      <c r="D9" s="498" t="n">
        <v>0.303415896551724</v>
      </c>
      <c r="E9" s="498" t="n">
        <v>0.296609903225807</v>
      </c>
      <c r="F9" s="498" t="n">
        <v>0.286000733333333</v>
      </c>
      <c r="G9" s="498" t="n">
        <v>0.315464161290323</v>
      </c>
      <c r="H9" s="498" t="n">
        <v>0.344917066666667</v>
      </c>
      <c r="I9" s="498" t="n">
        <v>0.372522483870968</v>
      </c>
      <c r="J9" s="498" t="n">
        <v>0.34154535483871</v>
      </c>
      <c r="K9" s="498" t="n">
        <v>0.275594166666667</v>
      </c>
      <c r="L9" s="498" t="n">
        <v>0.233930096774194</v>
      </c>
      <c r="M9" s="498" t="n">
        <v>0.214528833333333</v>
      </c>
      <c r="N9" s="498" t="n">
        <v>0.303168419354839</v>
      </c>
      <c r="O9" s="498" t="n">
        <v>0.372669341612903</v>
      </c>
      <c r="P9" s="498" t="n">
        <v>0.244930308571429</v>
      </c>
      <c r="Q9" s="498" t="n">
        <v>0.254227133225806</v>
      </c>
      <c r="R9" s="498" t="n">
        <v>0.216995618</v>
      </c>
      <c r="S9" s="498" t="n">
        <v>0.20463126516129</v>
      </c>
      <c r="T9" s="498" t="n">
        <v>0.345576703</v>
      </c>
      <c r="U9" s="498" t="n">
        <v>0.404170283870968</v>
      </c>
      <c r="V9" s="498" t="n">
        <v>0.453768596451613</v>
      </c>
      <c r="W9" s="498" t="n">
        <v>0.396159713</v>
      </c>
      <c r="X9" s="498" t="n">
        <v>0.314937470967742</v>
      </c>
      <c r="Y9" s="498" t="n">
        <v>0.21513544</v>
      </c>
      <c r="Z9" s="498" t="n">
        <v>0.40505190516129</v>
      </c>
      <c r="AA9" s="498" t="n">
        <v>0.18407808483871</v>
      </c>
      <c r="AB9" s="498" t="n">
        <v>0.162115981428571</v>
      </c>
      <c r="AC9" s="498" t="n">
        <v>0.117544598387097</v>
      </c>
      <c r="AD9" s="498" t="n">
        <v>0.145495782</v>
      </c>
      <c r="AE9" s="498" t="n">
        <v>0.132048472903226</v>
      </c>
      <c r="AF9" s="498" t="n">
        <v>0.181553010333333</v>
      </c>
      <c r="AG9" s="498" t="n">
        <v>0.215091012258065</v>
      </c>
      <c r="AH9" s="498" t="n">
        <v>0.257868562258065</v>
      </c>
      <c r="AI9" s="498" t="n">
        <v>0.143497442</v>
      </c>
      <c r="AJ9" s="498" t="n">
        <v>0.148545342903226</v>
      </c>
      <c r="AK9" s="498" t="n">
        <v>0.146846845666667</v>
      </c>
      <c r="AL9" s="498" t="n">
        <v>0.134002115806452</v>
      </c>
      <c r="AM9" s="498" t="n">
        <v>0.18002754483871</v>
      </c>
      <c r="AN9" s="498" t="n">
        <v>0.305033244285714</v>
      </c>
      <c r="AO9" s="498" t="n">
        <v>0.158816570645161</v>
      </c>
      <c r="AP9" s="498" t="n">
        <v>0.155321417666667</v>
      </c>
      <c r="AQ9" s="498" t="n">
        <v>0.144927630645161</v>
      </c>
      <c r="AR9" s="498" t="n">
        <v>0.180841180666667</v>
      </c>
      <c r="AS9" s="498" t="n">
        <v>0.169649656451613</v>
      </c>
      <c r="AT9" s="498" t="n">
        <v>0.225026760645161</v>
      </c>
      <c r="AU9" s="498" t="n">
        <v>0.154549025666667</v>
      </c>
      <c r="AV9" s="498" t="n">
        <v>0.142754379354839</v>
      </c>
      <c r="AW9" s="498" t="n">
        <v>0.0908822363333333</v>
      </c>
      <c r="AX9" s="498" t="n">
        <v>0.12267835516129</v>
      </c>
      <c r="AY9" s="498" t="n">
        <v>0.199754</v>
      </c>
      <c r="AZ9" s="498" t="n">
        <v>0.1850191</v>
      </c>
      <c r="BA9" s="498" t="n">
        <v>0.1511667</v>
      </c>
      <c r="BB9" s="498" t="n">
        <v>0.1505887</v>
      </c>
      <c r="BC9" s="498" t="n">
        <v>0.1546152</v>
      </c>
      <c r="BD9" s="499" t="n">
        <v>0.1769048</v>
      </c>
      <c r="BE9" s="499" t="n">
        <v>0.1880851</v>
      </c>
      <c r="BF9" s="499" t="n">
        <v>0.2163483</v>
      </c>
      <c r="BG9" s="499" t="n">
        <v>0.1324098</v>
      </c>
      <c r="BH9" s="499" t="n">
        <v>0.1335468</v>
      </c>
      <c r="BI9" s="499" t="n">
        <v>0.1076331</v>
      </c>
      <c r="BJ9" s="499" t="n">
        <v>0.1471963</v>
      </c>
      <c r="BK9" s="499" t="n">
        <v>0.1886724</v>
      </c>
      <c r="BL9" s="499" t="n">
        <v>0.1782929</v>
      </c>
      <c r="BM9" s="499" t="n">
        <v>0.1377218</v>
      </c>
      <c r="BN9" s="499" t="n">
        <v>0.1315043</v>
      </c>
      <c r="BO9" s="499" t="n">
        <v>0.1327157</v>
      </c>
      <c r="BP9" s="499" t="n">
        <v>0.1724843</v>
      </c>
      <c r="BQ9" s="499" t="n">
        <v>0.188853</v>
      </c>
      <c r="BR9" s="499" t="n">
        <v>0.2055408</v>
      </c>
      <c r="BS9" s="499" t="n">
        <v>0.1659455</v>
      </c>
      <c r="BT9" s="499" t="n">
        <v>0.1463222</v>
      </c>
      <c r="BU9" s="499" t="n">
        <v>0.132007</v>
      </c>
      <c r="BV9" s="499" t="n">
        <v>0.1523215</v>
      </c>
    </row>
    <row r="10" customFormat="false" ht="11.1" hidden="false" customHeight="true" outlineLevel="0" collapsed="false">
      <c r="A10" s="413" t="s">
        <v>990</v>
      </c>
      <c r="B10" s="412" t="s">
        <v>462</v>
      </c>
      <c r="C10" s="498" t="n">
        <v>0.327541</v>
      </c>
      <c r="D10" s="498" t="n">
        <v>0.223452965517241</v>
      </c>
      <c r="E10" s="498" t="n">
        <v>0.224702096774194</v>
      </c>
      <c r="F10" s="498" t="n">
        <v>0.2147805</v>
      </c>
      <c r="G10" s="498" t="n">
        <v>0.235815258064516</v>
      </c>
      <c r="H10" s="498" t="n">
        <v>0.266962566666667</v>
      </c>
      <c r="I10" s="498" t="n">
        <v>0.296165516129032</v>
      </c>
      <c r="J10" s="498" t="n">
        <v>0.262413129032258</v>
      </c>
      <c r="K10" s="498" t="n">
        <v>0.198177333333333</v>
      </c>
      <c r="L10" s="498" t="n">
        <v>0.162850064516129</v>
      </c>
      <c r="M10" s="498" t="n">
        <v>0.1474231</v>
      </c>
      <c r="N10" s="498" t="n">
        <v>0.217456451612903</v>
      </c>
      <c r="O10" s="498" t="n">
        <v>0.254166953225806</v>
      </c>
      <c r="P10" s="498" t="n">
        <v>0.168105981428571</v>
      </c>
      <c r="Q10" s="498" t="n">
        <v>0.178301477096774</v>
      </c>
      <c r="R10" s="498" t="n">
        <v>0.14479289</v>
      </c>
      <c r="S10" s="498" t="n">
        <v>0.125912616451613</v>
      </c>
      <c r="T10" s="498" t="n">
        <v>0.257132123</v>
      </c>
      <c r="U10" s="498" t="n">
        <v>0.306252852903226</v>
      </c>
      <c r="V10" s="498" t="n">
        <v>0.347115307419355</v>
      </c>
      <c r="W10" s="498" t="n">
        <v>0.304358035333333</v>
      </c>
      <c r="X10" s="498" t="n">
        <v>0.235322469354839</v>
      </c>
      <c r="Y10" s="498" t="n">
        <v>0.144122134333333</v>
      </c>
      <c r="Z10" s="498" t="n">
        <v>0.301621685483871</v>
      </c>
      <c r="AA10" s="498" t="n">
        <v>0.103883436451613</v>
      </c>
      <c r="AB10" s="498" t="n">
        <v>0.0876067953571428</v>
      </c>
      <c r="AC10" s="498" t="n">
        <v>0.0535773577419355</v>
      </c>
      <c r="AD10" s="498" t="n">
        <v>0.0712156493333333</v>
      </c>
      <c r="AE10" s="498" t="n">
        <v>0.0656323841935484</v>
      </c>
      <c r="AF10" s="498" t="n">
        <v>0.106324471666667</v>
      </c>
      <c r="AG10" s="498" t="n">
        <v>0.132195317419355</v>
      </c>
      <c r="AH10" s="498" t="n">
        <v>0.176420181935484</v>
      </c>
      <c r="AI10" s="498" t="n">
        <v>0.0783279583333333</v>
      </c>
      <c r="AJ10" s="498" t="n">
        <v>0.0850547077419355</v>
      </c>
      <c r="AK10" s="498" t="n">
        <v>0.0864808663333333</v>
      </c>
      <c r="AL10" s="498" t="n">
        <v>0.0712842738709678</v>
      </c>
      <c r="AM10" s="498" t="n">
        <v>0.108097620322581</v>
      </c>
      <c r="AN10" s="498" t="n">
        <v>0.208017415</v>
      </c>
      <c r="AO10" s="498" t="n">
        <v>0.0999432541935484</v>
      </c>
      <c r="AP10" s="498" t="n">
        <v>0.100212304666667</v>
      </c>
      <c r="AQ10" s="498" t="n">
        <v>0.0855877990322581</v>
      </c>
      <c r="AR10" s="498" t="n">
        <v>0.109688817333333</v>
      </c>
      <c r="AS10" s="498" t="n">
        <v>0.106553850645161</v>
      </c>
      <c r="AT10" s="498" t="n">
        <v>0.146257715806452</v>
      </c>
      <c r="AU10" s="498" t="n">
        <v>0.0966579063333333</v>
      </c>
      <c r="AV10" s="498" t="n">
        <v>0.0888211816129032</v>
      </c>
      <c r="AW10" s="498" t="n">
        <v>0.0415404903333333</v>
      </c>
      <c r="AX10" s="498" t="n">
        <v>0.0610379716129032</v>
      </c>
      <c r="AY10" s="498" t="n">
        <v>0.1196392</v>
      </c>
      <c r="AZ10" s="498" t="n">
        <v>0.1210121</v>
      </c>
      <c r="BA10" s="498" t="n">
        <v>0.0969778</v>
      </c>
      <c r="BB10" s="498" t="n">
        <v>0.0963209</v>
      </c>
      <c r="BC10" s="498" t="n">
        <v>0.1003477</v>
      </c>
      <c r="BD10" s="499" t="n">
        <v>0.1180659</v>
      </c>
      <c r="BE10" s="499" t="n">
        <v>0.1321436</v>
      </c>
      <c r="BF10" s="499" t="n">
        <v>0.1478962</v>
      </c>
      <c r="BG10" s="499" t="n">
        <v>0.0819408</v>
      </c>
      <c r="BH10" s="499" t="n">
        <v>0.0853466</v>
      </c>
      <c r="BI10" s="499" t="n">
        <v>0.0611141</v>
      </c>
      <c r="BJ10" s="499" t="n">
        <v>0.0832928</v>
      </c>
      <c r="BK10" s="499" t="n">
        <v>0.1129154</v>
      </c>
      <c r="BL10" s="499" t="n">
        <v>0.1163911</v>
      </c>
      <c r="BM10" s="499" t="n">
        <v>0.0950643</v>
      </c>
      <c r="BN10" s="499" t="n">
        <v>0.090161</v>
      </c>
      <c r="BO10" s="499" t="n">
        <v>0.0861279</v>
      </c>
      <c r="BP10" s="499" t="n">
        <v>0.1184483</v>
      </c>
      <c r="BQ10" s="499" t="n">
        <v>0.1338664</v>
      </c>
      <c r="BR10" s="499" t="n">
        <v>0.1404072</v>
      </c>
      <c r="BS10" s="499" t="n">
        <v>0.1011513</v>
      </c>
      <c r="BT10" s="499" t="n">
        <v>0.086844</v>
      </c>
      <c r="BU10" s="499" t="n">
        <v>0.0715352</v>
      </c>
      <c r="BV10" s="499" t="n">
        <v>0.0759723</v>
      </c>
    </row>
    <row r="11" customFormat="false" ht="11.1" hidden="false" customHeight="true" outlineLevel="0" collapsed="false">
      <c r="A11" s="413" t="s">
        <v>991</v>
      </c>
      <c r="B11" s="412" t="s">
        <v>165</v>
      </c>
      <c r="C11" s="498" t="n">
        <v>0.0678693548387097</v>
      </c>
      <c r="D11" s="498" t="n">
        <v>0.024381275862069</v>
      </c>
      <c r="E11" s="498" t="n">
        <v>0.0203088709677419</v>
      </c>
      <c r="F11" s="498" t="n">
        <v>0.0183938666666667</v>
      </c>
      <c r="G11" s="498" t="n">
        <v>0.025449</v>
      </c>
      <c r="H11" s="498" t="n">
        <v>0.0247682333333333</v>
      </c>
      <c r="I11" s="498" t="n">
        <v>0.0223058709677419</v>
      </c>
      <c r="J11" s="498" t="n">
        <v>0.0206792580645161</v>
      </c>
      <c r="K11" s="498" t="n">
        <v>0.0257335666666667</v>
      </c>
      <c r="L11" s="498" t="n">
        <v>0.0173692903225806</v>
      </c>
      <c r="M11" s="498" t="n">
        <v>0.0154609</v>
      </c>
      <c r="N11" s="498" t="n">
        <v>0.0290913870967742</v>
      </c>
      <c r="O11" s="498" t="n">
        <v>0.0492382790322581</v>
      </c>
      <c r="P11" s="498" t="n">
        <v>0.0164698903571429</v>
      </c>
      <c r="Q11" s="498" t="n">
        <v>0.0176069322580645</v>
      </c>
      <c r="R11" s="498" t="n">
        <v>0.0182231273333333</v>
      </c>
      <c r="S11" s="498" t="n">
        <v>0.0189996680645161</v>
      </c>
      <c r="T11" s="498" t="n">
        <v>0.0228706193333333</v>
      </c>
      <c r="U11" s="498" t="n">
        <v>0.0342719703225806</v>
      </c>
      <c r="V11" s="498" t="n">
        <v>0.0384538909677419</v>
      </c>
      <c r="W11" s="498" t="n">
        <v>0.0320851666666667</v>
      </c>
      <c r="X11" s="498" t="n">
        <v>0.0235299258064516</v>
      </c>
      <c r="Y11" s="498" t="n">
        <v>0.018015756</v>
      </c>
      <c r="Z11" s="498" t="n">
        <v>0.042808304516129</v>
      </c>
      <c r="AA11" s="498" t="n">
        <v>0.0212038138709677</v>
      </c>
      <c r="AB11" s="498" t="n">
        <v>0.0173403814285714</v>
      </c>
      <c r="AC11" s="498" t="n">
        <v>0.0133003461290323</v>
      </c>
      <c r="AD11" s="498" t="n">
        <v>0.021291031</v>
      </c>
      <c r="AE11" s="498" t="n">
        <v>0.0188321387096774</v>
      </c>
      <c r="AF11" s="498" t="n">
        <v>0.0202334646666667</v>
      </c>
      <c r="AG11" s="498" t="n">
        <v>0.0238296241935484</v>
      </c>
      <c r="AH11" s="498" t="n">
        <v>0.0248348012903226</v>
      </c>
      <c r="AI11" s="498" t="n">
        <v>0.0138655273333333</v>
      </c>
      <c r="AJ11" s="498" t="n">
        <v>0.0157477625806452</v>
      </c>
      <c r="AK11" s="498" t="n">
        <v>0.016332702</v>
      </c>
      <c r="AL11" s="498" t="n">
        <v>0.018037895483871</v>
      </c>
      <c r="AM11" s="498" t="n">
        <v>0.023073724516129</v>
      </c>
      <c r="AN11" s="498" t="n">
        <v>0.0468263864285714</v>
      </c>
      <c r="AO11" s="498" t="n">
        <v>0.0194409638709677</v>
      </c>
      <c r="AP11" s="498" t="n">
        <v>0.0160574486666667</v>
      </c>
      <c r="AQ11" s="498" t="n">
        <v>0.0175874348387097</v>
      </c>
      <c r="AR11" s="498" t="n">
        <v>0.0218653233333333</v>
      </c>
      <c r="AS11" s="498" t="n">
        <v>0.0215257883870968</v>
      </c>
      <c r="AT11" s="498" t="n">
        <v>0.0313542122580645</v>
      </c>
      <c r="AU11" s="498" t="n">
        <v>0.016706908</v>
      </c>
      <c r="AV11" s="498" t="n">
        <v>0.0177889419354839</v>
      </c>
      <c r="AW11" s="498" t="n">
        <v>0.0149645046666667</v>
      </c>
      <c r="AX11" s="498" t="n">
        <v>0.0182269667741935</v>
      </c>
      <c r="AY11" s="498" t="n">
        <v>0.031453</v>
      </c>
      <c r="AZ11" s="498" t="n">
        <v>0.0226636</v>
      </c>
      <c r="BA11" s="498" t="n">
        <v>0.0175764</v>
      </c>
      <c r="BB11" s="498" t="n">
        <v>0.0209822</v>
      </c>
      <c r="BC11" s="498" t="n">
        <v>0.0201735</v>
      </c>
      <c r="BD11" s="499" t="n">
        <v>0.0205048</v>
      </c>
      <c r="BE11" s="499" t="n">
        <v>0.0187165</v>
      </c>
      <c r="BF11" s="499" t="n">
        <v>0.0280675</v>
      </c>
      <c r="BG11" s="499" t="n">
        <v>0.0159899</v>
      </c>
      <c r="BH11" s="499" t="n">
        <v>0.0183851</v>
      </c>
      <c r="BI11" s="499" t="n">
        <v>0.0172533</v>
      </c>
      <c r="BJ11" s="499" t="n">
        <v>0.030071</v>
      </c>
      <c r="BK11" s="499" t="n">
        <v>0.0355174</v>
      </c>
      <c r="BL11" s="499" t="n">
        <v>0.0292222</v>
      </c>
      <c r="BM11" s="499" t="n">
        <v>0.0140184</v>
      </c>
      <c r="BN11" s="499" t="n">
        <v>0.0158741</v>
      </c>
      <c r="BO11" s="499" t="n">
        <v>0.0161486</v>
      </c>
      <c r="BP11" s="499" t="n">
        <v>0.0173448</v>
      </c>
      <c r="BQ11" s="499" t="n">
        <v>0.0186313</v>
      </c>
      <c r="BR11" s="499" t="n">
        <v>0.0262225</v>
      </c>
      <c r="BS11" s="499" t="n">
        <v>0.0174989</v>
      </c>
      <c r="BT11" s="499" t="n">
        <v>0.0173827</v>
      </c>
      <c r="BU11" s="499" t="n">
        <v>0.0181649</v>
      </c>
      <c r="BV11" s="499" t="n">
        <v>0.0275777</v>
      </c>
    </row>
    <row r="12" customFormat="false" ht="11.1" hidden="false" customHeight="true" outlineLevel="0" collapsed="false">
      <c r="A12" s="413" t="s">
        <v>992</v>
      </c>
      <c r="B12" s="412" t="s">
        <v>993</v>
      </c>
      <c r="C12" s="498" t="n">
        <v>0.0568906129032258</v>
      </c>
      <c r="D12" s="498" t="n">
        <v>0.0527619655172414</v>
      </c>
      <c r="E12" s="498" t="n">
        <v>0.0481634193548387</v>
      </c>
      <c r="F12" s="498" t="n">
        <v>0.0499419666666667</v>
      </c>
      <c r="G12" s="498" t="n">
        <v>0.0510109032258065</v>
      </c>
      <c r="H12" s="498" t="n">
        <v>0.0508776666666667</v>
      </c>
      <c r="I12" s="498" t="n">
        <v>0.0513643225806452</v>
      </c>
      <c r="J12" s="498" t="n">
        <v>0.0562963548387097</v>
      </c>
      <c r="K12" s="498" t="n">
        <v>0.0494656</v>
      </c>
      <c r="L12" s="498" t="n">
        <v>0.0514872258064516</v>
      </c>
      <c r="M12" s="498" t="n">
        <v>0.0490659333333333</v>
      </c>
      <c r="N12" s="498" t="n">
        <v>0.0523711935483871</v>
      </c>
      <c r="O12" s="498" t="n">
        <v>0.0577801635483871</v>
      </c>
      <c r="P12" s="498" t="n">
        <v>0.0583984185714286</v>
      </c>
      <c r="Q12" s="498" t="n">
        <v>0.0562564151612903</v>
      </c>
      <c r="R12" s="498" t="n">
        <v>0.0515660273333333</v>
      </c>
      <c r="S12" s="498" t="n">
        <v>0.0572653093548387</v>
      </c>
      <c r="T12" s="498" t="n">
        <v>0.0635606596666667</v>
      </c>
      <c r="U12" s="498" t="n">
        <v>0.0596079725806452</v>
      </c>
      <c r="V12" s="498" t="n">
        <v>0.0637462312903226</v>
      </c>
      <c r="W12" s="498" t="n">
        <v>0.0564292493333333</v>
      </c>
      <c r="X12" s="498" t="n">
        <v>0.0537337325806452</v>
      </c>
      <c r="Y12" s="498" t="n">
        <v>0.051039329</v>
      </c>
      <c r="Z12" s="498" t="n">
        <v>0.0548623948387097</v>
      </c>
      <c r="AA12" s="498" t="n">
        <v>0.0562554361290323</v>
      </c>
      <c r="AB12" s="498" t="n">
        <v>0.0546947242857143</v>
      </c>
      <c r="AC12" s="498" t="n">
        <v>0.0473518016129032</v>
      </c>
      <c r="AD12" s="498" t="n">
        <v>0.050664</v>
      </c>
      <c r="AE12" s="498" t="n">
        <v>0.0447395577419355</v>
      </c>
      <c r="AF12" s="498" t="n">
        <v>0.0522197653333333</v>
      </c>
      <c r="AG12" s="498" t="n">
        <v>0.0559783451612903</v>
      </c>
      <c r="AH12" s="498" t="n">
        <v>0.0527970725806452</v>
      </c>
      <c r="AI12" s="498" t="n">
        <v>0.0487063243333333</v>
      </c>
      <c r="AJ12" s="498" t="n">
        <v>0.0456991948387097</v>
      </c>
      <c r="AK12" s="498" t="n">
        <v>0.042037028</v>
      </c>
      <c r="AL12" s="498" t="n">
        <v>0.042203345483871</v>
      </c>
      <c r="AM12" s="498" t="n">
        <v>0.0456499067741936</v>
      </c>
      <c r="AN12" s="498" t="n">
        <v>0.0397697475</v>
      </c>
      <c r="AO12" s="498" t="n">
        <v>0.0356161796774194</v>
      </c>
      <c r="AP12" s="498" t="n">
        <v>0.0350603353333333</v>
      </c>
      <c r="AQ12" s="498" t="n">
        <v>0.0386247690322581</v>
      </c>
      <c r="AR12" s="498" t="n">
        <v>0.0455345123333333</v>
      </c>
      <c r="AS12" s="498" t="n">
        <v>0.0374626222580645</v>
      </c>
      <c r="AT12" s="498" t="n">
        <v>0.0413812838709677</v>
      </c>
      <c r="AU12" s="498" t="n">
        <v>0.0374477566666667</v>
      </c>
      <c r="AV12" s="498" t="n">
        <v>0.0329966812903226</v>
      </c>
      <c r="AW12" s="498" t="n">
        <v>0.0307905553333333</v>
      </c>
      <c r="AX12" s="498" t="n">
        <v>0.0398317883870968</v>
      </c>
      <c r="AY12" s="498" t="n">
        <v>0.0405383</v>
      </c>
      <c r="AZ12" s="498" t="n">
        <v>0.0343956</v>
      </c>
      <c r="BA12" s="498" t="n">
        <v>0.0316656</v>
      </c>
      <c r="BB12" s="498" t="n">
        <v>0.0286703</v>
      </c>
      <c r="BC12" s="498" t="n">
        <v>0.03077</v>
      </c>
      <c r="BD12" s="499" t="n">
        <v>0.0351384</v>
      </c>
      <c r="BE12" s="499" t="n">
        <v>0.0333643</v>
      </c>
      <c r="BF12" s="499" t="n">
        <v>0.0351878</v>
      </c>
      <c r="BG12" s="499" t="n">
        <v>0.0307957</v>
      </c>
      <c r="BH12" s="499" t="n">
        <v>0.0261679</v>
      </c>
      <c r="BI12" s="499" t="n">
        <v>0.0255909</v>
      </c>
      <c r="BJ12" s="499" t="n">
        <v>0.0281668</v>
      </c>
      <c r="BK12" s="499" t="n">
        <v>0.0301066</v>
      </c>
      <c r="BL12" s="499" t="n">
        <v>0.0248957</v>
      </c>
      <c r="BM12" s="499" t="n">
        <v>0.023073</v>
      </c>
      <c r="BN12" s="499" t="n">
        <v>0.0215814</v>
      </c>
      <c r="BO12" s="499" t="n">
        <v>0.0262902</v>
      </c>
      <c r="BP12" s="499" t="n">
        <v>0.0328551</v>
      </c>
      <c r="BQ12" s="499" t="n">
        <v>0.0320889</v>
      </c>
      <c r="BR12" s="499" t="n">
        <v>0.0342547</v>
      </c>
      <c r="BS12" s="499" t="n">
        <v>0.0426022</v>
      </c>
      <c r="BT12" s="499" t="n">
        <v>0.038413</v>
      </c>
      <c r="BU12" s="499" t="n">
        <v>0.0384126</v>
      </c>
      <c r="BV12" s="499" t="n">
        <v>0.0426679</v>
      </c>
    </row>
    <row r="13" customFormat="false" ht="11.1" hidden="false" customHeight="true" outlineLevel="0" collapsed="false">
      <c r="A13" s="413" t="s">
        <v>994</v>
      </c>
      <c r="B13" s="412" t="s">
        <v>995</v>
      </c>
      <c r="C13" s="498" t="n">
        <v>0.0154794838709677</v>
      </c>
      <c r="D13" s="498" t="n">
        <v>0.00281968965517241</v>
      </c>
      <c r="E13" s="498" t="n">
        <v>0.00343551612903226</v>
      </c>
      <c r="F13" s="498" t="n">
        <v>0.0028844</v>
      </c>
      <c r="G13" s="498" t="n">
        <v>0.003189</v>
      </c>
      <c r="H13" s="498" t="n">
        <v>0.0023086</v>
      </c>
      <c r="I13" s="498" t="n">
        <v>0.00268677419354839</v>
      </c>
      <c r="J13" s="498" t="n">
        <v>0.00215661290322581</v>
      </c>
      <c r="K13" s="498" t="n">
        <v>0.00221766666666667</v>
      </c>
      <c r="L13" s="498" t="n">
        <v>0.00222351612903226</v>
      </c>
      <c r="M13" s="498" t="n">
        <v>0.0025789</v>
      </c>
      <c r="N13" s="498" t="n">
        <v>0.00424938709677419</v>
      </c>
      <c r="O13" s="498" t="n">
        <v>0.0114839458064516</v>
      </c>
      <c r="P13" s="498" t="n">
        <v>0.00195601821428571</v>
      </c>
      <c r="Q13" s="498" t="n">
        <v>0.00206230870967742</v>
      </c>
      <c r="R13" s="498" t="n">
        <v>0.00241357333333333</v>
      </c>
      <c r="S13" s="498" t="n">
        <v>0.00245367129032258</v>
      </c>
      <c r="T13" s="498" t="n">
        <v>0.002013301</v>
      </c>
      <c r="U13" s="498" t="n">
        <v>0.00403748806451613</v>
      </c>
      <c r="V13" s="498" t="n">
        <v>0.00445316677419355</v>
      </c>
      <c r="W13" s="498" t="n">
        <v>0.00328726166666667</v>
      </c>
      <c r="X13" s="498" t="n">
        <v>0.00235134322580645</v>
      </c>
      <c r="Y13" s="498" t="n">
        <v>0.00195822066666667</v>
      </c>
      <c r="Z13" s="498" t="n">
        <v>0.00575952032258065</v>
      </c>
      <c r="AA13" s="498" t="n">
        <v>0.00273539838709677</v>
      </c>
      <c r="AB13" s="498" t="n">
        <v>0.00247408035714286</v>
      </c>
      <c r="AC13" s="498" t="n">
        <v>0.00331509290322581</v>
      </c>
      <c r="AD13" s="498" t="n">
        <v>0.00232510166666667</v>
      </c>
      <c r="AE13" s="498" t="n">
        <v>0.00284439225806452</v>
      </c>
      <c r="AF13" s="498" t="n">
        <v>0.00277530866666667</v>
      </c>
      <c r="AG13" s="498" t="n">
        <v>0.00308772548387097</v>
      </c>
      <c r="AH13" s="498" t="n">
        <v>0.0038165064516129</v>
      </c>
      <c r="AI13" s="498" t="n">
        <v>0.002597632</v>
      </c>
      <c r="AJ13" s="498" t="n">
        <v>0.00204367774193548</v>
      </c>
      <c r="AK13" s="498" t="n">
        <v>0.00199624933333333</v>
      </c>
      <c r="AL13" s="498" t="n">
        <v>0.00247660096774194</v>
      </c>
      <c r="AM13" s="498" t="n">
        <v>0.00320629322580645</v>
      </c>
      <c r="AN13" s="498" t="n">
        <v>0.0104196953571429</v>
      </c>
      <c r="AO13" s="498" t="n">
        <v>0.00381617290322581</v>
      </c>
      <c r="AP13" s="498" t="n">
        <v>0.003991329</v>
      </c>
      <c r="AQ13" s="498" t="n">
        <v>0.00312762774193548</v>
      </c>
      <c r="AR13" s="498" t="n">
        <v>0.00375252766666667</v>
      </c>
      <c r="AS13" s="498" t="n">
        <v>0.00410739516129032</v>
      </c>
      <c r="AT13" s="498" t="n">
        <v>0.00603354870967742</v>
      </c>
      <c r="AU13" s="498" t="n">
        <v>0.00373645466666667</v>
      </c>
      <c r="AV13" s="498" t="n">
        <v>0.00314757451612903</v>
      </c>
      <c r="AW13" s="498" t="n">
        <v>0.003586686</v>
      </c>
      <c r="AX13" s="498" t="n">
        <v>0.00358162838709677</v>
      </c>
      <c r="AY13" s="498" t="n">
        <v>0.00812364</v>
      </c>
      <c r="AZ13" s="498" t="n">
        <v>0.0069478</v>
      </c>
      <c r="BA13" s="498" t="n">
        <v>0.0049468</v>
      </c>
      <c r="BB13" s="498" t="n">
        <v>0.00461537</v>
      </c>
      <c r="BC13" s="498" t="n">
        <v>0.00332406</v>
      </c>
      <c r="BD13" s="499" t="n">
        <v>0.00319572</v>
      </c>
      <c r="BE13" s="499" t="n">
        <v>0.00386075</v>
      </c>
      <c r="BF13" s="499" t="n">
        <v>0.00519679</v>
      </c>
      <c r="BG13" s="499" t="n">
        <v>0.00368342</v>
      </c>
      <c r="BH13" s="499" t="n">
        <v>0.0036472</v>
      </c>
      <c r="BI13" s="499" t="n">
        <v>0.00367476</v>
      </c>
      <c r="BJ13" s="499" t="n">
        <v>0.00566586</v>
      </c>
      <c r="BK13" s="499" t="n">
        <v>0.010133</v>
      </c>
      <c r="BL13" s="499" t="n">
        <v>0.00778388</v>
      </c>
      <c r="BM13" s="499" t="n">
        <v>0.00556613</v>
      </c>
      <c r="BN13" s="499" t="n">
        <v>0.00388788</v>
      </c>
      <c r="BO13" s="499" t="n">
        <v>0.004149</v>
      </c>
      <c r="BP13" s="499" t="n">
        <v>0.0038362</v>
      </c>
      <c r="BQ13" s="499" t="n">
        <v>0.00426645</v>
      </c>
      <c r="BR13" s="499" t="n">
        <v>0.00465642</v>
      </c>
      <c r="BS13" s="499" t="n">
        <v>0.00469312</v>
      </c>
      <c r="BT13" s="499" t="n">
        <v>0.00368247</v>
      </c>
      <c r="BU13" s="499" t="n">
        <v>0.00389427</v>
      </c>
      <c r="BV13" s="499" t="n">
        <v>0.00610367</v>
      </c>
    </row>
    <row r="14" customFormat="false" ht="11.1" hidden="false" customHeight="true" outlineLevel="0" collapsed="false">
      <c r="A14" s="413" t="s">
        <v>996</v>
      </c>
      <c r="B14" s="412" t="s">
        <v>997</v>
      </c>
      <c r="C14" s="498" t="n">
        <v>2.28406953811646</v>
      </c>
      <c r="D14" s="498" t="n">
        <v>2.21041226387024</v>
      </c>
      <c r="E14" s="498" t="n">
        <v>2.04145526885986</v>
      </c>
      <c r="F14" s="498" t="n">
        <v>1.95400857925415</v>
      </c>
      <c r="G14" s="498" t="n">
        <v>2.09411001205444</v>
      </c>
      <c r="H14" s="498" t="n">
        <v>2.25780248641968</v>
      </c>
      <c r="I14" s="498" t="n">
        <v>2.32177543640137</v>
      </c>
      <c r="J14" s="498" t="n">
        <v>2.29253172874451</v>
      </c>
      <c r="K14" s="498" t="n">
        <v>2.19773530960083</v>
      </c>
      <c r="L14" s="498" t="n">
        <v>2.01710796356201</v>
      </c>
      <c r="M14" s="498" t="n">
        <v>1.9646954536438</v>
      </c>
      <c r="N14" s="498" t="n">
        <v>2.21343946456909</v>
      </c>
      <c r="O14" s="498" t="n">
        <v>2.25252366065979</v>
      </c>
      <c r="P14" s="498" t="n">
        <v>2.17667627334595</v>
      </c>
      <c r="Q14" s="498" t="n">
        <v>1.98511385917664</v>
      </c>
      <c r="R14" s="498" t="n">
        <v>1.84946703910828</v>
      </c>
      <c r="S14" s="498" t="n">
        <v>2.03130531311035</v>
      </c>
      <c r="T14" s="498" t="n">
        <v>2.20480918884277</v>
      </c>
      <c r="U14" s="498" t="n">
        <v>2.2925808429718</v>
      </c>
      <c r="V14" s="498" t="n">
        <v>2.30263066291809</v>
      </c>
      <c r="W14" s="498" t="n">
        <v>2.22463274002075</v>
      </c>
      <c r="X14" s="498" t="n">
        <v>1.975341796875</v>
      </c>
      <c r="Y14" s="498" t="n">
        <v>2.09709024429321</v>
      </c>
      <c r="Z14" s="498" t="n">
        <v>2.3140344619751</v>
      </c>
      <c r="AA14" s="498" t="n">
        <v>2.31972670555115</v>
      </c>
      <c r="AB14" s="498" t="n">
        <v>2.23627328872681</v>
      </c>
      <c r="AC14" s="498" t="n">
        <v>2.0555112361908</v>
      </c>
      <c r="AD14" s="498" t="n">
        <v>1.91890680789948</v>
      </c>
      <c r="AE14" s="498" t="n">
        <v>2.02502250671387</v>
      </c>
      <c r="AF14" s="498" t="n">
        <v>2.27971577644348</v>
      </c>
      <c r="AG14" s="498" t="n">
        <v>2.32859659194946</v>
      </c>
      <c r="AH14" s="498" t="n">
        <v>2.32309985160828</v>
      </c>
      <c r="AI14" s="498" t="n">
        <v>2.22141098976135</v>
      </c>
      <c r="AJ14" s="498" t="n">
        <v>1.85513889789581</v>
      </c>
      <c r="AK14" s="498" t="n">
        <v>2.04641079902649</v>
      </c>
      <c r="AL14" s="498" t="n">
        <v>2.27386069297791</v>
      </c>
      <c r="AM14" s="498" t="n">
        <v>2.38729619979858</v>
      </c>
      <c r="AN14" s="498" t="n">
        <v>2.32945680618286</v>
      </c>
      <c r="AO14" s="498" t="n">
        <v>2.07435965538025</v>
      </c>
      <c r="AP14" s="498" t="n">
        <v>1.91004753112793</v>
      </c>
      <c r="AQ14" s="498" t="n">
        <v>2.0975661277771</v>
      </c>
      <c r="AR14" s="498" t="n">
        <v>2.29743576049805</v>
      </c>
      <c r="AS14" s="498" t="n">
        <v>2.34608173370361</v>
      </c>
      <c r="AT14" s="498" t="n">
        <v>2.34680342674255</v>
      </c>
      <c r="AU14" s="498" t="n">
        <v>2.25271940231323</v>
      </c>
      <c r="AV14" s="498" t="n">
        <v>1.98998522758484</v>
      </c>
      <c r="AW14" s="498" t="n">
        <v>2.16561675071716</v>
      </c>
      <c r="AX14" s="498" t="n">
        <v>2.32202339172363</v>
      </c>
      <c r="AY14" s="498" t="n">
        <v>2.26457396378056</v>
      </c>
      <c r="AZ14" s="498" t="n">
        <v>2.22732553100586</v>
      </c>
      <c r="BA14" s="498" t="n">
        <v>2.07515103543189</v>
      </c>
      <c r="BB14" s="498" t="n">
        <v>1.89392127482096</v>
      </c>
      <c r="BC14" s="498" t="n">
        <v>2.10537935220042</v>
      </c>
      <c r="BD14" s="499" t="n">
        <v>2.404278</v>
      </c>
      <c r="BE14" s="499" t="n">
        <v>2.378097</v>
      </c>
      <c r="BF14" s="499" t="n">
        <v>2.336644</v>
      </c>
      <c r="BG14" s="499" t="n">
        <v>2.18174</v>
      </c>
      <c r="BH14" s="499" t="n">
        <v>1.989747</v>
      </c>
      <c r="BI14" s="499" t="n">
        <v>2.107561</v>
      </c>
      <c r="BJ14" s="499" t="n">
        <v>2.301736</v>
      </c>
      <c r="BK14" s="499" t="n">
        <v>2.373734</v>
      </c>
      <c r="BL14" s="499" t="n">
        <v>2.271192</v>
      </c>
      <c r="BM14" s="499" t="n">
        <v>2.063998</v>
      </c>
      <c r="BN14" s="499" t="n">
        <v>1.980196</v>
      </c>
      <c r="BO14" s="499" t="n">
        <v>2.107335</v>
      </c>
      <c r="BP14" s="499" t="n">
        <v>2.406788</v>
      </c>
      <c r="BQ14" s="499" t="n">
        <v>2.381092</v>
      </c>
      <c r="BR14" s="499" t="n">
        <v>2.339587</v>
      </c>
      <c r="BS14" s="499" t="n">
        <v>2.184488</v>
      </c>
      <c r="BT14" s="499" t="n">
        <v>1.992335</v>
      </c>
      <c r="BU14" s="499" t="n">
        <v>2.113043</v>
      </c>
      <c r="BV14" s="499" t="n">
        <v>2.307723</v>
      </c>
    </row>
    <row r="15" customFormat="false" ht="11.1" hidden="false" customHeight="true" outlineLevel="0" collapsed="false">
      <c r="A15" s="496" t="s">
        <v>998</v>
      </c>
      <c r="B15" s="497" t="s">
        <v>999</v>
      </c>
      <c r="C15" s="498" t="n">
        <v>-0.0247819665819407</v>
      </c>
      <c r="D15" s="498" t="n">
        <v>-0.0238469317555428</v>
      </c>
      <c r="E15" s="498" t="n">
        <v>-0.0210747737437487</v>
      </c>
      <c r="F15" s="498" t="n">
        <v>-0.0222963336855173</v>
      </c>
      <c r="G15" s="498" t="n">
        <v>-0.0222229342907667</v>
      </c>
      <c r="H15" s="498" t="n">
        <v>-0.0239467993378639</v>
      </c>
      <c r="I15" s="498" t="n">
        <v>-0.0223693214356899</v>
      </c>
      <c r="J15" s="498" t="n">
        <v>-0.0263870637863874</v>
      </c>
      <c r="K15" s="498" t="n">
        <v>-0.0256545674055815</v>
      </c>
      <c r="L15" s="498" t="n">
        <v>-0.0226834192872047</v>
      </c>
      <c r="M15" s="498" t="n">
        <v>-0.0221615340560675</v>
      </c>
      <c r="N15" s="498" t="n">
        <v>-0.0209602583199739</v>
      </c>
      <c r="O15" s="498" t="n">
        <v>-0.023399580270052</v>
      </c>
      <c r="P15" s="498" t="n">
        <v>-0.0123431291431189</v>
      </c>
      <c r="Q15" s="498" t="n">
        <v>-0.0160286631435156</v>
      </c>
      <c r="R15" s="498" t="n">
        <v>-0.0112512763589621</v>
      </c>
      <c r="S15" s="498" t="n">
        <v>-0.0150404563173652</v>
      </c>
      <c r="T15" s="498" t="n">
        <v>-0.01382050011307</v>
      </c>
      <c r="U15" s="498" t="n">
        <v>-0.0201504025608301</v>
      </c>
      <c r="V15" s="498" t="n">
        <v>-0.0200999025255442</v>
      </c>
      <c r="W15" s="498" t="n">
        <v>-0.0226714555174112</v>
      </c>
      <c r="X15" s="498" t="n">
        <v>-0.0197164379060268</v>
      </c>
      <c r="Y15" s="498" t="n">
        <v>-0.0184736493974924</v>
      </c>
      <c r="Z15" s="498" t="n">
        <v>-0.0218766126781702</v>
      </c>
      <c r="AA15" s="498" t="n">
        <v>-0.0171880312263966</v>
      </c>
      <c r="AB15" s="498" t="n">
        <v>-0.0159470718353987</v>
      </c>
      <c r="AC15" s="498" t="n">
        <v>-0.0140378382056952</v>
      </c>
      <c r="AD15" s="498" t="n">
        <v>-0.0195777006447315</v>
      </c>
      <c r="AE15" s="498" t="n">
        <v>-0.014334773644805</v>
      </c>
      <c r="AF15" s="498" t="n">
        <v>-0.0141054335981607</v>
      </c>
      <c r="AG15" s="498" t="n">
        <v>-0.0205731280148029</v>
      </c>
      <c r="AH15" s="498" t="n">
        <v>-0.0224155150353909</v>
      </c>
      <c r="AI15" s="498" t="n">
        <v>-0.0209646672010422</v>
      </c>
      <c r="AJ15" s="498" t="n">
        <v>-0.01635467633605</v>
      </c>
      <c r="AK15" s="498" t="n">
        <v>-0.0184181332588196</v>
      </c>
      <c r="AL15" s="498" t="n">
        <v>-0.0215265471488237</v>
      </c>
      <c r="AM15" s="498" t="n">
        <v>-0.0184375159442425</v>
      </c>
      <c r="AN15" s="498" t="n">
        <v>-0.0159629993140697</v>
      </c>
      <c r="AO15" s="498" t="n">
        <v>-0.0147796766832471</v>
      </c>
      <c r="AP15" s="498" t="n">
        <v>-0.0124615002423525</v>
      </c>
      <c r="AQ15" s="498" t="n">
        <v>-0.0176437087357044</v>
      </c>
      <c r="AR15" s="498" t="n">
        <v>-0.0174235664308071</v>
      </c>
      <c r="AS15" s="498" t="n">
        <v>-0.0191836766898632</v>
      </c>
      <c r="AT15" s="498" t="n">
        <v>-0.0209896117448807</v>
      </c>
      <c r="AU15" s="498" t="n">
        <v>-0.0251988340169191</v>
      </c>
      <c r="AV15" s="498" t="n">
        <v>-0.0253535155206919</v>
      </c>
      <c r="AW15" s="498" t="n">
        <v>-0.0228378344327211</v>
      </c>
      <c r="AX15" s="498" t="n">
        <v>-0.0193862244486809</v>
      </c>
      <c r="AY15" s="498" t="n">
        <v>-0.0212968</v>
      </c>
      <c r="AZ15" s="498" t="n">
        <v>-0.0170394</v>
      </c>
      <c r="BA15" s="498" t="n">
        <v>-0.013628</v>
      </c>
      <c r="BB15" s="498" t="n">
        <v>-0.0152131</v>
      </c>
      <c r="BC15" s="498" t="n">
        <v>-0.0128092</v>
      </c>
      <c r="BD15" s="499" t="n">
        <v>-0.017577</v>
      </c>
      <c r="BE15" s="499" t="n">
        <v>-0.0163242</v>
      </c>
      <c r="BF15" s="499" t="n">
        <v>-0.0184004</v>
      </c>
      <c r="BG15" s="499" t="n">
        <v>-0.0182074</v>
      </c>
      <c r="BH15" s="499" t="n">
        <v>-0.0178297</v>
      </c>
      <c r="BI15" s="499" t="n">
        <v>-0.0189037</v>
      </c>
      <c r="BJ15" s="499" t="n">
        <v>-0.0165704</v>
      </c>
      <c r="BK15" s="499" t="n">
        <v>-0.0182062</v>
      </c>
      <c r="BL15" s="499" t="n">
        <v>-0.0157518</v>
      </c>
      <c r="BM15" s="499" t="n">
        <v>-0.0126421</v>
      </c>
      <c r="BN15" s="499" t="n">
        <v>-0.0140397</v>
      </c>
      <c r="BO15" s="499" t="n">
        <v>-0.0129376</v>
      </c>
      <c r="BP15" s="499" t="n">
        <v>-0.0162097</v>
      </c>
      <c r="BQ15" s="499" t="n">
        <v>-0.0161903</v>
      </c>
      <c r="BR15" s="499" t="n">
        <v>-0.0168662</v>
      </c>
      <c r="BS15" s="499" t="n">
        <v>-0.0175555</v>
      </c>
      <c r="BT15" s="499" t="n">
        <v>-0.0165381</v>
      </c>
      <c r="BU15" s="499" t="n">
        <v>-0.0173317</v>
      </c>
      <c r="BV15" s="499" t="n">
        <v>-0.0147027</v>
      </c>
    </row>
    <row r="16" customFormat="false" ht="11.1" hidden="false" customHeight="true" outlineLevel="0" collapsed="false">
      <c r="A16" s="496" t="s">
        <v>1000</v>
      </c>
      <c r="B16" s="497" t="s">
        <v>1001</v>
      </c>
      <c r="C16" s="498" t="n">
        <v>0.0227326285094023</v>
      </c>
      <c r="D16" s="498" t="n">
        <v>0.023541821166873</v>
      </c>
      <c r="E16" s="498" t="n">
        <v>0.0233937557786703</v>
      </c>
      <c r="F16" s="498" t="n">
        <v>0.0226633418351412</v>
      </c>
      <c r="G16" s="498" t="n">
        <v>0.0237204562872648</v>
      </c>
      <c r="H16" s="498" t="n">
        <v>0.0237177424132824</v>
      </c>
      <c r="I16" s="498" t="n">
        <v>0.0254342630505562</v>
      </c>
      <c r="J16" s="498" t="n">
        <v>0.0244985725730658</v>
      </c>
      <c r="K16" s="498" t="n">
        <v>0.0219293106347322</v>
      </c>
      <c r="L16" s="498" t="n">
        <v>0.0219099838286638</v>
      </c>
      <c r="M16" s="498" t="n">
        <v>0.0228946730494499</v>
      </c>
      <c r="N16" s="498" t="n">
        <v>0.0242600496858358</v>
      </c>
      <c r="O16" s="498" t="n">
        <v>0.0182005278766155</v>
      </c>
      <c r="P16" s="498" t="n">
        <v>0.0180215630680323</v>
      </c>
      <c r="Q16" s="498" t="n">
        <v>0.0187098328024149</v>
      </c>
      <c r="R16" s="498" t="n">
        <v>0.0191245004534721</v>
      </c>
      <c r="S16" s="498" t="n">
        <v>0.0189291778951883</v>
      </c>
      <c r="T16" s="498" t="n">
        <v>0.0196516830474138</v>
      </c>
      <c r="U16" s="498" t="n">
        <v>0.0203039776533842</v>
      </c>
      <c r="V16" s="498" t="n">
        <v>0.0205794870853424</v>
      </c>
      <c r="W16" s="498" t="n">
        <v>0.0191106870770454</v>
      </c>
      <c r="X16" s="498" t="n">
        <v>0.0176865253597498</v>
      </c>
      <c r="Y16" s="498" t="n">
        <v>0.0193547513335943</v>
      </c>
      <c r="Z16" s="498" t="n">
        <v>0.0191237796097994</v>
      </c>
      <c r="AA16" s="498" t="n">
        <v>0.019634485244751</v>
      </c>
      <c r="AB16" s="498" t="n">
        <v>0.0199294332414866</v>
      </c>
      <c r="AC16" s="498" t="n">
        <v>0.0196106247603893</v>
      </c>
      <c r="AD16" s="498" t="n">
        <v>0.0194816812872887</v>
      </c>
      <c r="AE16" s="498" t="n">
        <v>0.0191470589488745</v>
      </c>
      <c r="AF16" s="498" t="n">
        <v>0.0203871112316847</v>
      </c>
      <c r="AG16" s="498" t="n">
        <v>0.0205865651369095</v>
      </c>
      <c r="AH16" s="498" t="n">
        <v>0.0209438465535641</v>
      </c>
      <c r="AI16" s="498" t="n">
        <v>0.0191552098840475</v>
      </c>
      <c r="AJ16" s="498" t="n">
        <v>0.0180552862584591</v>
      </c>
      <c r="AK16" s="498" t="n">
        <v>0.0182404294610024</v>
      </c>
      <c r="AL16" s="498" t="n">
        <v>0.0197371691465378</v>
      </c>
      <c r="AM16" s="498" t="n">
        <v>0.0196332912892103</v>
      </c>
      <c r="AN16" s="498" t="n">
        <v>0.0190153326839209</v>
      </c>
      <c r="AO16" s="498" t="n">
        <v>0.0193110387772322</v>
      </c>
      <c r="AP16" s="498" t="n">
        <v>0.0188591629266739</v>
      </c>
      <c r="AQ16" s="498" t="n">
        <v>0.0191158726811409</v>
      </c>
      <c r="AR16" s="498" t="n">
        <v>0.0208106432110071</v>
      </c>
      <c r="AS16" s="498" t="n">
        <v>0.0196342878043652</v>
      </c>
      <c r="AT16" s="498" t="n">
        <v>0.0202417783439159</v>
      </c>
      <c r="AU16" s="498" t="n">
        <v>0.0193241164088249</v>
      </c>
      <c r="AV16" s="498" t="n">
        <v>0.0193950496613979</v>
      </c>
      <c r="AW16" s="498" t="n">
        <v>0.0175761356949806</v>
      </c>
      <c r="AX16" s="498" t="n">
        <v>0.0211836919188499</v>
      </c>
      <c r="AY16" s="498" t="n">
        <v>0.0191561</v>
      </c>
      <c r="AZ16" s="498" t="n">
        <v>0.0189888</v>
      </c>
      <c r="BA16" s="498" t="n">
        <v>0.0192105</v>
      </c>
      <c r="BB16" s="498" t="n">
        <v>0.0191551</v>
      </c>
      <c r="BC16" s="498" t="n">
        <v>0.019064</v>
      </c>
      <c r="BD16" s="499" t="n">
        <v>0.0202831</v>
      </c>
      <c r="BE16" s="499" t="n">
        <v>0.0201749</v>
      </c>
      <c r="BF16" s="499" t="n">
        <v>0.0205884</v>
      </c>
      <c r="BG16" s="499" t="n">
        <v>0.0191967</v>
      </c>
      <c r="BH16" s="499" t="n">
        <v>0.018379</v>
      </c>
      <c r="BI16" s="499" t="n">
        <v>0.0183904</v>
      </c>
      <c r="BJ16" s="499" t="n">
        <v>0.0200149</v>
      </c>
      <c r="BK16" s="499" t="n">
        <v>0.0194746</v>
      </c>
      <c r="BL16" s="499" t="n">
        <v>0.0193112</v>
      </c>
      <c r="BM16" s="499" t="n">
        <v>0.0193774</v>
      </c>
      <c r="BN16" s="499" t="n">
        <v>0.0191653</v>
      </c>
      <c r="BO16" s="499" t="n">
        <v>0.019109</v>
      </c>
      <c r="BP16" s="499" t="n">
        <v>0.0204936</v>
      </c>
      <c r="BQ16" s="499" t="n">
        <v>0.0201319</v>
      </c>
      <c r="BR16" s="499" t="n">
        <v>0.0205913</v>
      </c>
      <c r="BS16" s="499" t="n">
        <v>0.0192253</v>
      </c>
      <c r="BT16" s="499" t="n">
        <v>0.0186098</v>
      </c>
      <c r="BU16" s="499" t="n">
        <v>0.018069</v>
      </c>
      <c r="BV16" s="499" t="n">
        <v>0.0203119</v>
      </c>
    </row>
    <row r="17" customFormat="false" ht="11.1" hidden="false" customHeight="true" outlineLevel="0" collapsed="false">
      <c r="A17" s="496"/>
      <c r="B17" s="500" t="s">
        <v>1002</v>
      </c>
      <c r="C17" s="501"/>
      <c r="D17" s="501"/>
      <c r="E17" s="501"/>
      <c r="F17" s="501"/>
      <c r="G17" s="501"/>
      <c r="H17" s="501"/>
      <c r="I17" s="501"/>
      <c r="J17" s="501"/>
      <c r="K17" s="501"/>
      <c r="L17" s="501"/>
      <c r="M17" s="501"/>
      <c r="N17" s="501"/>
      <c r="O17" s="501"/>
      <c r="P17" s="501"/>
      <c r="Q17" s="501"/>
      <c r="R17" s="501"/>
      <c r="S17" s="501"/>
      <c r="T17" s="501"/>
      <c r="U17" s="501"/>
      <c r="V17" s="501"/>
      <c r="W17" s="501"/>
      <c r="X17" s="501"/>
      <c r="Y17" s="501"/>
      <c r="Z17" s="501"/>
      <c r="AA17" s="501"/>
      <c r="AB17" s="501"/>
      <c r="AC17" s="501"/>
      <c r="AD17" s="501"/>
      <c r="AE17" s="501"/>
      <c r="AF17" s="501"/>
      <c r="AG17" s="501"/>
      <c r="AH17" s="501"/>
      <c r="AI17" s="501"/>
      <c r="AJ17" s="501"/>
      <c r="AK17" s="501"/>
      <c r="AL17" s="501"/>
      <c r="AM17" s="501"/>
      <c r="AN17" s="501"/>
      <c r="AO17" s="501"/>
      <c r="AP17" s="501"/>
      <c r="AQ17" s="501"/>
      <c r="AR17" s="501"/>
      <c r="AS17" s="501"/>
      <c r="AT17" s="501"/>
      <c r="AU17" s="501"/>
      <c r="AV17" s="501"/>
      <c r="AW17" s="501"/>
      <c r="AX17" s="501"/>
      <c r="AY17" s="501"/>
      <c r="AZ17" s="501"/>
      <c r="BA17" s="501"/>
      <c r="BB17" s="501"/>
      <c r="BC17" s="501"/>
      <c r="BD17" s="502"/>
      <c r="BE17" s="502"/>
      <c r="BF17" s="502"/>
      <c r="BG17" s="502"/>
      <c r="BH17" s="502"/>
      <c r="BI17" s="502"/>
      <c r="BJ17" s="502"/>
      <c r="BK17" s="502"/>
      <c r="BL17" s="502"/>
      <c r="BM17" s="502"/>
      <c r="BN17" s="502"/>
      <c r="BO17" s="502"/>
      <c r="BP17" s="502"/>
      <c r="BQ17" s="502"/>
      <c r="BR17" s="502"/>
      <c r="BS17" s="502"/>
      <c r="BT17" s="502"/>
      <c r="BU17" s="502"/>
      <c r="BV17" s="502"/>
    </row>
    <row r="18" customFormat="false" ht="11.1" hidden="false" customHeight="true" outlineLevel="0" collapsed="false">
      <c r="A18" s="496" t="s">
        <v>1003</v>
      </c>
      <c r="B18" s="497" t="s">
        <v>1004</v>
      </c>
      <c r="C18" s="498" t="n">
        <v>0.730662129032258</v>
      </c>
      <c r="D18" s="498" t="n">
        <v>0.711258137931034</v>
      </c>
      <c r="E18" s="498" t="n">
        <v>0.729957032258065</v>
      </c>
      <c r="F18" s="498" t="n">
        <v>0.6890015</v>
      </c>
      <c r="G18" s="498" t="n">
        <v>0.76808864516129</v>
      </c>
      <c r="H18" s="498" t="n">
        <v>0.8350586</v>
      </c>
      <c r="I18" s="498" t="n">
        <v>0.745568129032258</v>
      </c>
      <c r="J18" s="498" t="n">
        <v>0.689166806451613</v>
      </c>
      <c r="K18" s="498" t="n">
        <v>0.673548666666667</v>
      </c>
      <c r="L18" s="498" t="n">
        <v>0.598849774193549</v>
      </c>
      <c r="M18" s="498" t="n">
        <v>0.6860216</v>
      </c>
      <c r="N18" s="498" t="n">
        <v>0.832173483870968</v>
      </c>
      <c r="O18" s="498" t="n">
        <v>0.771683416774194</v>
      </c>
      <c r="P18" s="498" t="n">
        <v>0.761832746785714</v>
      </c>
      <c r="Q18" s="498" t="n">
        <v>0.730075822580645</v>
      </c>
      <c r="R18" s="498" t="n">
        <v>0.759038011</v>
      </c>
      <c r="S18" s="498" t="n">
        <v>0.871079433548387</v>
      </c>
      <c r="T18" s="498" t="n">
        <v>0.882669360333333</v>
      </c>
      <c r="U18" s="498" t="n">
        <v>0.827809027419355</v>
      </c>
      <c r="V18" s="498" t="n">
        <v>0.688482685483871</v>
      </c>
      <c r="W18" s="498" t="n">
        <v>0.571439142</v>
      </c>
      <c r="X18" s="498" t="n">
        <v>0.573588672580645</v>
      </c>
      <c r="Y18" s="498" t="n">
        <v>0.637478865</v>
      </c>
      <c r="Z18" s="498" t="n">
        <v>0.704690595483871</v>
      </c>
      <c r="AA18" s="498" t="n">
        <v>0.873131047741936</v>
      </c>
      <c r="AB18" s="498" t="n">
        <v>0.873902522142857</v>
      </c>
      <c r="AC18" s="498" t="n">
        <v>0.787162253548387</v>
      </c>
      <c r="AD18" s="498" t="n">
        <v>0.945366348666667</v>
      </c>
      <c r="AE18" s="498" t="n">
        <v>0.987989858709678</v>
      </c>
      <c r="AF18" s="498" t="n">
        <v>0.985703430333333</v>
      </c>
      <c r="AG18" s="498" t="n">
        <v>0.813435421612903</v>
      </c>
      <c r="AH18" s="498" t="n">
        <v>0.695022162903226</v>
      </c>
      <c r="AI18" s="498" t="n">
        <v>0.566549705666667</v>
      </c>
      <c r="AJ18" s="498" t="n">
        <v>0.541083253870968</v>
      </c>
      <c r="AK18" s="498" t="n">
        <v>0.663445839</v>
      </c>
      <c r="AL18" s="498" t="n">
        <v>0.687746718064516</v>
      </c>
      <c r="AM18" s="498" t="n">
        <v>0.838331492903226</v>
      </c>
      <c r="AN18" s="498" t="n">
        <v>0.65833827</v>
      </c>
      <c r="AO18" s="498" t="n">
        <v>0.775847506451613</v>
      </c>
      <c r="AP18" s="498" t="n">
        <v>0.788169909333333</v>
      </c>
      <c r="AQ18" s="498" t="n">
        <v>0.830334913548387</v>
      </c>
      <c r="AR18" s="498" t="n">
        <v>0.754553512</v>
      </c>
      <c r="AS18" s="498" t="n">
        <v>0.725220628064516</v>
      </c>
      <c r="AT18" s="498" t="n">
        <v>0.638160360967742</v>
      </c>
      <c r="AU18" s="498" t="n">
        <v>0.485348648333333</v>
      </c>
      <c r="AV18" s="498" t="n">
        <v>0.474411162580645</v>
      </c>
      <c r="AW18" s="498" t="n">
        <v>0.520359163333333</v>
      </c>
      <c r="AX18" s="498" t="n">
        <v>0.591445874516129</v>
      </c>
      <c r="AY18" s="498" t="n">
        <v>0.687456244567441</v>
      </c>
      <c r="AZ18" s="498" t="n">
        <v>0.656926074843989</v>
      </c>
      <c r="BA18" s="498" t="n">
        <v>0.696080013133634</v>
      </c>
      <c r="BB18" s="498" t="n">
        <v>0.739014571672344</v>
      </c>
      <c r="BC18" s="498" t="n">
        <v>0.799054724398602</v>
      </c>
      <c r="BD18" s="499" t="n">
        <v>0.8060472</v>
      </c>
      <c r="BE18" s="499" t="n">
        <v>0.7033287</v>
      </c>
      <c r="BF18" s="499" t="n">
        <v>0.6279563</v>
      </c>
      <c r="BG18" s="499" t="n">
        <v>0.5433674</v>
      </c>
      <c r="BH18" s="499" t="n">
        <v>0.5298663</v>
      </c>
      <c r="BI18" s="499" t="n">
        <v>0.5883603</v>
      </c>
      <c r="BJ18" s="499" t="n">
        <v>0.6709099</v>
      </c>
      <c r="BK18" s="499" t="n">
        <v>0.7258235</v>
      </c>
      <c r="BL18" s="499" t="n">
        <v>0.7129753</v>
      </c>
      <c r="BM18" s="499" t="n">
        <v>0.7426637</v>
      </c>
      <c r="BN18" s="499" t="n">
        <v>0.8120973</v>
      </c>
      <c r="BO18" s="499" t="n">
        <v>0.8469003</v>
      </c>
      <c r="BP18" s="499" t="n">
        <v>0.8495903</v>
      </c>
      <c r="BQ18" s="499" t="n">
        <v>0.7456259</v>
      </c>
      <c r="BR18" s="499" t="n">
        <v>0.6770743</v>
      </c>
      <c r="BS18" s="499" t="n">
        <v>0.5509792</v>
      </c>
      <c r="BT18" s="499" t="n">
        <v>0.5361836</v>
      </c>
      <c r="BU18" s="499" t="n">
        <v>0.5999245</v>
      </c>
      <c r="BV18" s="499" t="n">
        <v>0.6749501</v>
      </c>
    </row>
    <row r="19" customFormat="false" ht="11.1" hidden="false" customHeight="true" outlineLevel="0" collapsed="false">
      <c r="A19" s="496" t="s">
        <v>1005</v>
      </c>
      <c r="B19" s="497" t="s">
        <v>1006</v>
      </c>
      <c r="C19" s="498" t="n">
        <v>0.0417669974267483</v>
      </c>
      <c r="D19" s="498" t="n">
        <v>0.0418663136661053</v>
      </c>
      <c r="E19" s="498" t="n">
        <v>0.0400323867797852</v>
      </c>
      <c r="F19" s="498" t="n">
        <v>0.0387127995491028</v>
      </c>
      <c r="G19" s="498" t="n">
        <v>0.0389527715742588</v>
      </c>
      <c r="H19" s="498" t="n">
        <v>0.0408234000205994</v>
      </c>
      <c r="I19" s="498" t="n">
        <v>0.0412106774747372</v>
      </c>
      <c r="J19" s="498" t="n">
        <v>0.0405536442995071</v>
      </c>
      <c r="K19" s="498" t="n">
        <v>0.0396127663552761</v>
      </c>
      <c r="L19" s="498" t="n">
        <v>0.0411725454032421</v>
      </c>
      <c r="M19" s="498" t="n">
        <v>0.0404004342854023</v>
      </c>
      <c r="N19" s="498" t="n">
        <v>0.0405164174735546</v>
      </c>
      <c r="O19" s="498" t="n">
        <v>0.0403917469084263</v>
      </c>
      <c r="P19" s="498" t="n">
        <v>0.037964791059494</v>
      </c>
      <c r="Q19" s="498" t="n">
        <v>0.0388468503952026</v>
      </c>
      <c r="R19" s="498" t="n">
        <v>0.039571151137352</v>
      </c>
      <c r="S19" s="498" t="n">
        <v>0.0407841429114342</v>
      </c>
      <c r="T19" s="498" t="n">
        <v>0.0416018664836884</v>
      </c>
      <c r="U19" s="498" t="n">
        <v>0.0410547517240047</v>
      </c>
      <c r="V19" s="498" t="n">
        <v>0.0404446758329868</v>
      </c>
      <c r="W19" s="498" t="n">
        <v>0.0407553128898144</v>
      </c>
      <c r="X19" s="498" t="n">
        <v>0.0402323715388775</v>
      </c>
      <c r="Y19" s="498" t="n">
        <v>0.0406536795198917</v>
      </c>
      <c r="Z19" s="498" t="n">
        <v>0.0405445098876953</v>
      </c>
      <c r="AA19" s="498" t="n">
        <v>0.0396634452044964</v>
      </c>
      <c r="AB19" s="498" t="n">
        <v>0.0396720394492149</v>
      </c>
      <c r="AC19" s="498" t="n">
        <v>0.0406867749989033</v>
      </c>
      <c r="AD19" s="498" t="n">
        <v>0.0376363061368465</v>
      </c>
      <c r="AE19" s="498" t="n">
        <v>0.0353420004248619</v>
      </c>
      <c r="AF19" s="498" t="n">
        <v>0.0399725623428822</v>
      </c>
      <c r="AG19" s="498" t="n">
        <v>0.0406887866556644</v>
      </c>
      <c r="AH19" s="498" t="n">
        <v>0.0415793210268021</v>
      </c>
      <c r="AI19" s="498" t="n">
        <v>0.0406486131250858</v>
      </c>
      <c r="AJ19" s="498" t="n">
        <v>0.041136346757412</v>
      </c>
      <c r="AK19" s="498" t="n">
        <v>0.0402479469776154</v>
      </c>
      <c r="AL19" s="498" t="n">
        <v>0.0416145771741867</v>
      </c>
      <c r="AM19" s="498" t="n">
        <v>0.0421351566910744</v>
      </c>
      <c r="AN19" s="498" t="n">
        <v>0.0426000244915485</v>
      </c>
      <c r="AO19" s="498" t="n">
        <v>0.0392196998000145</v>
      </c>
      <c r="AP19" s="498" t="n">
        <v>0.038846842944622</v>
      </c>
      <c r="AQ19" s="498" t="n">
        <v>0.0376930013298988</v>
      </c>
      <c r="AR19" s="498" t="n">
        <v>0.0416743569076061</v>
      </c>
      <c r="AS19" s="498" t="n">
        <v>0.0407681874930859</v>
      </c>
      <c r="AT19" s="498" t="n">
        <v>0.0408811047673225</v>
      </c>
      <c r="AU19" s="498" t="n">
        <v>0.0409999899566174</v>
      </c>
      <c r="AV19" s="498" t="n">
        <v>0.0412409082055092</v>
      </c>
      <c r="AW19" s="498" t="n">
        <v>0.0407514423131943</v>
      </c>
      <c r="AX19" s="498" t="n">
        <v>0.041212122887373</v>
      </c>
      <c r="AY19" s="498" t="n">
        <v>0.0403181</v>
      </c>
      <c r="AZ19" s="498" t="n">
        <v>0.0390123</v>
      </c>
      <c r="BA19" s="498" t="n">
        <v>0.0386153</v>
      </c>
      <c r="BB19" s="498" t="n">
        <v>0.0366312</v>
      </c>
      <c r="BC19" s="498" t="n">
        <v>0.0351391</v>
      </c>
      <c r="BD19" s="499" t="n">
        <v>0.037531</v>
      </c>
      <c r="BE19" s="499" t="n">
        <v>0.040268</v>
      </c>
      <c r="BF19" s="499" t="n">
        <v>0.0418311</v>
      </c>
      <c r="BG19" s="499" t="n">
        <v>0.0383121</v>
      </c>
      <c r="BH19" s="499" t="n">
        <v>0.0360091</v>
      </c>
      <c r="BI19" s="499" t="n">
        <v>0.0354335</v>
      </c>
      <c r="BJ19" s="499" t="n">
        <v>0.0359098</v>
      </c>
      <c r="BK19" s="499" t="n">
        <v>0.0364935</v>
      </c>
      <c r="BL19" s="499" t="n">
        <v>0.0363436</v>
      </c>
      <c r="BM19" s="499" t="n">
        <v>0.0367637</v>
      </c>
      <c r="BN19" s="499" t="n">
        <v>0.035329</v>
      </c>
      <c r="BO19" s="499" t="n">
        <v>0.0342061</v>
      </c>
      <c r="BP19" s="499" t="n">
        <v>0.0368456</v>
      </c>
      <c r="BQ19" s="499" t="n">
        <v>0.039749</v>
      </c>
      <c r="BR19" s="499" t="n">
        <v>0.041424</v>
      </c>
      <c r="BS19" s="499" t="n">
        <v>0.037981</v>
      </c>
      <c r="BT19" s="499" t="n">
        <v>0.0357303</v>
      </c>
      <c r="BU19" s="499" t="n">
        <v>0.0351908</v>
      </c>
      <c r="BV19" s="499" t="n">
        <v>0.0356927</v>
      </c>
    </row>
    <row r="20" customFormat="false" ht="11.1" hidden="false" customHeight="true" outlineLevel="0" collapsed="false">
      <c r="A20" s="496" t="s">
        <v>1007</v>
      </c>
      <c r="B20" s="497" t="s">
        <v>1008</v>
      </c>
      <c r="C20" s="498" t="n">
        <v>0.000406774168368429</v>
      </c>
      <c r="D20" s="498" t="n">
        <v>0.000374551746062934</v>
      </c>
      <c r="E20" s="498" t="n">
        <v>0.00170738704036921</v>
      </c>
      <c r="F20" s="498" t="n">
        <v>0.00189673330169171</v>
      </c>
      <c r="G20" s="498" t="n">
        <v>0.00263793533667922</v>
      </c>
      <c r="H20" s="498" t="n">
        <v>0.00292919995263219</v>
      </c>
      <c r="I20" s="498" t="n">
        <v>0.00264848372898996</v>
      </c>
      <c r="J20" s="498" t="n">
        <v>0.00234987097792327</v>
      </c>
      <c r="K20" s="498" t="n">
        <v>0.0020210666116327</v>
      </c>
      <c r="L20" s="498" t="n">
        <v>0.00108132255263627</v>
      </c>
      <c r="M20" s="498" t="n">
        <v>0.000511399994138628</v>
      </c>
      <c r="N20" s="498" t="n">
        <v>0.000250258046435192</v>
      </c>
      <c r="O20" s="498" t="n">
        <v>0.000279598054476082</v>
      </c>
      <c r="P20" s="498" t="n">
        <v>0.000467197853140533</v>
      </c>
      <c r="Q20" s="498" t="n">
        <v>0.00123087095562369</v>
      </c>
      <c r="R20" s="498" t="n">
        <v>0.00194210838526487</v>
      </c>
      <c r="S20" s="498" t="n">
        <v>0.00261782924644649</v>
      </c>
      <c r="T20" s="498" t="n">
        <v>0.00294920825399458</v>
      </c>
      <c r="U20" s="498" t="n">
        <v>0.00233319355174899</v>
      </c>
      <c r="V20" s="498" t="n">
        <v>0.00244662840850651</v>
      </c>
      <c r="W20" s="498" t="n">
        <v>0.00203692330978811</v>
      </c>
      <c r="X20" s="498" t="n">
        <v>0.00121500482782722</v>
      </c>
      <c r="Y20" s="498" t="n">
        <v>0.000425173348048702</v>
      </c>
      <c r="Z20" s="498" t="n">
        <v>9.01103194337338E-005</v>
      </c>
      <c r="AA20" s="498" t="n">
        <v>0.000417267729062587</v>
      </c>
      <c r="AB20" s="498" t="n">
        <v>0.000697601411957294</v>
      </c>
      <c r="AC20" s="498" t="n">
        <v>0.00107754347845912</v>
      </c>
      <c r="AD20" s="498" t="n">
        <v>0.00173581065610051</v>
      </c>
      <c r="AE20" s="498" t="n">
        <v>0.00228177802637219</v>
      </c>
      <c r="AF20" s="498" t="n">
        <v>0.00232340232469142</v>
      </c>
      <c r="AG20" s="498" t="n">
        <v>0.00198890035971999</v>
      </c>
      <c r="AH20" s="498" t="n">
        <v>0.00267719873227179</v>
      </c>
      <c r="AI20" s="498" t="n">
        <v>0.00179967400617898</v>
      </c>
      <c r="AJ20" s="498" t="n">
        <v>0.00104140187613666</v>
      </c>
      <c r="AK20" s="498" t="n">
        <v>0.000522882677614689</v>
      </c>
      <c r="AL20" s="498" t="n">
        <v>8.75251571414992E-005</v>
      </c>
      <c r="AM20" s="498" t="n">
        <v>0.00041601643897593</v>
      </c>
      <c r="AN20" s="498" t="n">
        <v>0.000680598197504878</v>
      </c>
      <c r="AO20" s="498" t="n">
        <v>0.00156201573554426</v>
      </c>
      <c r="AP20" s="498" t="n">
        <v>0.00180357007775456</v>
      </c>
      <c r="AQ20" s="498" t="n">
        <v>0.00271007791161537</v>
      </c>
      <c r="AR20" s="498" t="n">
        <v>0.00280900462530553</v>
      </c>
      <c r="AS20" s="498" t="n">
        <v>0.0027753405738622</v>
      </c>
      <c r="AT20" s="498" t="n">
        <v>0.00242712791077793</v>
      </c>
      <c r="AU20" s="498" t="n">
        <v>0.00227640359662473</v>
      </c>
      <c r="AV20" s="498" t="n">
        <v>0.00154059322085232</v>
      </c>
      <c r="AW20" s="498" t="n">
        <v>0.000780850008595735</v>
      </c>
      <c r="AX20" s="498" t="n">
        <v>8.27148396638222E-005</v>
      </c>
      <c r="AY20" s="498" t="n">
        <v>0.000442746</v>
      </c>
      <c r="AZ20" s="498" t="n">
        <v>0.000733001</v>
      </c>
      <c r="BA20" s="498" t="n">
        <v>0.0015911</v>
      </c>
      <c r="BB20" s="498" t="n">
        <v>0.00202326</v>
      </c>
      <c r="BC20" s="498" t="n">
        <v>0.00276244</v>
      </c>
      <c r="BD20" s="499" t="n">
        <v>0.00318164</v>
      </c>
      <c r="BE20" s="499" t="n">
        <v>0.002786</v>
      </c>
      <c r="BF20" s="499" t="n">
        <v>0.00274587</v>
      </c>
      <c r="BG20" s="499" t="n">
        <v>0.00220314</v>
      </c>
      <c r="BH20" s="499" t="n">
        <v>0.00121943</v>
      </c>
      <c r="BI20" s="499" t="n">
        <v>0.000710528</v>
      </c>
      <c r="BJ20" s="499" t="n">
        <v>0.00025043</v>
      </c>
      <c r="BK20" s="499" t="n">
        <v>0.000533776</v>
      </c>
      <c r="BL20" s="499" t="n">
        <v>0.000795581</v>
      </c>
      <c r="BM20" s="499" t="n">
        <v>0.00163952</v>
      </c>
      <c r="BN20" s="499" t="n">
        <v>0.00206248</v>
      </c>
      <c r="BO20" s="499" t="n">
        <v>0.0027947</v>
      </c>
      <c r="BP20" s="499" t="n">
        <v>0.00320832</v>
      </c>
      <c r="BQ20" s="499" t="n">
        <v>0.00280811</v>
      </c>
      <c r="BR20" s="499" t="n">
        <v>0.00276419</v>
      </c>
      <c r="BS20" s="499" t="n">
        <v>0.00221833</v>
      </c>
      <c r="BT20" s="499" t="n">
        <v>0.00123202</v>
      </c>
      <c r="BU20" s="499" t="n">
        <v>0.000720968</v>
      </c>
      <c r="BV20" s="499" t="n">
        <v>0.000259086</v>
      </c>
    </row>
    <row r="21" customFormat="false" ht="11.1" hidden="false" customHeight="true" outlineLevel="0" collapsed="false">
      <c r="A21" s="496" t="s">
        <v>1009</v>
      </c>
      <c r="B21" s="497" t="s">
        <v>1010</v>
      </c>
      <c r="C21" s="498" t="n">
        <v>0.0322401933372021</v>
      </c>
      <c r="D21" s="498" t="n">
        <v>0.0352265201508999</v>
      </c>
      <c r="E21" s="498" t="n">
        <v>0.0416523851454258</v>
      </c>
      <c r="F21" s="498" t="n">
        <v>0.0431618988513947</v>
      </c>
      <c r="G21" s="498" t="n">
        <v>0.0548919998109341</v>
      </c>
      <c r="H21" s="498" t="n">
        <v>0.0465735346078873</v>
      </c>
      <c r="I21" s="498" t="n">
        <v>0.0375603213906288</v>
      </c>
      <c r="J21" s="498" t="n">
        <v>0.0338941588997841</v>
      </c>
      <c r="K21" s="498" t="n">
        <v>0.0363205000758171</v>
      </c>
      <c r="L21" s="498" t="n">
        <v>0.0331894494593143</v>
      </c>
      <c r="M21" s="498" t="n">
        <v>0.031073434278369</v>
      </c>
      <c r="N21" s="498" t="n">
        <v>0.0378067418932915</v>
      </c>
      <c r="O21" s="498" t="n">
        <v>0.0365022085607052</v>
      </c>
      <c r="P21" s="498" t="n">
        <v>0.0345172062516212</v>
      </c>
      <c r="Q21" s="498" t="n">
        <v>0.0503427609801292</v>
      </c>
      <c r="R21" s="498" t="n">
        <v>0.0565834566950798</v>
      </c>
      <c r="S21" s="498" t="n">
        <v>0.0563364364206791</v>
      </c>
      <c r="T21" s="498" t="n">
        <v>0.0598974786698818</v>
      </c>
      <c r="U21" s="498" t="n">
        <v>0.0458368323743343</v>
      </c>
      <c r="V21" s="498" t="n">
        <v>0.0367106944322586</v>
      </c>
      <c r="W21" s="498" t="n">
        <v>0.0489448979496956</v>
      </c>
      <c r="X21" s="498" t="n">
        <v>0.0466512851417065</v>
      </c>
      <c r="Y21" s="498" t="n">
        <v>0.0536563843488693</v>
      </c>
      <c r="Z21" s="498" t="n">
        <v>0.0589617379009724</v>
      </c>
      <c r="AA21" s="498" t="n">
        <v>0.076859138906002</v>
      </c>
      <c r="AB21" s="498" t="n">
        <v>0.068641372025013</v>
      </c>
      <c r="AC21" s="498" t="n">
        <v>0.0760848894715309</v>
      </c>
      <c r="AD21" s="498" t="n">
        <v>0.0823920741677284</v>
      </c>
      <c r="AE21" s="498" t="n">
        <v>0.079312339425087</v>
      </c>
      <c r="AF21" s="498" t="n">
        <v>0.0683921873569489</v>
      </c>
      <c r="AG21" s="498" t="n">
        <v>0.0630665868520737</v>
      </c>
      <c r="AH21" s="498" t="n">
        <v>0.0533931218087673</v>
      </c>
      <c r="AI21" s="498" t="n">
        <v>0.0626381263136864</v>
      </c>
      <c r="AJ21" s="498" t="n">
        <v>0.0787783786654472</v>
      </c>
      <c r="AK21" s="498" t="n">
        <v>0.0846829563379288</v>
      </c>
      <c r="AL21" s="498" t="n">
        <v>0.0797319188714027</v>
      </c>
      <c r="AM21" s="498" t="n">
        <v>0.079306498169899</v>
      </c>
      <c r="AN21" s="498" t="n">
        <v>0.090760849416256</v>
      </c>
      <c r="AO21" s="498" t="n">
        <v>0.0987377315759659</v>
      </c>
      <c r="AP21" s="498" t="n">
        <v>0.106463588774204</v>
      </c>
      <c r="AQ21" s="498" t="n">
        <v>0.0921967029571533</v>
      </c>
      <c r="AR21" s="498" t="n">
        <v>0.0798420161008835</v>
      </c>
      <c r="AS21" s="498" t="n">
        <v>0.0621792078018189</v>
      </c>
      <c r="AT21" s="498" t="n">
        <v>0.0788995698094368</v>
      </c>
      <c r="AU21" s="498" t="n">
        <v>0.0880301520228386</v>
      </c>
      <c r="AV21" s="498" t="n">
        <v>0.098591148853302</v>
      </c>
      <c r="AW21" s="498" t="n">
        <v>0.0901804119348526</v>
      </c>
      <c r="AX21" s="498" t="n">
        <v>0.092232845723629</v>
      </c>
      <c r="AY21" s="498" t="n">
        <v>0.1109199</v>
      </c>
      <c r="AZ21" s="498" t="n">
        <v>0.1145968</v>
      </c>
      <c r="BA21" s="498" t="n">
        <v>0.1348107</v>
      </c>
      <c r="BB21" s="498" t="n">
        <v>0.1411923</v>
      </c>
      <c r="BC21" s="498" t="n">
        <v>0.1318581</v>
      </c>
      <c r="BD21" s="499" t="n">
        <v>0.1199478</v>
      </c>
      <c r="BE21" s="499" t="n">
        <v>0.0991197</v>
      </c>
      <c r="BF21" s="499" t="n">
        <v>0.0925153</v>
      </c>
      <c r="BG21" s="499" t="n">
        <v>0.1076127</v>
      </c>
      <c r="BH21" s="499" t="n">
        <v>0.1166328</v>
      </c>
      <c r="BI21" s="499" t="n">
        <v>0.1261654</v>
      </c>
      <c r="BJ21" s="499" t="n">
        <v>0.1344467</v>
      </c>
      <c r="BK21" s="499" t="n">
        <v>0.1413931</v>
      </c>
      <c r="BL21" s="499" t="n">
        <v>0.151538</v>
      </c>
      <c r="BM21" s="499" t="n">
        <v>0.1733619</v>
      </c>
      <c r="BN21" s="499" t="n">
        <v>0.177619</v>
      </c>
      <c r="BO21" s="499" t="n">
        <v>0.1640337</v>
      </c>
      <c r="BP21" s="499" t="n">
        <v>0.1448448</v>
      </c>
      <c r="BQ21" s="499" t="n">
        <v>0.1227771</v>
      </c>
      <c r="BR21" s="499" t="n">
        <v>0.1122997</v>
      </c>
      <c r="BS21" s="499" t="n">
        <v>0.1292896</v>
      </c>
      <c r="BT21" s="499" t="n">
        <v>0.1403505</v>
      </c>
      <c r="BU21" s="499" t="n">
        <v>0.1499632</v>
      </c>
      <c r="BV21" s="499" t="n">
        <v>0.1536843</v>
      </c>
    </row>
    <row r="22" customFormat="false" ht="11.1" hidden="false" customHeight="true" outlineLevel="0" collapsed="false">
      <c r="A22" s="496" t="s">
        <v>1011</v>
      </c>
      <c r="B22" s="497" t="s">
        <v>1012</v>
      </c>
      <c r="C22" s="498" t="n">
        <v>0.027273515239358</v>
      </c>
      <c r="D22" s="498" t="n">
        <v>0.0275428630411625</v>
      </c>
      <c r="E22" s="498" t="n">
        <v>0.0261317417025566</v>
      </c>
      <c r="F22" s="498" t="n">
        <v>0.0231991000473499</v>
      </c>
      <c r="G22" s="498" t="n">
        <v>0.0232121609151363</v>
      </c>
      <c r="H22" s="498" t="n">
        <v>0.0245572999119759</v>
      </c>
      <c r="I22" s="498" t="n">
        <v>0.0289159994572401</v>
      </c>
      <c r="J22" s="498" t="n">
        <v>0.0286579020321369</v>
      </c>
      <c r="K22" s="498" t="n">
        <v>0.0271274335682392</v>
      </c>
      <c r="L22" s="498" t="n">
        <v>0.0264913868159056</v>
      </c>
      <c r="M22" s="498" t="n">
        <v>0.0261435341089964</v>
      </c>
      <c r="N22" s="498" t="n">
        <v>0.0295668374747038</v>
      </c>
      <c r="O22" s="498" t="n">
        <v>0.0289214383810759</v>
      </c>
      <c r="P22" s="498" t="n">
        <v>0.0298262853175402</v>
      </c>
      <c r="Q22" s="498" t="n">
        <v>0.0292480066418648</v>
      </c>
      <c r="R22" s="498" t="n">
        <v>0.023885415866971</v>
      </c>
      <c r="S22" s="498" t="n">
        <v>0.0253246873617172</v>
      </c>
      <c r="T22" s="498" t="n">
        <v>0.028591800481081</v>
      </c>
      <c r="U22" s="498" t="n">
        <v>0.0316216945648193</v>
      </c>
      <c r="V22" s="498" t="n">
        <v>0.0320969820022583</v>
      </c>
      <c r="W22" s="498" t="n">
        <v>0.0306165814399719</v>
      </c>
      <c r="X22" s="498" t="n">
        <v>0.027690464630723</v>
      </c>
      <c r="Y22" s="498" t="n">
        <v>0.0287095233798027</v>
      </c>
      <c r="Z22" s="498" t="n">
        <v>0.0308510735630989</v>
      </c>
      <c r="AA22" s="498" t="n">
        <v>0.0298262853175402</v>
      </c>
      <c r="AB22" s="498" t="n">
        <v>0.0308028776198626</v>
      </c>
      <c r="AC22" s="498" t="n">
        <v>0.0290144197642803</v>
      </c>
      <c r="AD22" s="498" t="n">
        <v>0.0228620786219835</v>
      </c>
      <c r="AE22" s="498" t="n">
        <v>0.0245064422488213</v>
      </c>
      <c r="AF22" s="498" t="n">
        <v>0.0280421581119299</v>
      </c>
      <c r="AG22" s="498" t="n">
        <v>0.0296522062271833</v>
      </c>
      <c r="AH22" s="498" t="n">
        <v>0.0314851552248001</v>
      </c>
      <c r="AI22" s="498" t="n">
        <v>0.0288583934307098</v>
      </c>
      <c r="AJ22" s="498" t="n">
        <v>0.0272146854549646</v>
      </c>
      <c r="AK22" s="498" t="n">
        <v>0.0284075513482094</v>
      </c>
      <c r="AL22" s="498" t="n">
        <v>0.0290931351482868</v>
      </c>
      <c r="AM22" s="498" t="n">
        <v>0.0299197807908058</v>
      </c>
      <c r="AN22" s="498" t="n">
        <v>0.0318283550441265</v>
      </c>
      <c r="AO22" s="498" t="n">
        <v>0.0273239202797413</v>
      </c>
      <c r="AP22" s="498" t="n">
        <v>0.0237143207341433</v>
      </c>
      <c r="AQ22" s="498" t="n">
        <v>0.0255032423883677</v>
      </c>
      <c r="AR22" s="498" t="n">
        <v>0.0295981001108885</v>
      </c>
      <c r="AS22" s="498" t="n">
        <v>0.0290173776447773</v>
      </c>
      <c r="AT22" s="498" t="n">
        <v>0.0303732771426439</v>
      </c>
      <c r="AU22" s="498" t="n">
        <v>0.0290501080453396</v>
      </c>
      <c r="AV22" s="498" t="n">
        <v>0.0270296987146139</v>
      </c>
      <c r="AW22" s="498" t="n">
        <v>0.0290563721209764</v>
      </c>
      <c r="AX22" s="498" t="n">
        <v>0.029116528108716</v>
      </c>
      <c r="AY22" s="498" t="n">
        <v>0.0302251</v>
      </c>
      <c r="AZ22" s="498" t="n">
        <v>0.0282037</v>
      </c>
      <c r="BA22" s="498" t="n">
        <v>0.0279519</v>
      </c>
      <c r="BB22" s="498" t="n">
        <v>0.025848</v>
      </c>
      <c r="BC22" s="498" t="n">
        <v>0.0242843</v>
      </c>
      <c r="BD22" s="499" t="n">
        <v>0.0272192</v>
      </c>
      <c r="BE22" s="499" t="n">
        <v>0.027888</v>
      </c>
      <c r="BF22" s="499" t="n">
        <v>0.0281459</v>
      </c>
      <c r="BG22" s="499" t="n">
        <v>0.0273533</v>
      </c>
      <c r="BH22" s="499" t="n">
        <v>0.0266083</v>
      </c>
      <c r="BI22" s="499" t="n">
        <v>0.027446</v>
      </c>
      <c r="BJ22" s="499" t="n">
        <v>0.0280441</v>
      </c>
      <c r="BK22" s="499" t="n">
        <v>0.0307563</v>
      </c>
      <c r="BL22" s="499" t="n">
        <v>0.0289617</v>
      </c>
      <c r="BM22" s="499" t="n">
        <v>0.0286068</v>
      </c>
      <c r="BN22" s="499" t="n">
        <v>0.0265394</v>
      </c>
      <c r="BO22" s="499" t="n">
        <v>0.0249494</v>
      </c>
      <c r="BP22" s="499" t="n">
        <v>0.0278185</v>
      </c>
      <c r="BQ22" s="499" t="n">
        <v>0.0284591</v>
      </c>
      <c r="BR22" s="499" t="n">
        <v>0.0286519</v>
      </c>
      <c r="BS22" s="499" t="n">
        <v>0.0277995</v>
      </c>
      <c r="BT22" s="499" t="n">
        <v>0.0270169</v>
      </c>
      <c r="BU22" s="499" t="n">
        <v>0.0278492</v>
      </c>
      <c r="BV22" s="499" t="n">
        <v>0.0284577</v>
      </c>
    </row>
    <row r="23" customFormat="false" ht="11.1" hidden="false" customHeight="true" outlineLevel="0" collapsed="false">
      <c r="A23" s="496" t="s">
        <v>1013</v>
      </c>
      <c r="B23" s="497" t="s">
        <v>1014</v>
      </c>
      <c r="C23" s="498" t="n">
        <v>0.0348251760005951</v>
      </c>
      <c r="D23" s="498" t="n">
        <v>0.0357181839644909</v>
      </c>
      <c r="E23" s="498" t="n">
        <v>0.035666111856699</v>
      </c>
      <c r="F23" s="498" t="n">
        <v>0.0365530587732792</v>
      </c>
      <c r="G23" s="498" t="n">
        <v>0.0369345732033253</v>
      </c>
      <c r="H23" s="498" t="n">
        <v>0.0368527248501778</v>
      </c>
      <c r="I23" s="498" t="n">
        <v>0.0362881235778332</v>
      </c>
      <c r="J23" s="498" t="n">
        <v>0.0362068451941013</v>
      </c>
      <c r="K23" s="498" t="n">
        <v>0.0353640578687191</v>
      </c>
      <c r="L23" s="498" t="n">
        <v>0.0345969498157501</v>
      </c>
      <c r="M23" s="498" t="n">
        <v>0.0358743257820606</v>
      </c>
      <c r="N23" s="498" t="n">
        <v>0.0356511734426022</v>
      </c>
      <c r="O23" s="498" t="n">
        <v>0.034517876803875</v>
      </c>
      <c r="P23" s="498" t="n">
        <v>0.0338185057044029</v>
      </c>
      <c r="Q23" s="498" t="n">
        <v>0.0348893292248249</v>
      </c>
      <c r="R23" s="498" t="n">
        <v>0.0347213000059128</v>
      </c>
      <c r="S23" s="498" t="n">
        <v>0.0369626134634018</v>
      </c>
      <c r="T23" s="498" t="n">
        <v>0.0373128615319729</v>
      </c>
      <c r="U23" s="498" t="n">
        <v>0.0377204678952694</v>
      </c>
      <c r="V23" s="498" t="n">
        <v>0.0367418006062508</v>
      </c>
      <c r="W23" s="498" t="n">
        <v>0.035831019282341</v>
      </c>
      <c r="X23" s="498" t="n">
        <v>0.0329312644898891</v>
      </c>
      <c r="Y23" s="498" t="n">
        <v>0.0365277193486691</v>
      </c>
      <c r="Z23" s="498" t="n">
        <v>0.0365750230848789</v>
      </c>
      <c r="AA23" s="498" t="n">
        <v>0.0385199226438999</v>
      </c>
      <c r="AB23" s="498" t="n">
        <v>0.0391214117407799</v>
      </c>
      <c r="AC23" s="498" t="n">
        <v>0.0383182652294636</v>
      </c>
      <c r="AD23" s="498" t="n">
        <v>0.0351386815309525</v>
      </c>
      <c r="AE23" s="498" t="n">
        <v>0.0377681367099285</v>
      </c>
      <c r="AF23" s="498" t="n">
        <v>0.0384863913059235</v>
      </c>
      <c r="AG23" s="498" t="n">
        <v>0.0392575226724148</v>
      </c>
      <c r="AH23" s="498" t="n">
        <v>0.0390494987368584</v>
      </c>
      <c r="AI23" s="498" t="n">
        <v>0.0378351770341396</v>
      </c>
      <c r="AJ23" s="498" t="n">
        <v>0.0371009670197964</v>
      </c>
      <c r="AK23" s="498" t="n">
        <v>0.0391069985926151</v>
      </c>
      <c r="AL23" s="498" t="n">
        <v>0.0384354218840599</v>
      </c>
      <c r="AM23" s="498" t="n">
        <v>0.0405263267457485</v>
      </c>
      <c r="AN23" s="498" t="n">
        <v>0.0411676503717899</v>
      </c>
      <c r="AO23" s="498" t="n">
        <v>0.0407090224325657</v>
      </c>
      <c r="AP23" s="498" t="n">
        <v>0.0378240495920181</v>
      </c>
      <c r="AQ23" s="498" t="n">
        <v>0.038623221218586</v>
      </c>
      <c r="AR23" s="498" t="n">
        <v>0.041719913482666</v>
      </c>
      <c r="AS23" s="498" t="n">
        <v>0.0411643832921982</v>
      </c>
      <c r="AT23" s="498" t="n">
        <v>0.0408255346119404</v>
      </c>
      <c r="AU23" s="498" t="n">
        <v>0.0414554961025715</v>
      </c>
      <c r="AV23" s="498" t="n">
        <v>0.0343612395226955</v>
      </c>
      <c r="AW23" s="498" t="n">
        <v>0.0406071990728378</v>
      </c>
      <c r="AX23" s="498" t="n">
        <v>0.0414895936846733</v>
      </c>
      <c r="AY23" s="498" t="n">
        <v>0.0423876</v>
      </c>
      <c r="AZ23" s="498" t="n">
        <v>0.0430168</v>
      </c>
      <c r="BA23" s="498" t="n">
        <v>0.0425418</v>
      </c>
      <c r="BB23" s="498" t="n">
        <v>0.0396103</v>
      </c>
      <c r="BC23" s="498" t="n">
        <v>0.0403345</v>
      </c>
      <c r="BD23" s="499" t="n">
        <v>0.0435026</v>
      </c>
      <c r="BE23" s="499" t="n">
        <v>0.0428262</v>
      </c>
      <c r="BF23" s="499" t="n">
        <v>0.0424669</v>
      </c>
      <c r="BG23" s="499" t="n">
        <v>0.0430856</v>
      </c>
      <c r="BH23" s="499" t="n">
        <v>0.0358255</v>
      </c>
      <c r="BI23" s="499" t="n">
        <v>0.0424218</v>
      </c>
      <c r="BJ23" s="499" t="n">
        <v>0.0433304</v>
      </c>
      <c r="BK23" s="499" t="n">
        <v>0.0441273</v>
      </c>
      <c r="BL23" s="499" t="n">
        <v>0.0447464</v>
      </c>
      <c r="BM23" s="499" t="n">
        <v>0.0442614</v>
      </c>
      <c r="BN23" s="499" t="n">
        <v>0.0413205</v>
      </c>
      <c r="BO23" s="499" t="n">
        <v>0.0420384</v>
      </c>
      <c r="BP23" s="499" t="n">
        <v>0.0452058</v>
      </c>
      <c r="BQ23" s="499" t="n">
        <v>0.0445227</v>
      </c>
      <c r="BR23" s="499" t="n">
        <v>0.0441664</v>
      </c>
      <c r="BS23" s="499" t="n">
        <v>0.04479</v>
      </c>
      <c r="BT23" s="499" t="n">
        <v>0.037536</v>
      </c>
      <c r="BU23" s="499" t="n">
        <v>0.0441529</v>
      </c>
      <c r="BV23" s="499" t="n">
        <v>0.0450545</v>
      </c>
    </row>
    <row r="24" customFormat="false" ht="11.1" hidden="false" customHeight="true" outlineLevel="0" collapsed="false">
      <c r="A24" s="496" t="s">
        <v>851</v>
      </c>
      <c r="B24" s="497" t="s">
        <v>1015</v>
      </c>
      <c r="C24" s="498" t="n">
        <v>10.7192401885986</v>
      </c>
      <c r="D24" s="498" t="n">
        <v>10.3888969421387</v>
      </c>
      <c r="E24" s="498" t="n">
        <v>9.53250217437744</v>
      </c>
      <c r="F24" s="498" t="n">
        <v>9.25344276428223</v>
      </c>
      <c r="G24" s="498" t="n">
        <v>10.1263236999512</v>
      </c>
      <c r="H24" s="498" t="n">
        <v>11.0510168075562</v>
      </c>
      <c r="I24" s="498" t="n">
        <v>11.707483291626</v>
      </c>
      <c r="J24" s="498" t="n">
        <v>11.4357585906982</v>
      </c>
      <c r="K24" s="498" t="n">
        <v>10.7443075180054</v>
      </c>
      <c r="L24" s="498" t="n">
        <v>9.66051578521729</v>
      </c>
      <c r="M24" s="498" t="n">
        <v>9.6402645111084</v>
      </c>
      <c r="N24" s="498" t="n">
        <v>10.5733814239502</v>
      </c>
      <c r="O24" s="498" t="n">
        <v>10.6417951583862</v>
      </c>
      <c r="P24" s="498" t="n">
        <v>10.2344989776611</v>
      </c>
      <c r="Q24" s="498" t="n">
        <v>9.82658576965332</v>
      </c>
      <c r="R24" s="498" t="n">
        <v>9.24673557281494</v>
      </c>
      <c r="S24" s="498" t="n">
        <v>9.75881481170654</v>
      </c>
      <c r="T24" s="498" t="n">
        <v>11.6748828887939</v>
      </c>
      <c r="U24" s="498" t="n">
        <v>12.5041837692261</v>
      </c>
      <c r="V24" s="498" t="n">
        <v>12.588960647583</v>
      </c>
      <c r="W24" s="498" t="n">
        <v>11.256049156189</v>
      </c>
      <c r="X24" s="498" t="n">
        <v>9.84517765045166</v>
      </c>
      <c r="Y24" s="498" t="n">
        <v>9.82303810119629</v>
      </c>
      <c r="Z24" s="498" t="n">
        <v>10.8217315673828</v>
      </c>
      <c r="AA24" s="498" t="n">
        <v>10.1694765090942</v>
      </c>
      <c r="AB24" s="498" t="n">
        <v>10.5476026535034</v>
      </c>
      <c r="AC24" s="498" t="n">
        <v>9.87229156494141</v>
      </c>
      <c r="AD24" s="498" t="n">
        <v>9.52627754211426</v>
      </c>
      <c r="AE24" s="498" t="n">
        <v>10.2426462173462</v>
      </c>
      <c r="AF24" s="498" t="n">
        <v>11.7120122909546</v>
      </c>
      <c r="AG24" s="498" t="n">
        <v>12.7826671600342</v>
      </c>
      <c r="AH24" s="498" t="n">
        <v>12.6964139938355</v>
      </c>
      <c r="AI24" s="498" t="n">
        <v>10.6393547058105</v>
      </c>
      <c r="AJ24" s="498" t="n">
        <v>9.94252014160156</v>
      </c>
      <c r="AK24" s="498" t="n">
        <v>9.88571548461914</v>
      </c>
      <c r="AL24" s="498" t="n">
        <v>10.4179630279541</v>
      </c>
      <c r="AM24" s="498" t="n">
        <v>10.9387041283044</v>
      </c>
      <c r="AN24" s="498" t="n">
        <v>11.1629886298336</v>
      </c>
      <c r="AO24" s="498" t="n">
        <v>9.95601538810336</v>
      </c>
      <c r="AP24" s="498" t="n">
        <v>9.7393071111349</v>
      </c>
      <c r="AQ24" s="498" t="n">
        <v>10.2611436192703</v>
      </c>
      <c r="AR24" s="498" t="n">
        <v>11.6822441976646</v>
      </c>
      <c r="AS24" s="498" t="n">
        <v>12.2641480851823</v>
      </c>
      <c r="AT24" s="498" t="n">
        <v>13.1688762448392</v>
      </c>
      <c r="AU24" s="498" t="n">
        <v>11.407801553052</v>
      </c>
      <c r="AV24" s="498" t="n">
        <v>10.3141852087181</v>
      </c>
      <c r="AW24" s="498" t="n">
        <v>10.0404044237872</v>
      </c>
      <c r="AX24" s="498" t="n">
        <v>10.76870900236</v>
      </c>
      <c r="AY24" s="498" t="n">
        <v>11.141873654348</v>
      </c>
      <c r="AZ24" s="498" t="n">
        <v>10.7852956068498</v>
      </c>
      <c r="BA24" s="498" t="n">
        <v>10.1732224485655</v>
      </c>
      <c r="BB24" s="498" t="n">
        <v>9.82340039649331</v>
      </c>
      <c r="BC24" s="498" t="n">
        <v>10.357873516599</v>
      </c>
      <c r="BD24" s="499" t="n">
        <v>11.82792</v>
      </c>
      <c r="BE24" s="499" t="n">
        <v>12.68952</v>
      </c>
      <c r="BF24" s="499" t="n">
        <v>12.78307</v>
      </c>
      <c r="BG24" s="499" t="n">
        <v>11.27486</v>
      </c>
      <c r="BH24" s="499" t="n">
        <v>10.28415</v>
      </c>
      <c r="BI24" s="499" t="n">
        <v>10.16506</v>
      </c>
      <c r="BJ24" s="499" t="n">
        <v>11.04201</v>
      </c>
      <c r="BK24" s="499" t="n">
        <v>11.2071</v>
      </c>
      <c r="BL24" s="499" t="n">
        <v>11.07868</v>
      </c>
      <c r="BM24" s="499" t="n">
        <v>10.35169</v>
      </c>
      <c r="BN24" s="499" t="n">
        <v>9.924281</v>
      </c>
      <c r="BO24" s="499" t="n">
        <v>10.53011</v>
      </c>
      <c r="BP24" s="499" t="n">
        <v>12.04511</v>
      </c>
      <c r="BQ24" s="499" t="n">
        <v>12.93863</v>
      </c>
      <c r="BR24" s="499" t="n">
        <v>12.9404</v>
      </c>
      <c r="BS24" s="499" t="n">
        <v>11.55088</v>
      </c>
      <c r="BT24" s="499" t="n">
        <v>10.40833</v>
      </c>
      <c r="BU24" s="499" t="n">
        <v>10.34653</v>
      </c>
      <c r="BV24" s="499" t="n">
        <v>11.13471</v>
      </c>
    </row>
    <row r="25" customFormat="false" ht="11.1" hidden="false" customHeight="true" outlineLevel="0" collapsed="false">
      <c r="A25" s="492"/>
      <c r="B25" s="503" t="s">
        <v>1016</v>
      </c>
      <c r="C25" s="501"/>
      <c r="D25" s="501"/>
      <c r="E25" s="501"/>
      <c r="F25" s="501"/>
      <c r="G25" s="501"/>
      <c r="H25" s="501"/>
      <c r="I25" s="501"/>
      <c r="J25" s="501"/>
      <c r="K25" s="501"/>
      <c r="L25" s="501"/>
      <c r="M25" s="501"/>
      <c r="N25" s="501"/>
      <c r="O25" s="501"/>
      <c r="P25" s="501"/>
      <c r="Q25" s="501"/>
      <c r="R25" s="501"/>
      <c r="S25" s="501"/>
      <c r="T25" s="501"/>
      <c r="U25" s="501"/>
      <c r="V25" s="501"/>
      <c r="W25" s="501"/>
      <c r="X25" s="501"/>
      <c r="Y25" s="501"/>
      <c r="Z25" s="501"/>
      <c r="AA25" s="501"/>
      <c r="AB25" s="501"/>
      <c r="AC25" s="501"/>
      <c r="AD25" s="501"/>
      <c r="AE25" s="501"/>
      <c r="AF25" s="501"/>
      <c r="AG25" s="501"/>
      <c r="AH25" s="501"/>
      <c r="AI25" s="501"/>
      <c r="AJ25" s="501"/>
      <c r="AK25" s="501"/>
      <c r="AL25" s="501"/>
      <c r="AM25" s="501"/>
      <c r="AN25" s="501"/>
      <c r="AO25" s="501"/>
      <c r="AP25" s="501"/>
      <c r="AQ25" s="501"/>
      <c r="AR25" s="501"/>
      <c r="AS25" s="501"/>
      <c r="AT25" s="501"/>
      <c r="AU25" s="501"/>
      <c r="AV25" s="501"/>
      <c r="AW25" s="501"/>
      <c r="AX25" s="501"/>
      <c r="AY25" s="501"/>
      <c r="AZ25" s="501"/>
      <c r="BA25" s="501"/>
      <c r="BB25" s="501"/>
      <c r="BC25" s="501"/>
      <c r="BD25" s="502"/>
      <c r="BE25" s="502"/>
      <c r="BF25" s="502"/>
      <c r="BG25" s="502"/>
      <c r="BH25" s="502"/>
      <c r="BI25" s="502"/>
      <c r="BJ25" s="502"/>
      <c r="BK25" s="502"/>
      <c r="BL25" s="502"/>
      <c r="BM25" s="502"/>
      <c r="BN25" s="502"/>
      <c r="BO25" s="502"/>
      <c r="BP25" s="502"/>
      <c r="BQ25" s="502"/>
      <c r="BR25" s="502"/>
      <c r="BS25" s="502"/>
      <c r="BT25" s="502"/>
      <c r="BU25" s="502"/>
      <c r="BV25" s="502"/>
    </row>
    <row r="26" customFormat="false" ht="11.1" hidden="false" customHeight="true" outlineLevel="0" collapsed="false">
      <c r="A26" s="496" t="s">
        <v>1017</v>
      </c>
      <c r="B26" s="497" t="s">
        <v>983</v>
      </c>
      <c r="C26" s="498" t="n">
        <v>0.00382351595908403</v>
      </c>
      <c r="D26" s="498" t="n">
        <v>0.00404382776468992</v>
      </c>
      <c r="E26" s="498" t="n">
        <v>0.00372151611372829</v>
      </c>
      <c r="F26" s="498" t="n">
        <v>0.00306360004469752</v>
      </c>
      <c r="G26" s="498" t="n">
        <v>0.00340025802142918</v>
      </c>
      <c r="H26" s="498" t="n">
        <v>0.00383266666904092</v>
      </c>
      <c r="I26" s="498" t="n">
        <v>0.00395222567021847</v>
      </c>
      <c r="J26" s="498" t="n">
        <v>0.00386241916567087</v>
      </c>
      <c r="K26" s="498" t="n">
        <v>0.00362243340350688</v>
      </c>
      <c r="L26" s="498" t="n">
        <v>0.00302748382091522</v>
      </c>
      <c r="M26" s="498" t="n">
        <v>0.00348356668837369</v>
      </c>
      <c r="N26" s="498" t="n">
        <v>0.0035701934248209</v>
      </c>
      <c r="O26" s="498" t="n">
        <v>0.00378581695258617</v>
      </c>
      <c r="P26" s="498" t="n">
        <v>0.0040151933208108</v>
      </c>
      <c r="Q26" s="498" t="n">
        <v>0.00358618446625769</v>
      </c>
      <c r="R26" s="498" t="n">
        <v>0.00299865240231156</v>
      </c>
      <c r="S26" s="498" t="n">
        <v>0.00298045156523585</v>
      </c>
      <c r="T26" s="498" t="n">
        <v>0.00395349459722638</v>
      </c>
      <c r="U26" s="498" t="n">
        <v>0.00410894490778446</v>
      </c>
      <c r="V26" s="498" t="n">
        <v>0.00396125065162778</v>
      </c>
      <c r="W26" s="498" t="n">
        <v>0.00373898702673614</v>
      </c>
      <c r="X26" s="498" t="n">
        <v>0.00326212611980736</v>
      </c>
      <c r="Y26" s="498" t="n">
        <v>0.00353389675728977</v>
      </c>
      <c r="Z26" s="498" t="n">
        <v>0.00377990305423737</v>
      </c>
      <c r="AA26" s="498" t="n">
        <v>0.00376412272453308</v>
      </c>
      <c r="AB26" s="498" t="n">
        <v>0.00401717564091086</v>
      </c>
      <c r="AC26" s="498" t="n">
        <v>0.00320016243495047</v>
      </c>
      <c r="AD26" s="498" t="n">
        <v>0.0028550960123539</v>
      </c>
      <c r="AE26" s="498" t="n">
        <v>0.00316586019471288</v>
      </c>
      <c r="AF26" s="498" t="n">
        <v>0.003762720618397</v>
      </c>
      <c r="AG26" s="498" t="n">
        <v>0.00398077163845301</v>
      </c>
      <c r="AH26" s="498" t="n">
        <v>0.00409623933956027</v>
      </c>
      <c r="AI26" s="498" t="n">
        <v>0.00332653545774519</v>
      </c>
      <c r="AJ26" s="498" t="n">
        <v>0.00306671112775803</v>
      </c>
      <c r="AK26" s="498" t="n">
        <v>0.00360512896440923</v>
      </c>
      <c r="AL26" s="498" t="n">
        <v>0.00357410754077137</v>
      </c>
      <c r="AM26" s="498" t="n">
        <v>0.00364621146582067</v>
      </c>
      <c r="AN26" s="498" t="n">
        <v>0.0040747094899416</v>
      </c>
      <c r="AO26" s="498" t="n">
        <v>0.00351325562223792</v>
      </c>
      <c r="AP26" s="498" t="n">
        <v>0.00310956407338381</v>
      </c>
      <c r="AQ26" s="498" t="n">
        <v>0.00322914146818221</v>
      </c>
      <c r="AR26" s="498" t="n">
        <v>0.00329003529623151</v>
      </c>
      <c r="AS26" s="498" t="n">
        <v>0.00339297577738762</v>
      </c>
      <c r="AT26" s="498" t="n">
        <v>0.00376515416428447</v>
      </c>
      <c r="AU26" s="498" t="n">
        <v>0.00347740505822003</v>
      </c>
      <c r="AV26" s="498" t="n">
        <v>0.0034177890047431</v>
      </c>
      <c r="AW26" s="498" t="n">
        <v>0.00367601960897446</v>
      </c>
      <c r="AX26" s="498" t="n">
        <v>0.00369037967175245</v>
      </c>
      <c r="AY26" s="498" t="n">
        <v>0.0038002</v>
      </c>
      <c r="AZ26" s="498" t="n">
        <v>0.00401676</v>
      </c>
      <c r="BA26" s="498" t="n">
        <v>0.00367412</v>
      </c>
      <c r="BB26" s="498" t="n">
        <v>0.00321924</v>
      </c>
      <c r="BC26" s="498" t="n">
        <v>0.003377</v>
      </c>
      <c r="BD26" s="499" t="n">
        <v>0.00394772</v>
      </c>
      <c r="BE26" s="499" t="n">
        <v>0.00415372</v>
      </c>
      <c r="BF26" s="499" t="n">
        <v>0.0043262</v>
      </c>
      <c r="BG26" s="499" t="n">
        <v>0.00396464</v>
      </c>
      <c r="BH26" s="499" t="n">
        <v>0.0035943</v>
      </c>
      <c r="BI26" s="499" t="n">
        <v>0.00387011</v>
      </c>
      <c r="BJ26" s="499" t="n">
        <v>0.00402332</v>
      </c>
      <c r="BK26" s="499" t="n">
        <v>0.00421195</v>
      </c>
      <c r="BL26" s="499" t="n">
        <v>0.00440914</v>
      </c>
      <c r="BM26" s="499" t="n">
        <v>0.00400473</v>
      </c>
      <c r="BN26" s="499" t="n">
        <v>0.0034559</v>
      </c>
      <c r="BO26" s="499" t="n">
        <v>0.00349757</v>
      </c>
      <c r="BP26" s="499" t="n">
        <v>0.00387445</v>
      </c>
      <c r="BQ26" s="499" t="n">
        <v>0.00398882</v>
      </c>
      <c r="BR26" s="499" t="n">
        <v>0.004125</v>
      </c>
      <c r="BS26" s="499" t="n">
        <v>0.00387008</v>
      </c>
      <c r="BT26" s="499" t="n">
        <v>0.00348806</v>
      </c>
      <c r="BU26" s="499" t="n">
        <v>0.00377665</v>
      </c>
      <c r="BV26" s="499" t="n">
        <v>0.00392885</v>
      </c>
    </row>
    <row r="27" customFormat="false" ht="11.1" hidden="false" customHeight="true" outlineLevel="0" collapsed="false">
      <c r="A27" s="496" t="s">
        <v>1018</v>
      </c>
      <c r="B27" s="497" t="s">
        <v>985</v>
      </c>
      <c r="C27" s="498" t="n">
        <v>0.0102071287110448</v>
      </c>
      <c r="D27" s="498" t="n">
        <v>0.0107420003041625</v>
      </c>
      <c r="E27" s="498" t="n">
        <v>0.00951945129781961</v>
      </c>
      <c r="F27" s="498" t="n">
        <v>0.00942383334040642</v>
      </c>
      <c r="G27" s="498" t="n">
        <v>0.0108819995075464</v>
      </c>
      <c r="H27" s="498" t="n">
        <v>0.011330533772707</v>
      </c>
      <c r="I27" s="498" t="n">
        <v>0.012467548251152</v>
      </c>
      <c r="J27" s="498" t="n">
        <v>0.0123155480250716</v>
      </c>
      <c r="K27" s="498" t="n">
        <v>0.0121987331658602</v>
      </c>
      <c r="L27" s="498" t="n">
        <v>0.0115701612085104</v>
      </c>
      <c r="M27" s="498" t="n">
        <v>0.0106727331876755</v>
      </c>
      <c r="N27" s="498" t="n">
        <v>0.0114330966025591</v>
      </c>
      <c r="O27" s="498" t="n">
        <v>0.0113942669704556</v>
      </c>
      <c r="P27" s="498" t="n">
        <v>0.0111939869821072</v>
      </c>
      <c r="Q27" s="498" t="n">
        <v>0.0113884564489126</v>
      </c>
      <c r="R27" s="498" t="n">
        <v>0.0114724431186914</v>
      </c>
      <c r="S27" s="498" t="n">
        <v>0.011067814193666</v>
      </c>
      <c r="T27" s="498" t="n">
        <v>0.0129156522452831</v>
      </c>
      <c r="U27" s="498" t="n">
        <v>0.0142990360036492</v>
      </c>
      <c r="V27" s="498" t="n">
        <v>0.0147744975984097</v>
      </c>
      <c r="W27" s="498" t="n">
        <v>0.0122522711753845</v>
      </c>
      <c r="X27" s="498" t="n">
        <v>0.0103378258645535</v>
      </c>
      <c r="Y27" s="498" t="n">
        <v>0.00972845777869225</v>
      </c>
      <c r="Z27" s="498" t="n">
        <v>0.00979011133313179</v>
      </c>
      <c r="AA27" s="498" t="n">
        <v>0.0103829791769385</v>
      </c>
      <c r="AB27" s="498" t="n">
        <v>0.0106567339971662</v>
      </c>
      <c r="AC27" s="498" t="n">
        <v>0.0107542034238577</v>
      </c>
      <c r="AD27" s="498" t="n">
        <v>0.0101840840652585</v>
      </c>
      <c r="AE27" s="498" t="n">
        <v>0.0116950254887342</v>
      </c>
      <c r="AF27" s="498" t="n">
        <v>0.0127096828073263</v>
      </c>
      <c r="AG27" s="498" t="n">
        <v>0.0141555117443204</v>
      </c>
      <c r="AH27" s="498" t="n">
        <v>0.0140952747315168</v>
      </c>
      <c r="AI27" s="498" t="n">
        <v>0.0123163005337119</v>
      </c>
      <c r="AJ27" s="498" t="n">
        <v>0.0126339197158813</v>
      </c>
      <c r="AK27" s="498" t="n">
        <v>0.0115548307076097</v>
      </c>
      <c r="AL27" s="498" t="n">
        <v>0.0115488404408097</v>
      </c>
      <c r="AM27" s="498" t="n">
        <v>0.0114505281671882</v>
      </c>
      <c r="AN27" s="498" t="n">
        <v>0.0124521357938647</v>
      </c>
      <c r="AO27" s="498" t="n">
        <v>0.0117234438657761</v>
      </c>
      <c r="AP27" s="498" t="n">
        <v>0.0116657484322786</v>
      </c>
      <c r="AQ27" s="498" t="n">
        <v>0.0116688897833228</v>
      </c>
      <c r="AR27" s="498" t="n">
        <v>0.0131203122437</v>
      </c>
      <c r="AS27" s="498" t="n">
        <v>0.0134492889046669</v>
      </c>
      <c r="AT27" s="498" t="n">
        <v>0.0139447087422013</v>
      </c>
      <c r="AU27" s="498" t="n">
        <v>0.0126299923285842</v>
      </c>
      <c r="AV27" s="498" t="n">
        <v>0.0126582849770784</v>
      </c>
      <c r="AW27" s="498" t="n">
        <v>0.0116938054561615</v>
      </c>
      <c r="AX27" s="498" t="n">
        <v>0.0118421167135239</v>
      </c>
      <c r="AY27" s="498" t="n">
        <v>0.0121121</v>
      </c>
      <c r="AZ27" s="498" t="n">
        <v>0.0126879</v>
      </c>
      <c r="BA27" s="498" t="n">
        <v>0.0116825</v>
      </c>
      <c r="BB27" s="498" t="n">
        <v>0.0126151</v>
      </c>
      <c r="BC27" s="498" t="n">
        <v>0.0126465</v>
      </c>
      <c r="BD27" s="499" t="n">
        <v>0.0137309</v>
      </c>
      <c r="BE27" s="499" t="n">
        <v>0.0142801</v>
      </c>
      <c r="BF27" s="499" t="n">
        <v>0.0153945</v>
      </c>
      <c r="BG27" s="499" t="n">
        <v>0.0140433</v>
      </c>
      <c r="BH27" s="499" t="n">
        <v>0.013229</v>
      </c>
      <c r="BI27" s="499" t="n">
        <v>0.0122672</v>
      </c>
      <c r="BJ27" s="499" t="n">
        <v>0.0126836</v>
      </c>
      <c r="BK27" s="499" t="n">
        <v>0.0128278</v>
      </c>
      <c r="BL27" s="499" t="n">
        <v>0.0132538</v>
      </c>
      <c r="BM27" s="499" t="n">
        <v>0.0121322</v>
      </c>
      <c r="BN27" s="499" t="n">
        <v>0.0129812</v>
      </c>
      <c r="BO27" s="499" t="n">
        <v>0.0128575</v>
      </c>
      <c r="BP27" s="499" t="n">
        <v>0.0135846</v>
      </c>
      <c r="BQ27" s="499" t="n">
        <v>0.0140317</v>
      </c>
      <c r="BR27" s="499" t="n">
        <v>0.0151365</v>
      </c>
      <c r="BS27" s="499" t="n">
        <v>0.0142145</v>
      </c>
      <c r="BT27" s="499" t="n">
        <v>0.0133892</v>
      </c>
      <c r="BU27" s="499" t="n">
        <v>0.0124153</v>
      </c>
      <c r="BV27" s="499" t="n">
        <v>0.0128144</v>
      </c>
    </row>
    <row r="28" customFormat="false" ht="11.1" hidden="false" customHeight="true" outlineLevel="0" collapsed="false">
      <c r="A28" s="496" t="s">
        <v>1019</v>
      </c>
      <c r="B28" s="412" t="s">
        <v>989</v>
      </c>
      <c r="C28" s="498" t="n">
        <v>0.00227809674106538</v>
      </c>
      <c r="D28" s="498" t="n">
        <v>0.00149027595762163</v>
      </c>
      <c r="E28" s="498" t="n">
        <v>0.00133512902539223</v>
      </c>
      <c r="F28" s="498" t="n">
        <v>0.00138586666435003</v>
      </c>
      <c r="G28" s="498" t="n">
        <v>0.00114429031964391</v>
      </c>
      <c r="H28" s="498" t="n">
        <v>0.00112639996223152</v>
      </c>
      <c r="I28" s="498" t="n">
        <v>0.00131216121371835</v>
      </c>
      <c r="J28" s="498" t="n">
        <v>0.00125358055811375</v>
      </c>
      <c r="K28" s="498" t="n">
        <v>0.00105853332206607</v>
      </c>
      <c r="L28" s="498" t="n">
        <v>0.000749483820982277</v>
      </c>
      <c r="M28" s="498" t="n">
        <v>0.00095763336867094</v>
      </c>
      <c r="N28" s="498" t="n">
        <v>0.00126719346735626</v>
      </c>
      <c r="O28" s="498" t="n">
        <v>0.00185032247100025</v>
      </c>
      <c r="P28" s="498" t="n">
        <v>0.00134450534824282</v>
      </c>
      <c r="Q28" s="498" t="n">
        <v>0.00098869448993355</v>
      </c>
      <c r="R28" s="498" t="n">
        <v>0.000754586362745613</v>
      </c>
      <c r="S28" s="498" t="n">
        <v>0.000715845148079097</v>
      </c>
      <c r="T28" s="498" t="n">
        <v>0.000935030344408006</v>
      </c>
      <c r="U28" s="498" t="n">
        <v>0.00104397640097886</v>
      </c>
      <c r="V28" s="498" t="n">
        <v>0.00098649354185909</v>
      </c>
      <c r="W28" s="498" t="n">
        <v>0.000966390362009406</v>
      </c>
      <c r="X28" s="498" t="n">
        <v>0.000843809335492551</v>
      </c>
      <c r="Y28" s="498" t="n">
        <v>0.000719105359166861</v>
      </c>
      <c r="Z28" s="498" t="n">
        <v>0.00119089509826154</v>
      </c>
      <c r="AA28" s="498" t="n">
        <v>0.000850858050398529</v>
      </c>
      <c r="AB28" s="498" t="n">
        <v>0.0010515236062929</v>
      </c>
      <c r="AC28" s="498" t="n">
        <v>0.00103583966847509</v>
      </c>
      <c r="AD28" s="498" t="n">
        <v>0.000787700701039285</v>
      </c>
      <c r="AE28" s="498" t="n">
        <v>0.000545720977243036</v>
      </c>
      <c r="AF28" s="498" t="n">
        <v>0.00049143866635859</v>
      </c>
      <c r="AG28" s="498" t="n">
        <v>0.000570882577449083</v>
      </c>
      <c r="AH28" s="498" t="n">
        <v>0.000560713233426213</v>
      </c>
      <c r="AI28" s="498" t="n">
        <v>0.0004175910144113</v>
      </c>
      <c r="AJ28" s="498" t="n">
        <v>0.000367499334970489</v>
      </c>
      <c r="AK28" s="498" t="n">
        <v>0.000511181657202542</v>
      </c>
      <c r="AL28" s="498" t="n">
        <v>0.000777934794314206</v>
      </c>
      <c r="AM28" s="498" t="n">
        <v>0.000920729304198176</v>
      </c>
      <c r="AN28" s="498" t="n">
        <v>0.000985278165899217</v>
      </c>
      <c r="AO28" s="498" t="n">
        <v>0.000817780324723572</v>
      </c>
      <c r="AP28" s="498" t="n">
        <v>0.000709886313416064</v>
      </c>
      <c r="AQ28" s="498" t="n">
        <v>0.000412517401855439</v>
      </c>
      <c r="AR28" s="498" t="n">
        <v>0.000340550002874807</v>
      </c>
      <c r="AS28" s="498" t="n">
        <v>0.000331079034367576</v>
      </c>
      <c r="AT28" s="498" t="n">
        <v>0.000485670316265896</v>
      </c>
      <c r="AU28" s="498" t="n">
        <v>0.000326755340211093</v>
      </c>
      <c r="AV28" s="498" t="n">
        <v>0.000339621939929202</v>
      </c>
      <c r="AW28" s="498" t="n">
        <v>0.000365278014214709</v>
      </c>
      <c r="AX28" s="498" t="n">
        <v>0.000413833855418488</v>
      </c>
      <c r="AY28" s="498" t="n">
        <v>0.000502924</v>
      </c>
      <c r="AZ28" s="498" t="n">
        <v>0.000390132</v>
      </c>
      <c r="BA28" s="498" t="n">
        <v>0.00017995</v>
      </c>
      <c r="BB28" s="498" t="n">
        <v>-6.71113E-005</v>
      </c>
      <c r="BC28" s="498" t="n">
        <v>-0.000338907</v>
      </c>
      <c r="BD28" s="499" t="n">
        <v>-0.000536269</v>
      </c>
      <c r="BE28" s="499" t="n">
        <v>-0.00061732</v>
      </c>
      <c r="BF28" s="499" t="n">
        <v>-0.000644768</v>
      </c>
      <c r="BG28" s="499" t="n">
        <v>-0.000638579</v>
      </c>
      <c r="BH28" s="499" t="n">
        <v>-0.000601581</v>
      </c>
      <c r="BI28" s="499" t="n">
        <v>-0.000490688</v>
      </c>
      <c r="BJ28" s="499" t="n">
        <v>-0.000343348</v>
      </c>
      <c r="BK28" s="499" t="n">
        <v>-0.000249112</v>
      </c>
      <c r="BL28" s="499" t="n">
        <v>-0.00032049</v>
      </c>
      <c r="BM28" s="499" t="n">
        <v>-0.000354397</v>
      </c>
      <c r="BN28" s="499" t="n">
        <v>-0.000455817</v>
      </c>
      <c r="BO28" s="499" t="n">
        <v>-0.000546216</v>
      </c>
      <c r="BP28" s="499" t="n">
        <v>-0.000529593</v>
      </c>
      <c r="BQ28" s="499" t="n">
        <v>-0.000464104</v>
      </c>
      <c r="BR28" s="499" t="n">
        <v>-0.000400638</v>
      </c>
      <c r="BS28" s="499" t="n">
        <v>-0.000380045</v>
      </c>
      <c r="BT28" s="499" t="n">
        <v>-0.000333203</v>
      </c>
      <c r="BU28" s="499" t="n">
        <v>-0.000210744</v>
      </c>
      <c r="BV28" s="499" t="n">
        <v>-4.21759E-005</v>
      </c>
    </row>
    <row r="29" customFormat="false" ht="11.1" hidden="false" customHeight="true" outlineLevel="0" collapsed="false">
      <c r="A29" s="496" t="s">
        <v>1020</v>
      </c>
      <c r="B29" s="497" t="s">
        <v>1001</v>
      </c>
      <c r="C29" s="498" t="n">
        <v>0.001947239972651</v>
      </c>
      <c r="D29" s="498" t="n">
        <v>0.00192927429452539</v>
      </c>
      <c r="E29" s="498" t="n">
        <v>0.00174988515209407</v>
      </c>
      <c r="F29" s="498" t="n">
        <v>0.00217049941420555</v>
      </c>
      <c r="G29" s="498" t="n">
        <v>0.00229225610382855</v>
      </c>
      <c r="H29" s="498" t="n">
        <v>0.00231365859508514</v>
      </c>
      <c r="I29" s="498" t="n">
        <v>0.00232516811229289</v>
      </c>
      <c r="J29" s="498" t="n">
        <v>0.00227605667896569</v>
      </c>
      <c r="K29" s="498" t="n">
        <v>0.00220764172263443</v>
      </c>
      <c r="L29" s="498" t="n">
        <v>0.00206665950827301</v>
      </c>
      <c r="M29" s="498" t="n">
        <v>0.00217592576518655</v>
      </c>
      <c r="N29" s="498" t="n">
        <v>0.00215418823063374</v>
      </c>
      <c r="O29" s="498" t="n">
        <v>0.00194287032354623</v>
      </c>
      <c r="P29" s="498" t="n">
        <v>0.00201032753102481</v>
      </c>
      <c r="Q29" s="498" t="n">
        <v>0.00199433346278965</v>
      </c>
      <c r="R29" s="498" t="n">
        <v>0.00182118464726955</v>
      </c>
      <c r="S29" s="498" t="n">
        <v>0.00219109677709639</v>
      </c>
      <c r="T29" s="498" t="n">
        <v>0.00238214829005301</v>
      </c>
      <c r="U29" s="498" t="n">
        <v>0.00218699988909066</v>
      </c>
      <c r="V29" s="498" t="n">
        <v>0.00208267732523382</v>
      </c>
      <c r="W29" s="498" t="n">
        <v>0.00216590007767081</v>
      </c>
      <c r="X29" s="498" t="n">
        <v>0.00199375068768859</v>
      </c>
      <c r="Y29" s="498" t="n">
        <v>0.00212496495805681</v>
      </c>
      <c r="Z29" s="498" t="n">
        <v>0.0019701705314219</v>
      </c>
      <c r="AA29" s="498" t="n">
        <v>0.00203988957218826</v>
      </c>
      <c r="AB29" s="498" t="n">
        <v>0.00215593236498535</v>
      </c>
      <c r="AC29" s="498" t="n">
        <v>0.00163577578496188</v>
      </c>
      <c r="AD29" s="498" t="n">
        <v>0.00228286534547806</v>
      </c>
      <c r="AE29" s="498" t="n">
        <v>0.00243061874061823</v>
      </c>
      <c r="AF29" s="498" t="n">
        <v>0.00242863479070365</v>
      </c>
      <c r="AG29" s="498" t="n">
        <v>0.00213238410651684</v>
      </c>
      <c r="AH29" s="498" t="n">
        <v>0.00209307530894876</v>
      </c>
      <c r="AI29" s="498" t="n">
        <v>0.00219957600347698</v>
      </c>
      <c r="AJ29" s="498" t="n">
        <v>0.00213647773489356</v>
      </c>
      <c r="AK29" s="498" t="n">
        <v>0.00212186365388334</v>
      </c>
      <c r="AL29" s="498" t="n">
        <v>0.00210279156453908</v>
      </c>
      <c r="AM29" s="498" t="n">
        <v>0.00199261284433305</v>
      </c>
      <c r="AN29" s="498" t="n">
        <v>0.001906847814098</v>
      </c>
      <c r="AO29" s="498" t="n">
        <v>0.00197933986783028</v>
      </c>
      <c r="AP29" s="498" t="n">
        <v>0.00218188902363181</v>
      </c>
      <c r="AQ29" s="498" t="n">
        <v>0.00228913128376007</v>
      </c>
      <c r="AR29" s="498" t="n">
        <v>0.00217278371565044</v>
      </c>
      <c r="AS29" s="498" t="n">
        <v>0.00226494483649731</v>
      </c>
      <c r="AT29" s="498" t="n">
        <v>0.00209002918563783</v>
      </c>
      <c r="AU29" s="498" t="n">
        <v>0.00205647828988731</v>
      </c>
      <c r="AV29" s="498" t="n">
        <v>0.00224416796118021</v>
      </c>
      <c r="AW29" s="498" t="n">
        <v>0.00207416294142604</v>
      </c>
      <c r="AX29" s="498" t="n">
        <v>0.00199769320897758</v>
      </c>
      <c r="AY29" s="498" t="n">
        <v>0.00204209</v>
      </c>
      <c r="AZ29" s="498" t="n">
        <v>0.00186141</v>
      </c>
      <c r="BA29" s="498" t="n">
        <v>0.00191548</v>
      </c>
      <c r="BB29" s="498" t="n">
        <v>0.00222163</v>
      </c>
      <c r="BC29" s="498" t="n">
        <v>0.00234505</v>
      </c>
      <c r="BD29" s="499" t="n">
        <v>0.00222356</v>
      </c>
      <c r="BE29" s="499" t="n">
        <v>0.00234976</v>
      </c>
      <c r="BF29" s="499" t="n">
        <v>0.00219116</v>
      </c>
      <c r="BG29" s="499" t="n">
        <v>0.0021735</v>
      </c>
      <c r="BH29" s="499" t="n">
        <v>0.00221765</v>
      </c>
      <c r="BI29" s="499" t="n">
        <v>0.0020625</v>
      </c>
      <c r="BJ29" s="499" t="n">
        <v>0.00204996</v>
      </c>
      <c r="BK29" s="499" t="n">
        <v>0.00208879</v>
      </c>
      <c r="BL29" s="499" t="n">
        <v>0.00188837</v>
      </c>
      <c r="BM29" s="499" t="n">
        <v>0.00194581</v>
      </c>
      <c r="BN29" s="499" t="n">
        <v>0.00225178</v>
      </c>
      <c r="BO29" s="499" t="n">
        <v>0.00236364</v>
      </c>
      <c r="BP29" s="499" t="n">
        <v>0.00219594</v>
      </c>
      <c r="BQ29" s="499" t="n">
        <v>0.00231547</v>
      </c>
      <c r="BR29" s="499" t="n">
        <v>0.00216645</v>
      </c>
      <c r="BS29" s="499" t="n">
        <v>0.00221545</v>
      </c>
      <c r="BT29" s="499" t="n">
        <v>0.00226171</v>
      </c>
      <c r="BU29" s="499" t="n">
        <v>0.00210661</v>
      </c>
      <c r="BV29" s="499" t="n">
        <v>0.00209224</v>
      </c>
    </row>
    <row r="30" customFormat="false" ht="11.1" hidden="false" customHeight="true" outlineLevel="0" collapsed="false">
      <c r="A30" s="496" t="s">
        <v>1021</v>
      </c>
      <c r="B30" s="497" t="s">
        <v>1022</v>
      </c>
      <c r="C30" s="498" t="n">
        <v>0.00393543718382716</v>
      </c>
      <c r="D30" s="498" t="n">
        <v>0.0040129330009222</v>
      </c>
      <c r="E30" s="498" t="n">
        <v>0.00370121118612587</v>
      </c>
      <c r="F30" s="498" t="n">
        <v>0.00427270075306296</v>
      </c>
      <c r="G30" s="498" t="n">
        <v>0.00437538884580135</v>
      </c>
      <c r="H30" s="498" t="n">
        <v>0.00440467474982142</v>
      </c>
      <c r="I30" s="498" t="n">
        <v>0.00436983210965991</v>
      </c>
      <c r="J30" s="498" t="n">
        <v>0.00431268522515893</v>
      </c>
      <c r="K30" s="498" t="n">
        <v>0.00427562510594726</v>
      </c>
      <c r="L30" s="498" t="n">
        <v>0.00402372749522328</v>
      </c>
      <c r="M30" s="498" t="n">
        <v>0.00423877453431487</v>
      </c>
      <c r="N30" s="498" t="n">
        <v>0.00416042422875762</v>
      </c>
      <c r="O30" s="498" t="n">
        <v>0.00440469523891807</v>
      </c>
      <c r="P30" s="498" t="n">
        <v>0.00441050017252564</v>
      </c>
      <c r="Q30" s="498" t="n">
        <v>0.00439822394400835</v>
      </c>
      <c r="R30" s="498" t="n">
        <v>0.00414457032456994</v>
      </c>
      <c r="S30" s="498" t="n">
        <v>0.00471624033525586</v>
      </c>
      <c r="T30" s="498" t="n">
        <v>0.00497283320873976</v>
      </c>
      <c r="U30" s="498" t="n">
        <v>0.00478245969861746</v>
      </c>
      <c r="V30" s="498" t="n">
        <v>0.00459109665825963</v>
      </c>
      <c r="W30" s="498" t="n">
        <v>0.00467912759631872</v>
      </c>
      <c r="X30" s="498" t="n">
        <v>0.00415602652356029</v>
      </c>
      <c r="Y30" s="498" t="n">
        <v>0.00454774452373385</v>
      </c>
      <c r="Z30" s="498" t="n">
        <v>0.00445649586617947</v>
      </c>
      <c r="AA30" s="498" t="n">
        <v>0.00448602205142379</v>
      </c>
      <c r="AB30" s="498" t="n">
        <v>0.00457516126334667</v>
      </c>
      <c r="AC30" s="498" t="n">
        <v>0.00358796631917357</v>
      </c>
      <c r="AD30" s="498" t="n">
        <v>0.00428755162283778</v>
      </c>
      <c r="AE30" s="498" t="n">
        <v>0.00475182384252548</v>
      </c>
      <c r="AF30" s="498" t="n">
        <v>0.00429080286994576</v>
      </c>
      <c r="AG30" s="498" t="n">
        <v>0.00419997796416283</v>
      </c>
      <c r="AH30" s="498" t="n">
        <v>0.00416467199102044</v>
      </c>
      <c r="AI30" s="498" t="n">
        <v>0.0042488956823945</v>
      </c>
      <c r="AJ30" s="498" t="n">
        <v>0.00427798740565777</v>
      </c>
      <c r="AK30" s="498" t="n">
        <v>0.0044695045799017</v>
      </c>
      <c r="AL30" s="498" t="n">
        <v>0.00444468995556235</v>
      </c>
      <c r="AM30" s="498" t="n">
        <v>0.00451586116105318</v>
      </c>
      <c r="AN30" s="498" t="n">
        <v>0.00431541120633483</v>
      </c>
      <c r="AO30" s="498" t="n">
        <v>0.00464175501838326</v>
      </c>
      <c r="AP30" s="498" t="n">
        <v>0.00362355238758028</v>
      </c>
      <c r="AQ30" s="498" t="n">
        <v>0.00424613058567047</v>
      </c>
      <c r="AR30" s="498" t="n">
        <v>0.00475668255239725</v>
      </c>
      <c r="AS30" s="498" t="n">
        <v>0.00491259014233947</v>
      </c>
      <c r="AT30" s="498" t="n">
        <v>0.00437700562179089</v>
      </c>
      <c r="AU30" s="498" t="n">
        <v>0.00439872592687607</v>
      </c>
      <c r="AV30" s="498" t="n">
        <v>0.0045154863037169</v>
      </c>
      <c r="AW30" s="498" t="n">
        <v>0.0046965554356575</v>
      </c>
      <c r="AX30" s="498" t="n">
        <v>0.00460318382829428</v>
      </c>
      <c r="AY30" s="498" t="n">
        <v>0.00462799</v>
      </c>
      <c r="AZ30" s="498" t="n">
        <v>0.00421258</v>
      </c>
      <c r="BA30" s="498" t="n">
        <v>0.00449201</v>
      </c>
      <c r="BB30" s="498" t="n">
        <v>0.00368955</v>
      </c>
      <c r="BC30" s="498" t="n">
        <v>0.00434986</v>
      </c>
      <c r="BD30" s="499" t="n">
        <v>0.00486784</v>
      </c>
      <c r="BE30" s="499" t="n">
        <v>0.00509656</v>
      </c>
      <c r="BF30" s="499" t="n">
        <v>0.00458879</v>
      </c>
      <c r="BG30" s="499" t="n">
        <v>0.00464904</v>
      </c>
      <c r="BH30" s="499" t="n">
        <v>0.00446213</v>
      </c>
      <c r="BI30" s="499" t="n">
        <v>0.00467014</v>
      </c>
      <c r="BJ30" s="499" t="n">
        <v>0.00472363</v>
      </c>
      <c r="BK30" s="499" t="n">
        <v>0.00473383</v>
      </c>
      <c r="BL30" s="499" t="n">
        <v>0.0042736</v>
      </c>
      <c r="BM30" s="499" t="n">
        <v>0.00456315</v>
      </c>
      <c r="BN30" s="499" t="n">
        <v>0.00373962</v>
      </c>
      <c r="BO30" s="499" t="n">
        <v>0.00438434</v>
      </c>
      <c r="BP30" s="499" t="n">
        <v>0.00480738</v>
      </c>
      <c r="BQ30" s="499" t="n">
        <v>0.00502217</v>
      </c>
      <c r="BR30" s="499" t="n">
        <v>0.00453705</v>
      </c>
      <c r="BS30" s="499" t="n">
        <v>0.00473876</v>
      </c>
      <c r="BT30" s="499" t="n">
        <v>0.00455079</v>
      </c>
      <c r="BU30" s="499" t="n">
        <v>0.00477002</v>
      </c>
      <c r="BV30" s="499" t="n">
        <v>0.00482104</v>
      </c>
    </row>
    <row r="31" customFormat="false" ht="11.1" hidden="false" customHeight="true" outlineLevel="0" collapsed="false">
      <c r="A31" s="496" t="s">
        <v>854</v>
      </c>
      <c r="B31" s="497" t="s">
        <v>1023</v>
      </c>
      <c r="C31" s="498" t="n">
        <v>0.0223972257226706</v>
      </c>
      <c r="D31" s="498" t="n">
        <v>0.0225610360503197</v>
      </c>
      <c r="E31" s="498" t="n">
        <v>0.0204619988799095</v>
      </c>
      <c r="F31" s="498" t="n">
        <v>0.0207664333283901</v>
      </c>
      <c r="G31" s="498" t="n">
        <v>0.0225579347461462</v>
      </c>
      <c r="H31" s="498" t="n">
        <v>0.0233977343887091</v>
      </c>
      <c r="I31" s="498" t="n">
        <v>0.0246184840798378</v>
      </c>
      <c r="J31" s="498" t="n">
        <v>0.0241747405380011</v>
      </c>
      <c r="K31" s="498" t="n">
        <v>0.0235588662326336</v>
      </c>
      <c r="L31" s="498" t="n">
        <v>0.021721450611949</v>
      </c>
      <c r="M31" s="498" t="n">
        <v>0.0218685008585453</v>
      </c>
      <c r="N31" s="498" t="n">
        <v>0.0230252239853144</v>
      </c>
      <c r="O31" s="498" t="n">
        <v>0.0237800739705563</v>
      </c>
      <c r="P31" s="498" t="n">
        <v>0.0234222281724215</v>
      </c>
      <c r="Q31" s="498" t="n">
        <v>0.0226589571684599</v>
      </c>
      <c r="R31" s="498" t="n">
        <v>0.0216279588639736</v>
      </c>
      <c r="S31" s="498" t="n">
        <v>0.0221382360905409</v>
      </c>
      <c r="T31" s="498" t="n">
        <v>0.0254296492785215</v>
      </c>
      <c r="U31" s="498" t="n">
        <v>0.0265637412667274</v>
      </c>
      <c r="V31" s="498" t="n">
        <v>0.0264785252511501</v>
      </c>
      <c r="W31" s="498" t="n">
        <v>0.0239272899925709</v>
      </c>
      <c r="X31" s="498" t="n">
        <v>0.0207733493298292</v>
      </c>
      <c r="Y31" s="498" t="n">
        <v>0.0208917334675789</v>
      </c>
      <c r="Z31" s="498" t="n">
        <v>0.0214633252471685</v>
      </c>
      <c r="AA31" s="498" t="n">
        <v>0.0220592562109232</v>
      </c>
      <c r="AB31" s="498" t="n">
        <v>0.0229813661426306</v>
      </c>
      <c r="AC31" s="498" t="n">
        <v>0.0207277070730925</v>
      </c>
      <c r="AD31" s="498" t="n">
        <v>0.0208245683461428</v>
      </c>
      <c r="AE31" s="498" t="n">
        <v>0.0230069309473038</v>
      </c>
      <c r="AF31" s="498" t="n">
        <v>0.0241222977638245</v>
      </c>
      <c r="AG31" s="498" t="n">
        <v>0.0252682249993086</v>
      </c>
      <c r="AH31" s="498" t="n">
        <v>0.0251472909003496</v>
      </c>
      <c r="AI31" s="498" t="n">
        <v>0.0227175243198872</v>
      </c>
      <c r="AJ31" s="498" t="n">
        <v>0.0227042604237795</v>
      </c>
      <c r="AK31" s="498" t="n">
        <v>0.0227242801338434</v>
      </c>
      <c r="AL31" s="498" t="n">
        <v>0.0228854939341545</v>
      </c>
      <c r="AM31" s="498" t="n">
        <v>0.0231185723096132</v>
      </c>
      <c r="AN31" s="498" t="n">
        <v>0.0241288933902979</v>
      </c>
      <c r="AO31" s="498" t="n">
        <v>0.0230854023247957</v>
      </c>
      <c r="AP31" s="498" t="n">
        <v>0.021716421470046</v>
      </c>
      <c r="AQ31" s="498" t="n">
        <v>0.0222724247723818</v>
      </c>
      <c r="AR31" s="498" t="n">
        <v>0.0239762719720602</v>
      </c>
      <c r="AS31" s="498" t="n">
        <v>0.024458508938551</v>
      </c>
      <c r="AT31" s="498" t="n">
        <v>0.0248511098325253</v>
      </c>
      <c r="AU31" s="498" t="n">
        <v>0.0229930561035872</v>
      </c>
      <c r="AV31" s="498" t="n">
        <v>0.0233562458306551</v>
      </c>
      <c r="AW31" s="498" t="n">
        <v>0.0227519981563091</v>
      </c>
      <c r="AX31" s="498" t="n">
        <v>0.0228759497404099</v>
      </c>
      <c r="AY31" s="498" t="n">
        <v>0.0236926</v>
      </c>
      <c r="AZ31" s="498" t="n">
        <v>0.0235539</v>
      </c>
      <c r="BA31" s="498" t="n">
        <v>0.0223406</v>
      </c>
      <c r="BB31" s="498" t="n">
        <v>0.022112</v>
      </c>
      <c r="BC31" s="498" t="n">
        <v>0.0228165</v>
      </c>
      <c r="BD31" s="499" t="n">
        <v>0.0245366</v>
      </c>
      <c r="BE31" s="499" t="n">
        <v>0.0253744</v>
      </c>
      <c r="BF31" s="499" t="n">
        <v>0.0260535</v>
      </c>
      <c r="BG31" s="499" t="n">
        <v>0.0243015</v>
      </c>
      <c r="BH31" s="499" t="n">
        <v>0.0230803</v>
      </c>
      <c r="BI31" s="499" t="n">
        <v>0.022624</v>
      </c>
      <c r="BJ31" s="499" t="n">
        <v>0.0234745</v>
      </c>
      <c r="BK31" s="499" t="n">
        <v>0.0242345</v>
      </c>
      <c r="BL31" s="499" t="n">
        <v>0.0238951</v>
      </c>
      <c r="BM31" s="499" t="n">
        <v>0.0226944</v>
      </c>
      <c r="BN31" s="499" t="n">
        <v>0.0224121</v>
      </c>
      <c r="BO31" s="499" t="n">
        <v>0.0229974</v>
      </c>
      <c r="BP31" s="499" t="n">
        <v>0.0242318</v>
      </c>
      <c r="BQ31" s="499" t="n">
        <v>0.0250041</v>
      </c>
      <c r="BR31" s="499" t="n">
        <v>0.0257598</v>
      </c>
      <c r="BS31" s="499" t="n">
        <v>0.0247705</v>
      </c>
      <c r="BT31" s="499" t="n">
        <v>0.0235389</v>
      </c>
      <c r="BU31" s="499" t="n">
        <v>0.0231079</v>
      </c>
      <c r="BV31" s="499" t="n">
        <v>0.0239586</v>
      </c>
    </row>
    <row r="32" customFormat="false" ht="11.1" hidden="false" customHeight="true" outlineLevel="0" collapsed="false">
      <c r="A32" s="492"/>
      <c r="B32" s="503" t="s">
        <v>1024</v>
      </c>
      <c r="C32" s="501"/>
      <c r="D32" s="501"/>
      <c r="E32" s="501"/>
      <c r="F32" s="501"/>
      <c r="G32" s="501"/>
      <c r="H32" s="501"/>
      <c r="I32" s="501"/>
      <c r="J32" s="501"/>
      <c r="K32" s="501"/>
      <c r="L32" s="501"/>
      <c r="M32" s="501"/>
      <c r="N32" s="501"/>
      <c r="O32" s="501"/>
      <c r="P32" s="501"/>
      <c r="Q32" s="501"/>
      <c r="R32" s="501"/>
      <c r="S32" s="501"/>
      <c r="T32" s="501"/>
      <c r="U32" s="501"/>
      <c r="V32" s="501"/>
      <c r="W32" s="501"/>
      <c r="X32" s="501"/>
      <c r="Y32" s="501"/>
      <c r="Z32" s="501"/>
      <c r="AA32" s="501"/>
      <c r="AB32" s="501"/>
      <c r="AC32" s="501"/>
      <c r="AD32" s="501"/>
      <c r="AE32" s="501"/>
      <c r="AF32" s="501"/>
      <c r="AG32" s="501"/>
      <c r="AH32" s="501"/>
      <c r="AI32" s="501"/>
      <c r="AJ32" s="501"/>
      <c r="AK32" s="501"/>
      <c r="AL32" s="501"/>
      <c r="AM32" s="501"/>
      <c r="AN32" s="501"/>
      <c r="AO32" s="501"/>
      <c r="AP32" s="501"/>
      <c r="AQ32" s="501"/>
      <c r="AR32" s="501"/>
      <c r="AS32" s="501"/>
      <c r="AT32" s="501"/>
      <c r="AU32" s="501"/>
      <c r="AV32" s="501"/>
      <c r="AW32" s="501"/>
      <c r="AX32" s="501"/>
      <c r="AY32" s="501"/>
      <c r="AZ32" s="501"/>
      <c r="BA32" s="501"/>
      <c r="BB32" s="501"/>
      <c r="BC32" s="501"/>
      <c r="BD32" s="502"/>
      <c r="BE32" s="502"/>
      <c r="BF32" s="502"/>
      <c r="BG32" s="502"/>
      <c r="BH32" s="502"/>
      <c r="BI32" s="502"/>
      <c r="BJ32" s="502"/>
      <c r="BK32" s="502"/>
      <c r="BL32" s="502"/>
      <c r="BM32" s="502"/>
      <c r="BN32" s="502"/>
      <c r="BO32" s="502"/>
      <c r="BP32" s="502"/>
      <c r="BQ32" s="502"/>
      <c r="BR32" s="502"/>
      <c r="BS32" s="502"/>
      <c r="BT32" s="502"/>
      <c r="BU32" s="502"/>
      <c r="BV32" s="502"/>
    </row>
    <row r="33" customFormat="false" ht="11.1" hidden="false" customHeight="true" outlineLevel="0" collapsed="false">
      <c r="A33" s="496" t="s">
        <v>1025</v>
      </c>
      <c r="B33" s="497" t="s">
        <v>983</v>
      </c>
      <c r="C33" s="498" t="n">
        <v>0.0599743202328682</v>
      </c>
      <c r="D33" s="498" t="n">
        <v>0.0561700724065304</v>
      </c>
      <c r="E33" s="498" t="n">
        <v>0.0532733201980591</v>
      </c>
      <c r="F33" s="498" t="n">
        <v>0.0527583323419094</v>
      </c>
      <c r="G33" s="498" t="n">
        <v>0.0531498678028584</v>
      </c>
      <c r="H33" s="498" t="n">
        <v>0.0566663667559624</v>
      </c>
      <c r="I33" s="498" t="n">
        <v>0.0587187707424164</v>
      </c>
      <c r="J33" s="498" t="n">
        <v>0.0552447736263275</v>
      </c>
      <c r="K33" s="498" t="n">
        <v>0.052305668592453</v>
      </c>
      <c r="L33" s="498" t="n">
        <v>0.0526538044214249</v>
      </c>
      <c r="M33" s="498" t="n">
        <v>0.052940133959055</v>
      </c>
      <c r="N33" s="498" t="n">
        <v>0.0551846772432327</v>
      </c>
      <c r="O33" s="498" t="n">
        <v>0.0539429150521755</v>
      </c>
      <c r="P33" s="498" t="n">
        <v>0.055580846965313</v>
      </c>
      <c r="Q33" s="498" t="n">
        <v>0.0544011145830154</v>
      </c>
      <c r="R33" s="498" t="n">
        <v>0.0524313636124134</v>
      </c>
      <c r="S33" s="498" t="n">
        <v>0.0492545776069164</v>
      </c>
      <c r="T33" s="498" t="n">
        <v>0.0541868731379509</v>
      </c>
      <c r="U33" s="498" t="n">
        <v>0.057182002812624</v>
      </c>
      <c r="V33" s="498" t="n">
        <v>0.0561084784567356</v>
      </c>
      <c r="W33" s="498" t="n">
        <v>0.0549073219299316</v>
      </c>
      <c r="X33" s="498" t="n">
        <v>0.0525888986885548</v>
      </c>
      <c r="Y33" s="498" t="n">
        <v>0.0541998632252216</v>
      </c>
      <c r="Z33" s="498" t="n">
        <v>0.055964533239603</v>
      </c>
      <c r="AA33" s="498" t="n">
        <v>0.0536686852574348</v>
      </c>
      <c r="AB33" s="498" t="n">
        <v>0.054149866104126</v>
      </c>
      <c r="AC33" s="498" t="n">
        <v>0.0534279681742191</v>
      </c>
      <c r="AD33" s="498" t="n">
        <v>0.0547085776925087</v>
      </c>
      <c r="AE33" s="498" t="n">
        <v>0.0536124110221863</v>
      </c>
      <c r="AF33" s="498" t="n">
        <v>0.0568665228784084</v>
      </c>
      <c r="AG33" s="498" t="n">
        <v>0.0575330145657063</v>
      </c>
      <c r="AH33" s="498" t="n">
        <v>0.0575414188206196</v>
      </c>
      <c r="AI33" s="498" t="n">
        <v>0.0541409775614738</v>
      </c>
      <c r="AJ33" s="498" t="n">
        <v>0.0533752255141735</v>
      </c>
      <c r="AK33" s="498" t="n">
        <v>0.051498718559742</v>
      </c>
      <c r="AL33" s="498" t="n">
        <v>0.0524070300161839</v>
      </c>
      <c r="AM33" s="498" t="n">
        <v>0.0465593636035919</v>
      </c>
      <c r="AN33" s="498" t="n">
        <v>0.04756148904562</v>
      </c>
      <c r="AO33" s="498" t="n">
        <v>0.0484384447336197</v>
      </c>
      <c r="AP33" s="498" t="n">
        <v>0.0455207601189613</v>
      </c>
      <c r="AQ33" s="498" t="n">
        <v>0.0471505001187325</v>
      </c>
      <c r="AR33" s="498" t="n">
        <v>0.0485182739794254</v>
      </c>
      <c r="AS33" s="498" t="n">
        <v>0.0491103976964951</v>
      </c>
      <c r="AT33" s="498" t="n">
        <v>0.0497073531150818</v>
      </c>
      <c r="AU33" s="498" t="n">
        <v>0.0476118847727776</v>
      </c>
      <c r="AV33" s="498" t="n">
        <v>0.045898824930191</v>
      </c>
      <c r="AW33" s="498" t="n">
        <v>0.0437464490532875</v>
      </c>
      <c r="AX33" s="498" t="n">
        <v>0.0438560508191586</v>
      </c>
      <c r="AY33" s="498" t="n">
        <v>0.0468676</v>
      </c>
      <c r="AZ33" s="498" t="n">
        <v>0.0469863</v>
      </c>
      <c r="BA33" s="498" t="n">
        <v>0.0471993</v>
      </c>
      <c r="BB33" s="498" t="n">
        <v>0.0477602</v>
      </c>
      <c r="BC33" s="498" t="n">
        <v>0.0467858</v>
      </c>
      <c r="BD33" s="499" t="n">
        <v>0.0522682</v>
      </c>
      <c r="BE33" s="499" t="n">
        <v>0.0565798</v>
      </c>
      <c r="BF33" s="499" t="n">
        <v>0.0570521</v>
      </c>
      <c r="BG33" s="499" t="n">
        <v>0.0540388</v>
      </c>
      <c r="BH33" s="499" t="n">
        <v>0.054804</v>
      </c>
      <c r="BI33" s="499" t="n">
        <v>0.0545618</v>
      </c>
      <c r="BJ33" s="499" t="n">
        <v>0.0554683</v>
      </c>
      <c r="BK33" s="499" t="n">
        <v>0.0566627</v>
      </c>
      <c r="BL33" s="499" t="n">
        <v>0.0553446</v>
      </c>
      <c r="BM33" s="499" t="n">
        <v>0.053426</v>
      </c>
      <c r="BN33" s="499" t="n">
        <v>0.0524868</v>
      </c>
      <c r="BO33" s="499" t="n">
        <v>0.0497842</v>
      </c>
      <c r="BP33" s="499" t="n">
        <v>0.0530743</v>
      </c>
      <c r="BQ33" s="499" t="n">
        <v>0.0555691</v>
      </c>
      <c r="BR33" s="499" t="n">
        <v>0.0548801</v>
      </c>
      <c r="BS33" s="499" t="n">
        <v>0.0513649</v>
      </c>
      <c r="BT33" s="499" t="n">
        <v>0.0517209</v>
      </c>
      <c r="BU33" s="499" t="n">
        <v>0.0513746</v>
      </c>
      <c r="BV33" s="499" t="n">
        <v>0.0522925</v>
      </c>
    </row>
    <row r="34" customFormat="false" ht="11.1" hidden="false" customHeight="true" outlineLevel="0" collapsed="false">
      <c r="A34" s="496" t="s">
        <v>1026</v>
      </c>
      <c r="B34" s="497" t="s">
        <v>985</v>
      </c>
      <c r="C34" s="498" t="n">
        <v>0.212551474571228</v>
      </c>
      <c r="D34" s="498" t="n">
        <v>0.213218182325363</v>
      </c>
      <c r="E34" s="498" t="n">
        <v>0.20464850962162</v>
      </c>
      <c r="F34" s="498" t="n">
        <v>0.205786809325218</v>
      </c>
      <c r="G34" s="498" t="n">
        <v>0.213564962148666</v>
      </c>
      <c r="H34" s="498" t="n">
        <v>0.215350896120071</v>
      </c>
      <c r="I34" s="498" t="n">
        <v>0.225652277469635</v>
      </c>
      <c r="J34" s="498" t="n">
        <v>0.220210507512093</v>
      </c>
      <c r="K34" s="498" t="n">
        <v>0.216221928596497</v>
      </c>
      <c r="L34" s="498" t="n">
        <v>0.195294246077538</v>
      </c>
      <c r="M34" s="498" t="n">
        <v>0.203442439436913</v>
      </c>
      <c r="N34" s="498" t="n">
        <v>0.211988225579262</v>
      </c>
      <c r="O34" s="498" t="n">
        <v>0.188133731484413</v>
      </c>
      <c r="P34" s="498" t="n">
        <v>0.194079384207726</v>
      </c>
      <c r="Q34" s="498" t="n">
        <v>0.188657611608505</v>
      </c>
      <c r="R34" s="498" t="n">
        <v>0.183211162686348</v>
      </c>
      <c r="S34" s="498" t="n">
        <v>0.187447890639305</v>
      </c>
      <c r="T34" s="498" t="n">
        <v>0.215142041444778</v>
      </c>
      <c r="U34" s="498" t="n">
        <v>0.230318784713745</v>
      </c>
      <c r="V34" s="498" t="n">
        <v>0.233210399746895</v>
      </c>
      <c r="W34" s="498" t="n">
        <v>0.190373331308365</v>
      </c>
      <c r="X34" s="498" t="n">
        <v>0.152624219655991</v>
      </c>
      <c r="Y34" s="498" t="n">
        <v>0.167603120207787</v>
      </c>
      <c r="Z34" s="498" t="n">
        <v>0.182685405015945</v>
      </c>
      <c r="AA34" s="498" t="n">
        <v>0.202134609222412</v>
      </c>
      <c r="AB34" s="498" t="n">
        <v>0.198862135410309</v>
      </c>
      <c r="AC34" s="498" t="n">
        <v>0.187915727496147</v>
      </c>
      <c r="AD34" s="498" t="n">
        <v>0.18126867711544</v>
      </c>
      <c r="AE34" s="498" t="n">
        <v>0.202226564288139</v>
      </c>
      <c r="AF34" s="498" t="n">
        <v>0.207105860114098</v>
      </c>
      <c r="AG34" s="498" t="n">
        <v>0.222072616219521</v>
      </c>
      <c r="AH34" s="498" t="n">
        <v>0.22448256611824</v>
      </c>
      <c r="AI34" s="498" t="n">
        <v>0.204253479838371</v>
      </c>
      <c r="AJ34" s="498" t="n">
        <v>0.20750518143177</v>
      </c>
      <c r="AK34" s="498" t="n">
        <v>0.195394620299339</v>
      </c>
      <c r="AL34" s="498" t="n">
        <v>0.20676277577877</v>
      </c>
      <c r="AM34" s="498" t="n">
        <v>0.209328755736351</v>
      </c>
      <c r="AN34" s="498" t="n">
        <v>0.204138979315758</v>
      </c>
      <c r="AO34" s="498" t="n">
        <v>0.188662856817245</v>
      </c>
      <c r="AP34" s="498" t="n">
        <v>0.187382861971855</v>
      </c>
      <c r="AQ34" s="498" t="n">
        <v>0.19348917901516</v>
      </c>
      <c r="AR34" s="498" t="n">
        <v>0.201954871416092</v>
      </c>
      <c r="AS34" s="498" t="n">
        <v>0.210106715559959</v>
      </c>
      <c r="AT34" s="498" t="n">
        <v>0.224078446626663</v>
      </c>
      <c r="AU34" s="498" t="n">
        <v>0.213400974869728</v>
      </c>
      <c r="AV34" s="498" t="n">
        <v>0.210523575544357</v>
      </c>
      <c r="AW34" s="498" t="n">
        <v>0.206753581762314</v>
      </c>
      <c r="AX34" s="498" t="n">
        <v>0.210889741778374</v>
      </c>
      <c r="AY34" s="498" t="n">
        <v>0.2157241</v>
      </c>
      <c r="AZ34" s="498" t="n">
        <v>0.2079343</v>
      </c>
      <c r="BA34" s="498" t="n">
        <v>0.1938119</v>
      </c>
      <c r="BB34" s="498" t="n">
        <v>0.1852444</v>
      </c>
      <c r="BC34" s="498" t="n">
        <v>0.1877462</v>
      </c>
      <c r="BD34" s="499" t="n">
        <v>0.1945378</v>
      </c>
      <c r="BE34" s="499" t="n">
        <v>0.2070194</v>
      </c>
      <c r="BF34" s="499" t="n">
        <v>0.2137939</v>
      </c>
      <c r="BG34" s="499" t="n">
        <v>0.2009483</v>
      </c>
      <c r="BH34" s="499" t="n">
        <v>0.1954478</v>
      </c>
      <c r="BI34" s="499" t="n">
        <v>0.1931533</v>
      </c>
      <c r="BJ34" s="499" t="n">
        <v>0.1980076</v>
      </c>
      <c r="BK34" s="499" t="n">
        <v>0.2006933</v>
      </c>
      <c r="BL34" s="499" t="n">
        <v>0.1954795</v>
      </c>
      <c r="BM34" s="499" t="n">
        <v>0.1829717</v>
      </c>
      <c r="BN34" s="499" t="n">
        <v>0.1783514</v>
      </c>
      <c r="BO34" s="499" t="n">
        <v>0.1852109</v>
      </c>
      <c r="BP34" s="499" t="n">
        <v>0.1952012</v>
      </c>
      <c r="BQ34" s="499" t="n">
        <v>0.2098562</v>
      </c>
      <c r="BR34" s="499" t="n">
        <v>0.2182538</v>
      </c>
      <c r="BS34" s="499" t="n">
        <v>0.2063365</v>
      </c>
      <c r="BT34" s="499" t="n">
        <v>0.2011718</v>
      </c>
      <c r="BU34" s="499" t="n">
        <v>0.1994934</v>
      </c>
      <c r="BV34" s="499" t="n">
        <v>0.204822</v>
      </c>
    </row>
    <row r="35" customFormat="false" ht="11.1" hidden="false" customHeight="true" outlineLevel="0" collapsed="false">
      <c r="A35" s="496" t="s">
        <v>1027</v>
      </c>
      <c r="B35" s="412" t="s">
        <v>987</v>
      </c>
      <c r="C35" s="498" t="n">
        <v>0.0360561273992062</v>
      </c>
      <c r="D35" s="498" t="n">
        <v>0.0389586910605431</v>
      </c>
      <c r="E35" s="498" t="n">
        <v>0.0380962900817394</v>
      </c>
      <c r="F35" s="498" t="n">
        <v>0.0373921655118465</v>
      </c>
      <c r="G35" s="498" t="n">
        <v>0.0370181277394295</v>
      </c>
      <c r="H35" s="498" t="n">
        <v>0.0408890657126904</v>
      </c>
      <c r="I35" s="498" t="n">
        <v>0.0373526774346828</v>
      </c>
      <c r="J35" s="498" t="n">
        <v>0.0371794812381268</v>
      </c>
      <c r="K35" s="498" t="n">
        <v>0.0386561006307602</v>
      </c>
      <c r="L35" s="498" t="n">
        <v>0.036784902215004</v>
      </c>
      <c r="M35" s="498" t="n">
        <v>0.0354136005043983</v>
      </c>
      <c r="N35" s="498" t="n">
        <v>0.0368708036839962</v>
      </c>
      <c r="O35" s="498" t="n">
        <v>0.0356600098311901</v>
      </c>
      <c r="P35" s="498" t="n">
        <v>0.0343141257762909</v>
      </c>
      <c r="Q35" s="498" t="n">
        <v>0.0346155613660812</v>
      </c>
      <c r="R35" s="498" t="n">
        <v>0.0347594507038593</v>
      </c>
      <c r="S35" s="498" t="n">
        <v>0.0370158366858959</v>
      </c>
      <c r="T35" s="498" t="n">
        <v>0.0378128588199616</v>
      </c>
      <c r="U35" s="498" t="n">
        <v>0.0368467010557652</v>
      </c>
      <c r="V35" s="498" t="n">
        <v>0.0368887148797512</v>
      </c>
      <c r="W35" s="498" t="n">
        <v>0.0352438241243362</v>
      </c>
      <c r="X35" s="498" t="n">
        <v>0.026599382981658</v>
      </c>
      <c r="Y35" s="498" t="n">
        <v>0.0261331386864185</v>
      </c>
      <c r="Z35" s="498" t="n">
        <v>0.0303467288613319</v>
      </c>
      <c r="AA35" s="498" t="n">
        <v>0.0320540033280849</v>
      </c>
      <c r="AB35" s="498" t="n">
        <v>0.0348311997950077</v>
      </c>
      <c r="AC35" s="498" t="n">
        <v>0.0349564850330353</v>
      </c>
      <c r="AD35" s="498" t="n">
        <v>0.0341952331364155</v>
      </c>
      <c r="AE35" s="498" t="n">
        <v>0.0348188765347004</v>
      </c>
      <c r="AF35" s="498" t="n">
        <v>0.0325717926025391</v>
      </c>
      <c r="AG35" s="498" t="n">
        <v>0.0350636318325996</v>
      </c>
      <c r="AH35" s="498" t="n">
        <v>0.0347585715353489</v>
      </c>
      <c r="AI35" s="498" t="n">
        <v>0.0323643758893013</v>
      </c>
      <c r="AJ35" s="498" t="n">
        <v>0.0332878977060318</v>
      </c>
      <c r="AK35" s="498" t="n">
        <v>0.0299422908574343</v>
      </c>
      <c r="AL35" s="498" t="n">
        <v>0.0288880281150341</v>
      </c>
      <c r="AM35" s="498" t="n">
        <v>0.0311600249260664</v>
      </c>
      <c r="AN35" s="498" t="n">
        <v>0.0305724125355482</v>
      </c>
      <c r="AO35" s="498" t="n">
        <v>0.0347931794822216</v>
      </c>
      <c r="AP35" s="498" t="n">
        <v>0.0342592522501946</v>
      </c>
      <c r="AQ35" s="498" t="n">
        <v>0.0333822071552277</v>
      </c>
      <c r="AR35" s="498" t="n">
        <v>0.0338873118162155</v>
      </c>
      <c r="AS35" s="498" t="n">
        <v>0.0333184897899628</v>
      </c>
      <c r="AT35" s="498" t="n">
        <v>0.0319342464208603</v>
      </c>
      <c r="AU35" s="498" t="n">
        <v>0.0317930690944195</v>
      </c>
      <c r="AV35" s="498" t="n">
        <v>0.0277846567332745</v>
      </c>
      <c r="AW35" s="498" t="n">
        <v>0.0283904429525137</v>
      </c>
      <c r="AX35" s="498" t="n">
        <v>0.0271260552108288</v>
      </c>
      <c r="AY35" s="498" t="n">
        <v>0.0316912</v>
      </c>
      <c r="AZ35" s="498" t="n">
        <v>0.0304974</v>
      </c>
      <c r="BA35" s="498" t="n">
        <v>0.0350058</v>
      </c>
      <c r="BB35" s="498" t="n">
        <v>0.0339332</v>
      </c>
      <c r="BC35" s="498" t="n">
        <v>0.0322582</v>
      </c>
      <c r="BD35" s="499" t="n">
        <v>0.0331936</v>
      </c>
      <c r="BE35" s="499" t="n">
        <v>0.0337144</v>
      </c>
      <c r="BF35" s="499" t="n">
        <v>0.031399</v>
      </c>
      <c r="BG35" s="499" t="n">
        <v>0.03088</v>
      </c>
      <c r="BH35" s="499" t="n">
        <v>0.0269892</v>
      </c>
      <c r="BI35" s="499" t="n">
        <v>0.0278665</v>
      </c>
      <c r="BJ35" s="499" t="n">
        <v>0.0268661</v>
      </c>
      <c r="BK35" s="499" t="n">
        <v>0.0308775</v>
      </c>
      <c r="BL35" s="499" t="n">
        <v>0.0298167</v>
      </c>
      <c r="BM35" s="499" t="n">
        <v>0.034127</v>
      </c>
      <c r="BN35" s="499" t="n">
        <v>0.0334392</v>
      </c>
      <c r="BO35" s="499" t="n">
        <v>0.0322019</v>
      </c>
      <c r="BP35" s="499" t="n">
        <v>0.0333265</v>
      </c>
      <c r="BQ35" s="499" t="n">
        <v>0.0339307</v>
      </c>
      <c r="BR35" s="499" t="n">
        <v>0.0316821</v>
      </c>
      <c r="BS35" s="499" t="n">
        <v>0.0312503</v>
      </c>
      <c r="BT35" s="499" t="n">
        <v>0.0273258</v>
      </c>
      <c r="BU35" s="499" t="n">
        <v>0.028289</v>
      </c>
      <c r="BV35" s="499" t="n">
        <v>0.0273261</v>
      </c>
    </row>
    <row r="36" customFormat="false" ht="11.1" hidden="false" customHeight="true" outlineLevel="0" collapsed="false">
      <c r="A36" s="496" t="s">
        <v>1028</v>
      </c>
      <c r="B36" s="412" t="s">
        <v>989</v>
      </c>
      <c r="C36" s="498" t="n">
        <v>0.0257101934403181</v>
      </c>
      <c r="D36" s="498" t="n">
        <v>0.0163902770727873</v>
      </c>
      <c r="E36" s="498" t="n">
        <v>0.0148551613092422</v>
      </c>
      <c r="F36" s="498" t="n">
        <v>0.0135530335828662</v>
      </c>
      <c r="G36" s="498" t="n">
        <v>0.0133865475654602</v>
      </c>
      <c r="H36" s="498" t="n">
        <v>0.0147973336279392</v>
      </c>
      <c r="I36" s="498" t="n">
        <v>0.0153855159878731</v>
      </c>
      <c r="J36" s="498" t="n">
        <v>0.0139394830912352</v>
      </c>
      <c r="K36" s="498" t="n">
        <v>0.0123380003497005</v>
      </c>
      <c r="L36" s="498" t="n">
        <v>0.0109615158289671</v>
      </c>
      <c r="M36" s="498" t="n">
        <v>0.012611267156899</v>
      </c>
      <c r="N36" s="498" t="n">
        <v>0.01982899941504</v>
      </c>
      <c r="O36" s="498" t="n">
        <v>0.0202047787606716</v>
      </c>
      <c r="P36" s="498" t="n">
        <v>0.0157383568584919</v>
      </c>
      <c r="Q36" s="498" t="n">
        <v>0.0140970591455698</v>
      </c>
      <c r="R36" s="498" t="n">
        <v>0.0145998606458306</v>
      </c>
      <c r="S36" s="498" t="n">
        <v>0.012014145962894</v>
      </c>
      <c r="T36" s="498" t="n">
        <v>0.0131145641207695</v>
      </c>
      <c r="U36" s="498" t="n">
        <v>0.0165271610021591</v>
      </c>
      <c r="V36" s="498" t="n">
        <v>0.0151781411841512</v>
      </c>
      <c r="W36" s="498" t="n">
        <v>0.013138810172677</v>
      </c>
      <c r="X36" s="498" t="n">
        <v>0.0134860146790743</v>
      </c>
      <c r="Y36" s="498" t="n">
        <v>0.0132499150931835</v>
      </c>
      <c r="Z36" s="498" t="n">
        <v>0.0154557796195149</v>
      </c>
      <c r="AA36" s="498" t="n">
        <v>0.0132576739415526</v>
      </c>
      <c r="AB36" s="498" t="n">
        <v>0.0130556058138609</v>
      </c>
      <c r="AC36" s="498" t="n">
        <v>0.0115849524736404</v>
      </c>
      <c r="AD36" s="498" t="n">
        <v>0.010644500143826</v>
      </c>
      <c r="AE36" s="498" t="n">
        <v>0.0106253158301115</v>
      </c>
      <c r="AF36" s="498" t="n">
        <v>0.0108616454526782</v>
      </c>
      <c r="AG36" s="498" t="n">
        <v>0.0109127694740891</v>
      </c>
      <c r="AH36" s="498" t="n">
        <v>0.012137683108449</v>
      </c>
      <c r="AI36" s="498" t="n">
        <v>0.0114412615075707</v>
      </c>
      <c r="AJ36" s="498" t="n">
        <v>0.00938968732953072</v>
      </c>
      <c r="AK36" s="498" t="n">
        <v>0.0113020371645689</v>
      </c>
      <c r="AL36" s="498" t="n">
        <v>0.0128531409427524</v>
      </c>
      <c r="AM36" s="498" t="n">
        <v>0.0121326427906752</v>
      </c>
      <c r="AN36" s="498" t="n">
        <v>0.0139612536877394</v>
      </c>
      <c r="AO36" s="498" t="n">
        <v>0.012386760674417</v>
      </c>
      <c r="AP36" s="498" t="n">
        <v>0.0124938506633043</v>
      </c>
      <c r="AQ36" s="498" t="n">
        <v>0.0121579486876726</v>
      </c>
      <c r="AR36" s="498" t="n">
        <v>0.0108931669965386</v>
      </c>
      <c r="AS36" s="498" t="n">
        <v>0.0104470727965236</v>
      </c>
      <c r="AT36" s="498" t="n">
        <v>0.0108314463868737</v>
      </c>
      <c r="AU36" s="498" t="n">
        <v>0.00859686639159918</v>
      </c>
      <c r="AV36" s="498" t="n">
        <v>0.00896722916513681</v>
      </c>
      <c r="AW36" s="498" t="n">
        <v>0.0101605802774429</v>
      </c>
      <c r="AX36" s="498" t="n">
        <v>0.0107674896717072</v>
      </c>
      <c r="AY36" s="498" t="n">
        <v>0.00999773</v>
      </c>
      <c r="AZ36" s="498" t="n">
        <v>0.0100889</v>
      </c>
      <c r="BA36" s="498" t="n">
        <v>0.0100014</v>
      </c>
      <c r="BB36" s="498" t="n">
        <v>0.010057</v>
      </c>
      <c r="BC36" s="498" t="n">
        <v>0.00975346</v>
      </c>
      <c r="BD36" s="499" t="n">
        <v>0.00921005</v>
      </c>
      <c r="BE36" s="499" t="n">
        <v>0.00926898</v>
      </c>
      <c r="BF36" s="499" t="n">
        <v>0.00900084</v>
      </c>
      <c r="BG36" s="499" t="n">
        <v>0.00687987</v>
      </c>
      <c r="BH36" s="499" t="n">
        <v>0.00754029</v>
      </c>
      <c r="BI36" s="499" t="n">
        <v>0.00813484</v>
      </c>
      <c r="BJ36" s="499" t="n">
        <v>0.00949314</v>
      </c>
      <c r="BK36" s="499" t="n">
        <v>0.00823395</v>
      </c>
      <c r="BL36" s="499" t="n">
        <v>0.00827046</v>
      </c>
      <c r="BM36" s="499" t="n">
        <v>0.00831335</v>
      </c>
      <c r="BN36" s="499" t="n">
        <v>0.00868478</v>
      </c>
      <c r="BO36" s="499" t="n">
        <v>0.00886383</v>
      </c>
      <c r="BP36" s="499" t="n">
        <v>0.00876536</v>
      </c>
      <c r="BQ36" s="499" t="n">
        <v>0.00919411</v>
      </c>
      <c r="BR36" s="499" t="n">
        <v>0.00923624</v>
      </c>
      <c r="BS36" s="499" t="n">
        <v>0.0073054</v>
      </c>
      <c r="BT36" s="499" t="n">
        <v>0.00811449</v>
      </c>
      <c r="BU36" s="499" t="n">
        <v>0.00886163</v>
      </c>
      <c r="BV36" s="499" t="n">
        <v>0.0103565</v>
      </c>
    </row>
    <row r="37" customFormat="false" ht="11.1" hidden="false" customHeight="true" outlineLevel="0" collapsed="false">
      <c r="A37" s="496" t="s">
        <v>1029</v>
      </c>
      <c r="B37" s="497" t="s">
        <v>1001</v>
      </c>
      <c r="C37" s="498" t="n">
        <v>0.0125745674595237</v>
      </c>
      <c r="D37" s="498" t="n">
        <v>0.0134335504844785</v>
      </c>
      <c r="E37" s="498" t="n">
        <v>0.013251013122499</v>
      </c>
      <c r="F37" s="498" t="n">
        <v>0.0139084924012423</v>
      </c>
      <c r="G37" s="498" t="n">
        <v>0.0139548033475876</v>
      </c>
      <c r="H37" s="498" t="n">
        <v>0.0147684654220939</v>
      </c>
      <c r="I37" s="498" t="n">
        <v>0.0146889584138989</v>
      </c>
      <c r="J37" s="498" t="n">
        <v>0.0126368217170239</v>
      </c>
      <c r="K37" s="498" t="n">
        <v>0.0128775248304009</v>
      </c>
      <c r="L37" s="498" t="n">
        <v>0.013025650754571</v>
      </c>
      <c r="M37" s="498" t="n">
        <v>0.014522897079587</v>
      </c>
      <c r="N37" s="498" t="n">
        <v>0.0188066121190786</v>
      </c>
      <c r="O37" s="498" t="n">
        <v>0.0135402344167233</v>
      </c>
      <c r="P37" s="498" t="n">
        <v>0.0131175350397825</v>
      </c>
      <c r="Q37" s="498" t="n">
        <v>0.0121379792690277</v>
      </c>
      <c r="R37" s="498" t="n">
        <v>0.0113720409572124</v>
      </c>
      <c r="S37" s="498" t="n">
        <v>0.0118305152282119</v>
      </c>
      <c r="T37" s="498" t="n">
        <v>0.0131656005978584</v>
      </c>
      <c r="U37" s="498" t="n">
        <v>0.0150092309340835</v>
      </c>
      <c r="V37" s="498" t="n">
        <v>0.0183827374130487</v>
      </c>
      <c r="W37" s="498" t="n">
        <v>0.0131711466237903</v>
      </c>
      <c r="X37" s="498" t="n">
        <v>0.0094675924628973</v>
      </c>
      <c r="Y37" s="498" t="n">
        <v>0.0115794148296118</v>
      </c>
      <c r="Z37" s="498" t="n">
        <v>0.0133293168619275</v>
      </c>
      <c r="AA37" s="498" t="n">
        <v>0.0152120357379317</v>
      </c>
      <c r="AB37" s="498" t="n">
        <v>0.0150543348863721</v>
      </c>
      <c r="AC37" s="498" t="n">
        <v>0.0179051589220762</v>
      </c>
      <c r="AD37" s="498" t="n">
        <v>0.0169722065329552</v>
      </c>
      <c r="AE37" s="498" t="n">
        <v>0.0175508838146925</v>
      </c>
      <c r="AF37" s="498" t="n">
        <v>0.0149743026122451</v>
      </c>
      <c r="AG37" s="498" t="n">
        <v>0.0164724476635456</v>
      </c>
      <c r="AH37" s="498" t="n">
        <v>0.0154378190636635</v>
      </c>
      <c r="AI37" s="498" t="n">
        <v>0.0168429315090179</v>
      </c>
      <c r="AJ37" s="498" t="n">
        <v>0.0178922154009342</v>
      </c>
      <c r="AK37" s="498" t="n">
        <v>0.0179482121020556</v>
      </c>
      <c r="AL37" s="498" t="n">
        <v>0.0164844840764999</v>
      </c>
      <c r="AM37" s="498" t="n">
        <v>0.015083753503859</v>
      </c>
      <c r="AN37" s="498" t="n">
        <v>0.0169658660888672</v>
      </c>
      <c r="AO37" s="498" t="n">
        <v>0.0165166053920984</v>
      </c>
      <c r="AP37" s="498" t="n">
        <v>0.0173226967453957</v>
      </c>
      <c r="AQ37" s="498" t="n">
        <v>0.0173703096807003</v>
      </c>
      <c r="AR37" s="498" t="n">
        <v>0.0150974215939641</v>
      </c>
      <c r="AS37" s="498" t="n">
        <v>0.0164820868521929</v>
      </c>
      <c r="AT37" s="498" t="n">
        <v>0.0167822428047657</v>
      </c>
      <c r="AU37" s="498" t="n">
        <v>0.0159253012388945</v>
      </c>
      <c r="AV37" s="498" t="n">
        <v>0.016145521774888</v>
      </c>
      <c r="AW37" s="498" t="n">
        <v>0.0153250815346837</v>
      </c>
      <c r="AX37" s="498" t="n">
        <v>0.015729233622551</v>
      </c>
      <c r="AY37" s="498" t="n">
        <v>0.0153409</v>
      </c>
      <c r="AZ37" s="498" t="n">
        <v>0.0169242</v>
      </c>
      <c r="BA37" s="498" t="n">
        <v>0.0166175</v>
      </c>
      <c r="BB37" s="498" t="n">
        <v>0.0171578</v>
      </c>
      <c r="BC37" s="498" t="n">
        <v>0.0167854</v>
      </c>
      <c r="BD37" s="499" t="n">
        <v>0.0147884</v>
      </c>
      <c r="BE37" s="499" t="n">
        <v>0.0166779</v>
      </c>
      <c r="BF37" s="499" t="n">
        <v>0.016501</v>
      </c>
      <c r="BG37" s="499" t="n">
        <v>0.015468</v>
      </c>
      <c r="BH37" s="499" t="n">
        <v>0.0156833</v>
      </c>
      <c r="BI37" s="499" t="n">
        <v>0.0150422</v>
      </c>
      <c r="BJ37" s="499" t="n">
        <v>0.0155785</v>
      </c>
      <c r="BK37" s="499" t="n">
        <v>0.014947</v>
      </c>
      <c r="BL37" s="499" t="n">
        <v>0.0165464</v>
      </c>
      <c r="BM37" s="499" t="n">
        <v>0.0162003</v>
      </c>
      <c r="BN37" s="499" t="n">
        <v>0.016908</v>
      </c>
      <c r="BO37" s="499" t="n">
        <v>0.0167561</v>
      </c>
      <c r="BP37" s="499" t="n">
        <v>0.0148476</v>
      </c>
      <c r="BQ37" s="499" t="n">
        <v>0.016785</v>
      </c>
      <c r="BR37" s="499" t="n">
        <v>0.0166497</v>
      </c>
      <c r="BS37" s="499" t="n">
        <v>0.0156534</v>
      </c>
      <c r="BT37" s="499" t="n">
        <v>0.0158789</v>
      </c>
      <c r="BU37" s="499" t="n">
        <v>0.0152703</v>
      </c>
      <c r="BV37" s="499" t="n">
        <v>0.0158452</v>
      </c>
    </row>
    <row r="38" customFormat="false" ht="11.1" hidden="false" customHeight="true" outlineLevel="0" collapsed="false">
      <c r="A38" s="496"/>
      <c r="B38" s="500" t="s">
        <v>1002</v>
      </c>
      <c r="C38" s="501"/>
      <c r="D38" s="501"/>
      <c r="E38" s="501"/>
      <c r="F38" s="501"/>
      <c r="G38" s="501"/>
      <c r="H38" s="501"/>
      <c r="I38" s="501"/>
      <c r="J38" s="501"/>
      <c r="K38" s="501"/>
      <c r="L38" s="501"/>
      <c r="M38" s="501"/>
      <c r="N38" s="501"/>
      <c r="O38" s="501"/>
      <c r="P38" s="501"/>
      <c r="Q38" s="501"/>
      <c r="R38" s="501"/>
      <c r="S38" s="501"/>
      <c r="T38" s="501"/>
      <c r="U38" s="501"/>
      <c r="V38" s="501"/>
      <c r="W38" s="501"/>
      <c r="X38" s="501"/>
      <c r="Y38" s="501"/>
      <c r="Z38" s="501"/>
      <c r="AA38" s="501"/>
      <c r="AB38" s="501"/>
      <c r="AC38" s="501"/>
      <c r="AD38" s="501"/>
      <c r="AE38" s="501"/>
      <c r="AF38" s="501"/>
      <c r="AG38" s="501"/>
      <c r="AH38" s="501"/>
      <c r="AI38" s="501"/>
      <c r="AJ38" s="501"/>
      <c r="AK38" s="501"/>
      <c r="AL38" s="501"/>
      <c r="AM38" s="501"/>
      <c r="AN38" s="501"/>
      <c r="AO38" s="501"/>
      <c r="AP38" s="501"/>
      <c r="AQ38" s="501"/>
      <c r="AR38" s="501"/>
      <c r="AS38" s="501"/>
      <c r="AT38" s="501"/>
      <c r="AU38" s="501"/>
      <c r="AV38" s="501"/>
      <c r="AW38" s="501"/>
      <c r="AX38" s="501"/>
      <c r="AY38" s="501"/>
      <c r="AZ38" s="501"/>
      <c r="BA38" s="501"/>
      <c r="BB38" s="501"/>
      <c r="BC38" s="501"/>
      <c r="BD38" s="502"/>
      <c r="BE38" s="502"/>
      <c r="BF38" s="502"/>
      <c r="BG38" s="502"/>
      <c r="BH38" s="502"/>
      <c r="BI38" s="502"/>
      <c r="BJ38" s="502"/>
      <c r="BK38" s="502"/>
      <c r="BL38" s="502"/>
      <c r="BM38" s="502"/>
      <c r="BN38" s="502"/>
      <c r="BO38" s="502"/>
      <c r="BP38" s="502"/>
      <c r="BQ38" s="502"/>
      <c r="BR38" s="502"/>
      <c r="BS38" s="502"/>
      <c r="BT38" s="502"/>
      <c r="BU38" s="502"/>
      <c r="BV38" s="502"/>
    </row>
    <row r="39" customFormat="false" ht="11.1" hidden="false" customHeight="true" outlineLevel="0" collapsed="false">
      <c r="A39" s="496" t="s">
        <v>1030</v>
      </c>
      <c r="B39" s="497" t="s">
        <v>1004</v>
      </c>
      <c r="C39" s="392" t="n">
        <v>0.0105730323120952</v>
      </c>
      <c r="D39" s="392" t="n">
        <v>0.00960813835263252</v>
      </c>
      <c r="E39" s="392" t="n">
        <v>0.00880828965455294</v>
      </c>
      <c r="F39" s="392" t="n">
        <v>0.00684683350846171</v>
      </c>
      <c r="G39" s="392" t="n">
        <v>0.00631258031353354</v>
      </c>
      <c r="H39" s="392" t="n">
        <v>0.00632933340966702</v>
      </c>
      <c r="I39" s="392" t="n">
        <v>0.0064745806157589</v>
      </c>
      <c r="J39" s="392" t="n">
        <v>0.00721961259841919</v>
      </c>
      <c r="K39" s="392" t="n">
        <v>0.0104612335562706</v>
      </c>
      <c r="L39" s="392" t="n">
        <v>0.00938903167843819</v>
      </c>
      <c r="M39" s="392" t="n">
        <v>0.01159100048244</v>
      </c>
      <c r="N39" s="392" t="n">
        <v>0.0129327736794949</v>
      </c>
      <c r="O39" s="392" t="n">
        <v>0.0109303221106529</v>
      </c>
      <c r="P39" s="392" t="n">
        <v>0.00945009849965572</v>
      </c>
      <c r="Q39" s="392" t="n">
        <v>0.00953145138919354</v>
      </c>
      <c r="R39" s="392" t="n">
        <v>0.00916293356567621</v>
      </c>
      <c r="S39" s="392" t="n">
        <v>0.00846376828849316</v>
      </c>
      <c r="T39" s="392" t="n">
        <v>0.00986753311008215</v>
      </c>
      <c r="U39" s="392" t="n">
        <v>0.00939714256674051</v>
      </c>
      <c r="V39" s="392" t="n">
        <v>0.00715030962601304</v>
      </c>
      <c r="W39" s="392" t="n">
        <v>0.00727121299132705</v>
      </c>
      <c r="X39" s="392" t="n">
        <v>0.00712126353755593</v>
      </c>
      <c r="Y39" s="392" t="n">
        <v>0.00741509022191167</v>
      </c>
      <c r="Z39" s="392" t="n">
        <v>0.00931977387517691</v>
      </c>
      <c r="AA39" s="392" t="n">
        <v>0.0115076191723347</v>
      </c>
      <c r="AB39" s="392" t="n">
        <v>0.0100441966205835</v>
      </c>
      <c r="AC39" s="392" t="n">
        <v>0.00678988313302398</v>
      </c>
      <c r="AD39" s="392" t="n">
        <v>0.00618198188021779</v>
      </c>
      <c r="AE39" s="392" t="n">
        <v>0.00585806276649237</v>
      </c>
      <c r="AF39" s="392" t="n">
        <v>0.00588662689551711</v>
      </c>
      <c r="AG39" s="392" t="n">
        <v>0.00708127580583096</v>
      </c>
      <c r="AH39" s="392" t="n">
        <v>0.00588586134836078</v>
      </c>
      <c r="AI39" s="392" t="n">
        <v>0.0067426273599267</v>
      </c>
      <c r="AJ39" s="392" t="n">
        <v>0.00898483954370022</v>
      </c>
      <c r="AK39" s="392" t="n">
        <v>0.0119402315467596</v>
      </c>
      <c r="AL39" s="392" t="n">
        <v>0.00857846159487963</v>
      </c>
      <c r="AM39" s="392" t="n">
        <v>0.0129570793360472</v>
      </c>
      <c r="AN39" s="392" t="n">
        <v>0.00739227933809161</v>
      </c>
      <c r="AO39" s="392" t="n">
        <v>0.00680866092443466</v>
      </c>
      <c r="AP39" s="392" t="n">
        <v>0.00665532844141126</v>
      </c>
      <c r="AQ39" s="392" t="n">
        <v>0.00581254670396447</v>
      </c>
      <c r="AR39" s="392" t="n">
        <v>0.0072730490937829</v>
      </c>
      <c r="AS39" s="392" t="n">
        <v>0.00456509878858924</v>
      </c>
      <c r="AT39" s="392" t="n">
        <v>0.00697383610531688</v>
      </c>
      <c r="AU39" s="392" t="n">
        <v>0.00355102145113051</v>
      </c>
      <c r="AV39" s="392" t="n">
        <v>0.0037601375952363</v>
      </c>
      <c r="AW39" s="392" t="n">
        <v>0.00376493600197136</v>
      </c>
      <c r="AX39" s="392" t="n">
        <v>0.00506964232772589</v>
      </c>
      <c r="AY39" s="392" t="n">
        <v>0.0131779</v>
      </c>
      <c r="AZ39" s="392" t="n">
        <v>0.00737413</v>
      </c>
      <c r="BA39" s="392" t="n">
        <v>0.00685027</v>
      </c>
      <c r="BB39" s="392" t="n">
        <v>0.00659198</v>
      </c>
      <c r="BC39" s="392" t="n">
        <v>0.00561683</v>
      </c>
      <c r="BD39" s="393" t="n">
        <v>0.00712417</v>
      </c>
      <c r="BE39" s="393" t="n">
        <v>0.00461934</v>
      </c>
      <c r="BF39" s="393" t="n">
        <v>0.00685695</v>
      </c>
      <c r="BG39" s="393" t="n">
        <v>0.00344904</v>
      </c>
      <c r="BH39" s="393" t="n">
        <v>0.00365249</v>
      </c>
      <c r="BI39" s="393" t="n">
        <v>0.00369545</v>
      </c>
      <c r="BJ39" s="393" t="n">
        <v>0.00502106</v>
      </c>
      <c r="BK39" s="393" t="n">
        <v>0.0128395</v>
      </c>
      <c r="BL39" s="393" t="n">
        <v>0.00720954</v>
      </c>
      <c r="BM39" s="393" t="n">
        <v>0.0066783</v>
      </c>
      <c r="BN39" s="393" t="n">
        <v>0.00649601</v>
      </c>
      <c r="BO39" s="393" t="n">
        <v>0.00560702</v>
      </c>
      <c r="BP39" s="393" t="n">
        <v>0.00715269</v>
      </c>
      <c r="BQ39" s="393" t="n">
        <v>0.00464898</v>
      </c>
      <c r="BR39" s="393" t="n">
        <v>0.00691878</v>
      </c>
      <c r="BS39" s="393" t="n">
        <v>0.0034904</v>
      </c>
      <c r="BT39" s="393" t="n">
        <v>0.00369805</v>
      </c>
      <c r="BU39" s="393" t="n">
        <v>0.00375149</v>
      </c>
      <c r="BV39" s="393" t="n">
        <v>0.00510702</v>
      </c>
    </row>
    <row r="40" customFormat="false" ht="11.1" hidden="false" customHeight="true" outlineLevel="0" collapsed="false">
      <c r="A40" s="496" t="s">
        <v>1031</v>
      </c>
      <c r="B40" s="497" t="s">
        <v>1012</v>
      </c>
      <c r="C40" s="392" t="n">
        <v>0.0775715112686157</v>
      </c>
      <c r="D40" s="392" t="n">
        <v>0.0754016935825348</v>
      </c>
      <c r="E40" s="392" t="n">
        <v>0.0732875466346741</v>
      </c>
      <c r="F40" s="392" t="n">
        <v>0.0783303305506706</v>
      </c>
      <c r="G40" s="392" t="n">
        <v>0.0716072544455528</v>
      </c>
      <c r="H40" s="392" t="n">
        <v>0.0770807638764381</v>
      </c>
      <c r="I40" s="392" t="n">
        <v>0.0790970623493195</v>
      </c>
      <c r="J40" s="392" t="n">
        <v>0.076110415160656</v>
      </c>
      <c r="K40" s="392" t="n">
        <v>0.0749656036496162</v>
      </c>
      <c r="L40" s="392" t="n">
        <v>0.0769806429743767</v>
      </c>
      <c r="M40" s="392" t="n">
        <v>0.075502336025238</v>
      </c>
      <c r="N40" s="392" t="n">
        <v>0.0767150595784187</v>
      </c>
      <c r="O40" s="392" t="n">
        <v>0.0778522789478302</v>
      </c>
      <c r="P40" s="392" t="n">
        <v>0.0784456953406334</v>
      </c>
      <c r="Q40" s="392" t="n">
        <v>0.0757952332496643</v>
      </c>
      <c r="R40" s="392" t="n">
        <v>0.0761032775044441</v>
      </c>
      <c r="S40" s="392" t="n">
        <v>0.0742130726575851</v>
      </c>
      <c r="T40" s="392" t="n">
        <v>0.0766279026865959</v>
      </c>
      <c r="U40" s="392" t="n">
        <v>0.0783014744520187</v>
      </c>
      <c r="V40" s="392" t="n">
        <v>0.0778705179691315</v>
      </c>
      <c r="W40" s="392" t="n">
        <v>0.0777024328708649</v>
      </c>
      <c r="X40" s="392" t="n">
        <v>0.0766051709651947</v>
      </c>
      <c r="Y40" s="392" t="n">
        <v>0.0776559934020042</v>
      </c>
      <c r="Z40" s="392" t="n">
        <v>0.0767287164926529</v>
      </c>
      <c r="AA40" s="392" t="n">
        <v>0.0806417018175125</v>
      </c>
      <c r="AB40" s="392" t="n">
        <v>0.0778539404273033</v>
      </c>
      <c r="AC40" s="392" t="n">
        <v>0.0746223405003548</v>
      </c>
      <c r="AD40" s="392" t="n">
        <v>0.0760306343436241</v>
      </c>
      <c r="AE40" s="392" t="n">
        <v>0.0729819536209106</v>
      </c>
      <c r="AF40" s="392" t="n">
        <v>0.0761184021830559</v>
      </c>
      <c r="AG40" s="392" t="n">
        <v>0.0805808827280998</v>
      </c>
      <c r="AH40" s="392" t="n">
        <v>0.080250509083271</v>
      </c>
      <c r="AI40" s="392" t="n">
        <v>0.079119548201561</v>
      </c>
      <c r="AJ40" s="392" t="n">
        <v>0.0757387652993202</v>
      </c>
      <c r="AK40" s="392" t="n">
        <v>0.077077828347683</v>
      </c>
      <c r="AL40" s="392" t="n">
        <v>0.0792421475052834</v>
      </c>
      <c r="AM40" s="392" t="n">
        <v>0.0760949850082398</v>
      </c>
      <c r="AN40" s="392" t="n">
        <v>0.0768978744745255</v>
      </c>
      <c r="AO40" s="392" t="n">
        <v>0.0726105570793152</v>
      </c>
      <c r="AP40" s="392" t="n">
        <v>0.0776698589324951</v>
      </c>
      <c r="AQ40" s="392" t="n">
        <v>0.0734861567616463</v>
      </c>
      <c r="AR40" s="392" t="n">
        <v>0.0771416127681732</v>
      </c>
      <c r="AS40" s="392" t="n">
        <v>0.0789724886417389</v>
      </c>
      <c r="AT40" s="392" t="n">
        <v>0.078671045601368</v>
      </c>
      <c r="AU40" s="392" t="n">
        <v>0.0791228786110878</v>
      </c>
      <c r="AV40" s="392" t="n">
        <v>0.0768911391496658</v>
      </c>
      <c r="AW40" s="392" t="n">
        <v>0.0788455605506897</v>
      </c>
      <c r="AX40" s="392" t="n">
        <v>0.0780111700296402</v>
      </c>
      <c r="AY40" s="392" t="n">
        <v>0.0773921</v>
      </c>
      <c r="AZ40" s="392" t="n">
        <v>0.0767091</v>
      </c>
      <c r="BA40" s="392" t="n">
        <v>0.0730543</v>
      </c>
      <c r="BB40" s="392" t="n">
        <v>0.0769306</v>
      </c>
      <c r="BC40" s="392" t="n">
        <v>0.0710118</v>
      </c>
      <c r="BD40" s="393" t="n">
        <v>0.0755625</v>
      </c>
      <c r="BE40" s="393" t="n">
        <v>0.0799108</v>
      </c>
      <c r="BF40" s="393" t="n">
        <v>0.0773525</v>
      </c>
      <c r="BG40" s="393" t="n">
        <v>0.0768506</v>
      </c>
      <c r="BH40" s="393" t="n">
        <v>0.0746899</v>
      </c>
      <c r="BI40" s="393" t="n">
        <v>0.0773904</v>
      </c>
      <c r="BJ40" s="393" t="n">
        <v>0.0772636</v>
      </c>
      <c r="BK40" s="393" t="n">
        <v>0.0754049</v>
      </c>
      <c r="BL40" s="393" t="n">
        <v>0.0749969</v>
      </c>
      <c r="BM40" s="393" t="n">
        <v>0.0712203</v>
      </c>
      <c r="BN40" s="393" t="n">
        <v>0.0758106</v>
      </c>
      <c r="BO40" s="393" t="n">
        <v>0.0708878</v>
      </c>
      <c r="BP40" s="393" t="n">
        <v>0.075865</v>
      </c>
      <c r="BQ40" s="393" t="n">
        <v>0.0804236</v>
      </c>
      <c r="BR40" s="393" t="n">
        <v>0.0780499</v>
      </c>
      <c r="BS40" s="393" t="n">
        <v>0.0777721</v>
      </c>
      <c r="BT40" s="393" t="n">
        <v>0.0756214</v>
      </c>
      <c r="BU40" s="393" t="n">
        <v>0.078564</v>
      </c>
      <c r="BV40" s="393" t="n">
        <v>0.0785864</v>
      </c>
    </row>
    <row r="41" customFormat="false" ht="11.1" hidden="false" customHeight="true" outlineLevel="0" collapsed="false">
      <c r="A41" s="496" t="s">
        <v>1032</v>
      </c>
      <c r="B41" s="497" t="s">
        <v>1033</v>
      </c>
      <c r="C41" s="392" t="n">
        <v>0.0022423998452723</v>
      </c>
      <c r="D41" s="392" t="n">
        <v>0.00259996764361858</v>
      </c>
      <c r="E41" s="392" t="n">
        <v>0.00249588931910694</v>
      </c>
      <c r="F41" s="392" t="n">
        <v>0.00254510808736086</v>
      </c>
      <c r="G41" s="392" t="n">
        <v>0.00277732545509934</v>
      </c>
      <c r="H41" s="392" t="n">
        <v>0.00253926776349545</v>
      </c>
      <c r="I41" s="392" t="n">
        <v>0.00251800939440727</v>
      </c>
      <c r="J41" s="392" t="n">
        <v>0.00265559740364552</v>
      </c>
      <c r="K41" s="392" t="n">
        <v>0.00171397533267736</v>
      </c>
      <c r="L41" s="392" t="n">
        <v>0.00171215506270528</v>
      </c>
      <c r="M41" s="392" t="n">
        <v>0.00188523600809276</v>
      </c>
      <c r="N41" s="392" t="n">
        <v>0.00184532220009714</v>
      </c>
      <c r="O41" s="392" t="n">
        <v>0.00259454478509724</v>
      </c>
      <c r="P41" s="392" t="n">
        <v>0.00207807216793299</v>
      </c>
      <c r="Q41" s="392" t="n">
        <v>0.0021087508648634</v>
      </c>
      <c r="R41" s="392" t="n">
        <v>0.00207687565125525</v>
      </c>
      <c r="S41" s="392" t="n">
        <v>0.00210083671845496</v>
      </c>
      <c r="T41" s="392" t="n">
        <v>0.00215783691965044</v>
      </c>
      <c r="U41" s="392" t="n">
        <v>0.00224544177763164</v>
      </c>
      <c r="V41" s="392" t="n">
        <v>0.00237405695952475</v>
      </c>
      <c r="W41" s="392" t="n">
        <v>0.00214220676571131</v>
      </c>
      <c r="X41" s="392" t="n">
        <v>0.00194067962002009</v>
      </c>
      <c r="Y41" s="392" t="n">
        <v>0.0020752027630806</v>
      </c>
      <c r="Z41" s="392" t="n">
        <v>0.00204134196974337</v>
      </c>
      <c r="AA41" s="392" t="n">
        <v>0.00185035832691938</v>
      </c>
      <c r="AB41" s="392" t="n">
        <v>0.00175863003823906</v>
      </c>
      <c r="AC41" s="392" t="n">
        <v>0.00138393451925367</v>
      </c>
      <c r="AD41" s="392" t="n">
        <v>0.00149869034066796</v>
      </c>
      <c r="AE41" s="392" t="n">
        <v>0.00169100088533014</v>
      </c>
      <c r="AF41" s="392" t="n">
        <v>0.00147369736805558</v>
      </c>
      <c r="AG41" s="392" t="n">
        <v>0.00172773539088666</v>
      </c>
      <c r="AH41" s="392" t="n">
        <v>0.0015744180418551</v>
      </c>
      <c r="AI41" s="392" t="n">
        <v>0.00153376068919897</v>
      </c>
      <c r="AJ41" s="392" t="n">
        <v>0.00173343194182962</v>
      </c>
      <c r="AK41" s="392" t="n">
        <v>0.00175063603091985</v>
      </c>
      <c r="AL41" s="392" t="n">
        <v>0.00178213871549815</v>
      </c>
      <c r="AM41" s="392" t="n">
        <v>0.00160110159777105</v>
      </c>
      <c r="AN41" s="392" t="n">
        <v>0.00165194389410317</v>
      </c>
      <c r="AO41" s="392" t="n">
        <v>0.00192065315786749</v>
      </c>
      <c r="AP41" s="392" t="n">
        <v>0.00130672263912857</v>
      </c>
      <c r="AQ41" s="392" t="n">
        <v>0.00152411474846303</v>
      </c>
      <c r="AR41" s="392" t="n">
        <v>0.00181485235225409</v>
      </c>
      <c r="AS41" s="392" t="n">
        <v>0.00202361843548715</v>
      </c>
      <c r="AT41" s="392" t="n">
        <v>0.00191540864761919</v>
      </c>
      <c r="AU41" s="392" t="n">
        <v>0.00189423840492964</v>
      </c>
      <c r="AV41" s="392" t="n">
        <v>0.00179607572499663</v>
      </c>
      <c r="AW41" s="392" t="n">
        <v>0.00189008773304522</v>
      </c>
      <c r="AX41" s="392" t="n">
        <v>0.00182222831062973</v>
      </c>
      <c r="AY41" s="392" t="n">
        <v>0.00162839</v>
      </c>
      <c r="AZ41" s="392" t="n">
        <v>0.00164789</v>
      </c>
      <c r="BA41" s="392" t="n">
        <v>0.00193239</v>
      </c>
      <c r="BB41" s="392" t="n">
        <v>0.00129428</v>
      </c>
      <c r="BC41" s="392" t="n">
        <v>0.0014728</v>
      </c>
      <c r="BD41" s="393" t="n">
        <v>0.0017777</v>
      </c>
      <c r="BE41" s="393" t="n">
        <v>0.00204766</v>
      </c>
      <c r="BF41" s="393" t="n">
        <v>0.0018833</v>
      </c>
      <c r="BG41" s="393" t="n">
        <v>0.00183984</v>
      </c>
      <c r="BH41" s="393" t="n">
        <v>0.00174466</v>
      </c>
      <c r="BI41" s="393" t="n">
        <v>0.0018552</v>
      </c>
      <c r="BJ41" s="393" t="n">
        <v>0.00180477</v>
      </c>
      <c r="BK41" s="393" t="n">
        <v>0.00158658</v>
      </c>
      <c r="BL41" s="393" t="n">
        <v>0.00161111</v>
      </c>
      <c r="BM41" s="393" t="n">
        <v>0.00188388</v>
      </c>
      <c r="BN41" s="393" t="n">
        <v>0.00127544</v>
      </c>
      <c r="BO41" s="393" t="n">
        <v>0.00147023</v>
      </c>
      <c r="BP41" s="393" t="n">
        <v>0.00178482</v>
      </c>
      <c r="BQ41" s="393" t="n">
        <v>0.0020608</v>
      </c>
      <c r="BR41" s="393" t="n">
        <v>0.00190029</v>
      </c>
      <c r="BS41" s="393" t="n">
        <v>0.0018619</v>
      </c>
      <c r="BT41" s="393" t="n">
        <v>0.00176642</v>
      </c>
      <c r="BU41" s="393" t="n">
        <v>0.00188334</v>
      </c>
      <c r="BV41" s="393" t="n">
        <v>0.00183566</v>
      </c>
    </row>
    <row r="42" customFormat="false" ht="11.1" hidden="false" customHeight="true" outlineLevel="0" collapsed="false">
      <c r="A42" s="496" t="s">
        <v>853</v>
      </c>
      <c r="B42" s="497" t="s">
        <v>1034</v>
      </c>
      <c r="C42" s="392" t="n">
        <v>0.437253624200821</v>
      </c>
      <c r="D42" s="392" t="n">
        <v>0.425780564546585</v>
      </c>
      <c r="E42" s="392" t="n">
        <v>0.408716022968292</v>
      </c>
      <c r="F42" s="392" t="n">
        <v>0.411121100187302</v>
      </c>
      <c r="G42" s="392" t="n">
        <v>0.411771476268768</v>
      </c>
      <c r="H42" s="392" t="n">
        <v>0.428421497344971</v>
      </c>
      <c r="I42" s="392" t="n">
        <v>0.439887851476669</v>
      </c>
      <c r="J42" s="392" t="n">
        <v>0.425196707248688</v>
      </c>
      <c r="K42" s="392" t="n">
        <v>0.419540047645569</v>
      </c>
      <c r="L42" s="392" t="n">
        <v>0.396801948547363</v>
      </c>
      <c r="M42" s="392" t="n">
        <v>0.407908916473389</v>
      </c>
      <c r="N42" s="392" t="n">
        <v>0.434172481298447</v>
      </c>
      <c r="O42" s="392" t="n">
        <v>0.402858823537827</v>
      </c>
      <c r="P42" s="392" t="n">
        <v>0.402804106473923</v>
      </c>
      <c r="Q42" s="392" t="n">
        <v>0.391344755887985</v>
      </c>
      <c r="R42" s="392" t="n">
        <v>0.383716970682144</v>
      </c>
      <c r="S42" s="392" t="n">
        <v>0.382340639829636</v>
      </c>
      <c r="T42" s="392" t="n">
        <v>0.422075212001801</v>
      </c>
      <c r="U42" s="392" t="n">
        <v>0.445827931165695</v>
      </c>
      <c r="V42" s="392" t="n">
        <v>0.447163373231888</v>
      </c>
      <c r="W42" s="392" t="n">
        <v>0.393950283527374</v>
      </c>
      <c r="X42" s="392" t="n">
        <v>0.340433210134506</v>
      </c>
      <c r="Y42" s="392" t="n">
        <v>0.359911739826202</v>
      </c>
      <c r="Z42" s="392" t="n">
        <v>0.385871589183807</v>
      </c>
      <c r="AA42" s="392" t="n">
        <v>0.410326689481735</v>
      </c>
      <c r="AB42" s="392" t="n">
        <v>0.405609905719757</v>
      </c>
      <c r="AC42" s="392" t="n">
        <v>0.388586461544037</v>
      </c>
      <c r="AD42" s="392" t="n">
        <v>0.381500512361527</v>
      </c>
      <c r="AE42" s="392" t="n">
        <v>0.399365067481995</v>
      </c>
      <c r="AF42" s="392" t="n">
        <v>0.405858844518662</v>
      </c>
      <c r="AG42" s="392" t="n">
        <v>0.431444376707077</v>
      </c>
      <c r="AH42" s="392" t="n">
        <v>0.432068854570389</v>
      </c>
      <c r="AI42" s="392" t="n">
        <v>0.40643897652626</v>
      </c>
      <c r="AJ42" s="392" t="n">
        <v>0.407907247543335</v>
      </c>
      <c r="AK42" s="392" t="n">
        <v>0.3968545794487</v>
      </c>
      <c r="AL42" s="392" t="n">
        <v>0.406998217105866</v>
      </c>
      <c r="AM42" s="392" t="n">
        <v>0.40491771697998</v>
      </c>
      <c r="AN42" s="392" t="n">
        <v>0.39914208650589</v>
      </c>
      <c r="AO42" s="392" t="n">
        <v>0.382137715816498</v>
      </c>
      <c r="AP42" s="392" t="n">
        <v>0.382611334323883</v>
      </c>
      <c r="AQ42" s="392" t="n">
        <v>0.38437294960022</v>
      </c>
      <c r="AR42" s="392" t="n">
        <v>0.396580547094345</v>
      </c>
      <c r="AS42" s="392" t="n">
        <v>0.405025959014893</v>
      </c>
      <c r="AT42" s="392" t="n">
        <v>0.420894026756287</v>
      </c>
      <c r="AU42" s="392" t="n">
        <v>0.401896238327026</v>
      </c>
      <c r="AV42" s="392" t="n">
        <v>0.391767174005508</v>
      </c>
      <c r="AW42" s="392" t="n">
        <v>0.388876736164093</v>
      </c>
      <c r="AX42" s="392" t="n">
        <v>0.393271625041962</v>
      </c>
      <c r="AY42" s="392" t="n">
        <v>0.4118199</v>
      </c>
      <c r="AZ42" s="392" t="n">
        <v>0.3981623</v>
      </c>
      <c r="BA42" s="392" t="n">
        <v>0.3844728</v>
      </c>
      <c r="BB42" s="392" t="n">
        <v>0.3789695</v>
      </c>
      <c r="BC42" s="392" t="n">
        <v>0.3714305</v>
      </c>
      <c r="BD42" s="393" t="n">
        <v>0.3884623</v>
      </c>
      <c r="BE42" s="393" t="n">
        <v>0.4098383</v>
      </c>
      <c r="BF42" s="393" t="n">
        <v>0.4138395</v>
      </c>
      <c r="BG42" s="393" t="n">
        <v>0.3903544</v>
      </c>
      <c r="BH42" s="393" t="n">
        <v>0.3805517</v>
      </c>
      <c r="BI42" s="393" t="n">
        <v>0.3816997</v>
      </c>
      <c r="BJ42" s="393" t="n">
        <v>0.389503</v>
      </c>
      <c r="BK42" s="393" t="n">
        <v>0.4012454</v>
      </c>
      <c r="BL42" s="393" t="n">
        <v>0.3892752</v>
      </c>
      <c r="BM42" s="393" t="n">
        <v>0.3748208</v>
      </c>
      <c r="BN42" s="393" t="n">
        <v>0.3734522</v>
      </c>
      <c r="BO42" s="393" t="n">
        <v>0.3707819</v>
      </c>
      <c r="BP42" s="393" t="n">
        <v>0.3900174</v>
      </c>
      <c r="BQ42" s="393" t="n">
        <v>0.4124685</v>
      </c>
      <c r="BR42" s="393" t="n">
        <v>0.417571</v>
      </c>
      <c r="BS42" s="393" t="n">
        <v>0.3950349</v>
      </c>
      <c r="BT42" s="393" t="n">
        <v>0.3852978</v>
      </c>
      <c r="BU42" s="393" t="n">
        <v>0.3874878</v>
      </c>
      <c r="BV42" s="393" t="n">
        <v>0.3961712</v>
      </c>
    </row>
    <row r="43" customFormat="false" ht="11.1" hidden="false" customHeight="true" outlineLevel="0" collapsed="false">
      <c r="A43" s="504" t="s">
        <v>849</v>
      </c>
      <c r="B43" s="505" t="s">
        <v>1035</v>
      </c>
      <c r="C43" s="506" t="n">
        <v>11.1788910385221</v>
      </c>
      <c r="D43" s="506" t="n">
        <v>10.8372385427356</v>
      </c>
      <c r="E43" s="506" t="n">
        <v>9.96168019622564</v>
      </c>
      <c r="F43" s="506" t="n">
        <v>9.68533029779792</v>
      </c>
      <c r="G43" s="506" t="n">
        <v>10.5606531109661</v>
      </c>
      <c r="H43" s="506" t="n">
        <v>11.5028360392898</v>
      </c>
      <c r="I43" s="506" t="n">
        <v>12.1719896271825</v>
      </c>
      <c r="J43" s="506" t="n">
        <v>11.8851300384849</v>
      </c>
      <c r="K43" s="506" t="n">
        <v>11.1874064318836</v>
      </c>
      <c r="L43" s="506" t="n">
        <v>10.0790391843766</v>
      </c>
      <c r="M43" s="506" t="n">
        <v>10.0700419284403</v>
      </c>
      <c r="N43" s="506" t="n">
        <v>11.030579129234</v>
      </c>
      <c r="O43" s="506" t="n">
        <v>11.0684340558946</v>
      </c>
      <c r="P43" s="506" t="n">
        <v>10.6607253123075</v>
      </c>
      <c r="Q43" s="506" t="n">
        <v>10.2405894827098</v>
      </c>
      <c r="R43" s="506" t="n">
        <v>9.65208050236106</v>
      </c>
      <c r="S43" s="506" t="n">
        <v>10.1632936876267</v>
      </c>
      <c r="T43" s="506" t="n">
        <v>12.1223877500743</v>
      </c>
      <c r="U43" s="506" t="n">
        <v>12.9765754416585</v>
      </c>
      <c r="V43" s="506" t="n">
        <v>13.062602546066</v>
      </c>
      <c r="W43" s="506" t="n">
        <v>11.6739267297089</v>
      </c>
      <c r="X43" s="506" t="n">
        <v>10.206384209916</v>
      </c>
      <c r="Y43" s="506" t="n">
        <v>10.2038415744901</v>
      </c>
      <c r="Z43" s="506" t="n">
        <v>11.2290664818138</v>
      </c>
      <c r="AA43" s="506" t="n">
        <v>10.6018624547869</v>
      </c>
      <c r="AB43" s="506" t="n">
        <v>10.9761939253658</v>
      </c>
      <c r="AC43" s="506" t="n">
        <v>10.2816057335585</v>
      </c>
      <c r="AD43" s="506" t="n">
        <v>9.92860262282193</v>
      </c>
      <c r="AE43" s="506" t="n">
        <v>10.6650182157755</v>
      </c>
      <c r="AF43" s="506" t="n">
        <v>12.1419934332371</v>
      </c>
      <c r="AG43" s="506" t="n">
        <v>13.2393797617406</v>
      </c>
      <c r="AH43" s="506" t="n">
        <v>13.1536301393062</v>
      </c>
      <c r="AI43" s="506" t="n">
        <v>11.0685112066567</v>
      </c>
      <c r="AJ43" s="506" t="n">
        <v>10.3731316495687</v>
      </c>
      <c r="AK43" s="506" t="n">
        <v>10.3052943442017</v>
      </c>
      <c r="AL43" s="506" t="n">
        <v>10.8478467389941</v>
      </c>
      <c r="AM43" s="506" t="n">
        <v>11.366740417594</v>
      </c>
      <c r="AN43" s="506" t="n">
        <v>11.5862596097298</v>
      </c>
      <c r="AO43" s="506" t="n">
        <v>10.3612385062447</v>
      </c>
      <c r="AP43" s="506" t="n">
        <v>10.1436348669288</v>
      </c>
      <c r="AQ43" s="506" t="n">
        <v>10.6677889936429</v>
      </c>
      <c r="AR43" s="506" t="n">
        <v>12.102801016731</v>
      </c>
      <c r="AS43" s="506" t="n">
        <v>12.6936325531357</v>
      </c>
      <c r="AT43" s="506" t="n">
        <v>13.614621381428</v>
      </c>
      <c r="AU43" s="506" t="n">
        <v>11.8326908474826</v>
      </c>
      <c r="AV43" s="506" t="n">
        <v>10.7293086285542</v>
      </c>
      <c r="AW43" s="506" t="n">
        <v>10.4520331581076</v>
      </c>
      <c r="AX43" s="506" t="n">
        <v>11.1848565771424</v>
      </c>
      <c r="AY43" s="506" t="n">
        <v>11.577386154348</v>
      </c>
      <c r="AZ43" s="506" t="n">
        <v>11.2070118068498</v>
      </c>
      <c r="BA43" s="506" t="n">
        <v>10.5800358485655</v>
      </c>
      <c r="BB43" s="506" t="n">
        <v>10.2244818964933</v>
      </c>
      <c r="BC43" s="506" t="n">
        <v>10.752120516599</v>
      </c>
      <c r="BD43" s="507" t="n">
        <v>12.24092</v>
      </c>
      <c r="BE43" s="507" t="n">
        <v>13.12473</v>
      </c>
      <c r="BF43" s="507" t="n">
        <v>13.22296</v>
      </c>
      <c r="BG43" s="507" t="n">
        <v>11.68952</v>
      </c>
      <c r="BH43" s="507" t="n">
        <v>10.68778</v>
      </c>
      <c r="BI43" s="507" t="n">
        <v>10.56939</v>
      </c>
      <c r="BJ43" s="507" t="n">
        <v>11.45499</v>
      </c>
      <c r="BK43" s="507" t="n">
        <v>11.63258</v>
      </c>
      <c r="BL43" s="507" t="n">
        <v>11.49185</v>
      </c>
      <c r="BM43" s="507" t="n">
        <v>10.7492</v>
      </c>
      <c r="BN43" s="507" t="n">
        <v>10.32015</v>
      </c>
      <c r="BO43" s="507" t="n">
        <v>10.92389</v>
      </c>
      <c r="BP43" s="507" t="n">
        <v>12.45936</v>
      </c>
      <c r="BQ43" s="507" t="n">
        <v>13.3761</v>
      </c>
      <c r="BR43" s="507" t="n">
        <v>13.38373</v>
      </c>
      <c r="BS43" s="507" t="n">
        <v>11.97069</v>
      </c>
      <c r="BT43" s="507" t="n">
        <v>10.81717</v>
      </c>
      <c r="BU43" s="507" t="n">
        <v>10.75713</v>
      </c>
      <c r="BV43" s="507" t="n">
        <v>11.55484</v>
      </c>
    </row>
    <row r="44" s="511" customFormat="true" ht="11.1" hidden="false" customHeight="true" outlineLevel="0" collapsed="false">
      <c r="A44" s="492"/>
      <c r="B44" s="508"/>
      <c r="C44" s="509"/>
      <c r="D44" s="509"/>
      <c r="E44" s="509"/>
      <c r="F44" s="509"/>
      <c r="G44" s="509"/>
      <c r="H44" s="509"/>
      <c r="I44" s="509"/>
      <c r="J44" s="509"/>
      <c r="K44" s="509"/>
      <c r="L44" s="509"/>
      <c r="M44" s="509"/>
      <c r="N44" s="509"/>
      <c r="O44" s="509"/>
      <c r="P44" s="509"/>
      <c r="Q44" s="509"/>
      <c r="R44" s="509"/>
      <c r="S44" s="509"/>
      <c r="T44" s="509"/>
      <c r="U44" s="509"/>
      <c r="V44" s="509"/>
      <c r="W44" s="509"/>
      <c r="X44" s="509"/>
      <c r="Y44" s="509"/>
      <c r="Z44" s="509"/>
      <c r="AA44" s="509"/>
      <c r="AB44" s="509"/>
      <c r="AC44" s="509"/>
      <c r="AD44" s="509"/>
      <c r="AE44" s="509"/>
      <c r="AF44" s="509"/>
      <c r="AG44" s="509"/>
      <c r="AH44" s="509"/>
      <c r="AI44" s="509"/>
      <c r="AJ44" s="509"/>
      <c r="AK44" s="509"/>
      <c r="AL44" s="509"/>
      <c r="AM44" s="509"/>
      <c r="AN44" s="509"/>
      <c r="AO44" s="509"/>
      <c r="AP44" s="509"/>
      <c r="AQ44" s="509"/>
      <c r="AR44" s="509"/>
      <c r="AS44" s="509"/>
      <c r="AT44" s="509"/>
      <c r="AU44" s="509"/>
      <c r="AV44" s="509"/>
      <c r="AW44" s="509"/>
      <c r="AX44" s="509"/>
      <c r="AY44" s="509"/>
      <c r="AZ44" s="509"/>
      <c r="BA44" s="509"/>
      <c r="BB44" s="509"/>
      <c r="BC44" s="509"/>
      <c r="BD44" s="509"/>
      <c r="BE44" s="509"/>
      <c r="BF44" s="509"/>
      <c r="BG44" s="510"/>
      <c r="BH44" s="510"/>
      <c r="BI44" s="510"/>
      <c r="BJ44" s="510"/>
      <c r="BK44" s="510"/>
      <c r="BL44" s="510"/>
      <c r="BM44" s="510"/>
      <c r="BN44" s="510"/>
      <c r="BO44" s="510"/>
      <c r="BP44" s="510"/>
      <c r="BQ44" s="510"/>
      <c r="BR44" s="510"/>
      <c r="BS44" s="510"/>
      <c r="BT44" s="510"/>
      <c r="BU44" s="510"/>
      <c r="BV44" s="510"/>
    </row>
    <row r="45" s="511" customFormat="true" ht="12" hidden="false" customHeight="true" outlineLevel="0" collapsed="false">
      <c r="A45" s="492"/>
      <c r="B45" s="89" t="s">
        <v>101</v>
      </c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</row>
    <row r="46" s="513" customFormat="true" ht="12" hidden="false" customHeight="true" outlineLevel="0" collapsed="false">
      <c r="A46" s="512"/>
      <c r="B46" s="400" t="s">
        <v>881</v>
      </c>
      <c r="C46" s="400"/>
      <c r="D46" s="400"/>
      <c r="E46" s="400"/>
      <c r="F46" s="400"/>
      <c r="G46" s="400"/>
      <c r="H46" s="400"/>
      <c r="I46" s="400"/>
      <c r="J46" s="400"/>
      <c r="K46" s="400"/>
      <c r="L46" s="400"/>
      <c r="M46" s="400"/>
      <c r="N46" s="400"/>
      <c r="O46" s="400"/>
      <c r="P46" s="400"/>
      <c r="Q46" s="400"/>
    </row>
    <row r="47" s="513" customFormat="true" ht="12" hidden="false" customHeight="true" outlineLevel="0" collapsed="false">
      <c r="A47" s="514"/>
      <c r="B47" s="400" t="s">
        <v>1036</v>
      </c>
      <c r="C47" s="400"/>
      <c r="D47" s="400"/>
      <c r="E47" s="400"/>
      <c r="F47" s="400"/>
      <c r="G47" s="400"/>
      <c r="H47" s="400"/>
      <c r="I47" s="400"/>
      <c r="J47" s="400"/>
      <c r="K47" s="400"/>
      <c r="L47" s="400"/>
      <c r="M47" s="400"/>
      <c r="N47" s="400"/>
      <c r="O47" s="400"/>
      <c r="P47" s="400"/>
      <c r="Q47" s="400"/>
    </row>
    <row r="48" s="513" customFormat="true" ht="12" hidden="false" customHeight="true" outlineLevel="0" collapsed="false">
      <c r="A48" s="514"/>
      <c r="B48" s="515" t="s">
        <v>1037</v>
      </c>
      <c r="C48" s="515"/>
      <c r="D48" s="515"/>
      <c r="E48" s="515"/>
      <c r="F48" s="515"/>
      <c r="G48" s="515"/>
      <c r="H48" s="515"/>
      <c r="I48" s="515"/>
      <c r="J48" s="515"/>
      <c r="K48" s="515"/>
      <c r="L48" s="515"/>
      <c r="M48" s="515"/>
      <c r="N48" s="515"/>
      <c r="O48" s="515"/>
      <c r="P48" s="515"/>
      <c r="Q48" s="515"/>
    </row>
    <row r="49" s="513" customFormat="true" ht="22.15" hidden="false" customHeight="true" outlineLevel="0" collapsed="false">
      <c r="A49" s="514"/>
      <c r="B49" s="515" t="s">
        <v>1038</v>
      </c>
      <c r="C49" s="515"/>
      <c r="D49" s="515"/>
      <c r="E49" s="515"/>
      <c r="F49" s="515"/>
      <c r="G49" s="515"/>
      <c r="H49" s="515"/>
      <c r="I49" s="515"/>
      <c r="J49" s="515"/>
      <c r="K49" s="515"/>
      <c r="L49" s="515"/>
      <c r="M49" s="515"/>
      <c r="N49" s="515"/>
      <c r="O49" s="515"/>
      <c r="P49" s="515"/>
      <c r="Q49" s="515"/>
    </row>
    <row r="50" s="513" customFormat="true" ht="22.5" hidden="false" customHeight="true" outlineLevel="0" collapsed="false">
      <c r="A50" s="514"/>
      <c r="B50" s="515" t="s">
        <v>1039</v>
      </c>
      <c r="C50" s="515"/>
      <c r="D50" s="515"/>
      <c r="E50" s="515"/>
      <c r="F50" s="515"/>
      <c r="G50" s="515"/>
      <c r="H50" s="515"/>
      <c r="I50" s="515"/>
      <c r="J50" s="515"/>
      <c r="K50" s="515"/>
      <c r="L50" s="515"/>
      <c r="M50" s="515"/>
      <c r="N50" s="515"/>
      <c r="O50" s="515"/>
      <c r="P50" s="515"/>
      <c r="Q50" s="515"/>
    </row>
    <row r="51" s="513" customFormat="true" ht="12" hidden="false" customHeight="true" outlineLevel="0" collapsed="false">
      <c r="A51" s="514"/>
      <c r="B51" s="93" t="s">
        <v>109</v>
      </c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</row>
    <row r="52" s="513" customFormat="true" ht="12" hidden="false" customHeight="true" outlineLevel="0" collapsed="false">
      <c r="A52" s="514"/>
      <c r="B52" s="95" t="s">
        <v>1040</v>
      </c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</row>
    <row r="53" s="513" customFormat="true" ht="21.6" hidden="false" customHeight="true" outlineLevel="0" collapsed="false">
      <c r="A53" s="514"/>
      <c r="B53" s="93" t="s">
        <v>885</v>
      </c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</row>
    <row r="54" s="513" customFormat="true" ht="12" hidden="false" customHeight="true" outlineLevel="0" collapsed="false">
      <c r="A54" s="514"/>
      <c r="B54" s="95" t="s">
        <v>113</v>
      </c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</row>
    <row r="55" s="437" customFormat="true" ht="12" hidden="false" customHeight="true" outlineLevel="0" collapsed="false">
      <c r="A55" s="130"/>
      <c r="B55" s="131" t="s">
        <v>177</v>
      </c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</row>
    <row r="56" customFormat="false" ht="11.25" hidden="false" customHeight="false" outlineLevel="0" collapsed="false">
      <c r="BG56" s="516"/>
      <c r="BH56" s="516"/>
      <c r="BI56" s="516"/>
      <c r="BJ56" s="516"/>
      <c r="BK56" s="516"/>
      <c r="BL56" s="516"/>
      <c r="BM56" s="516"/>
      <c r="BN56" s="516"/>
      <c r="BO56" s="516"/>
      <c r="BP56" s="516"/>
      <c r="BQ56" s="516"/>
      <c r="BR56" s="516"/>
      <c r="BS56" s="516"/>
      <c r="BT56" s="516"/>
      <c r="BU56" s="516"/>
      <c r="BV56" s="516"/>
    </row>
    <row r="57" customFormat="false" ht="11.25" hidden="false" customHeight="false" outlineLevel="0" collapsed="false">
      <c r="BG57" s="516"/>
      <c r="BH57" s="516"/>
      <c r="BI57" s="516"/>
      <c r="BJ57" s="516"/>
      <c r="BK57" s="516"/>
      <c r="BL57" s="516"/>
      <c r="BM57" s="516"/>
      <c r="BN57" s="516"/>
      <c r="BO57" s="516"/>
      <c r="BP57" s="516"/>
      <c r="BQ57" s="516"/>
      <c r="BR57" s="516"/>
      <c r="BS57" s="516"/>
      <c r="BT57" s="516"/>
      <c r="BU57" s="516"/>
      <c r="BV57" s="516"/>
    </row>
    <row r="58" customFormat="false" ht="11.25" hidden="false" customHeight="false" outlineLevel="0" collapsed="false">
      <c r="BG58" s="516"/>
      <c r="BH58" s="516"/>
      <c r="BI58" s="516"/>
      <c r="BJ58" s="516"/>
      <c r="BK58" s="516"/>
      <c r="BL58" s="516"/>
      <c r="BM58" s="516"/>
      <c r="BN58" s="516"/>
      <c r="BO58" s="516"/>
      <c r="BP58" s="516"/>
      <c r="BQ58" s="516"/>
      <c r="BR58" s="516"/>
      <c r="BS58" s="516"/>
      <c r="BT58" s="516"/>
      <c r="BU58" s="516"/>
      <c r="BV58" s="516"/>
    </row>
    <row r="59" customFormat="false" ht="11.25" hidden="false" customHeight="false" outlineLevel="0" collapsed="false">
      <c r="BG59" s="516"/>
      <c r="BH59" s="516"/>
      <c r="BI59" s="516"/>
      <c r="BJ59" s="516"/>
      <c r="BK59" s="516"/>
      <c r="BL59" s="516"/>
      <c r="BM59" s="516"/>
      <c r="BN59" s="516"/>
      <c r="BO59" s="516"/>
      <c r="BP59" s="516"/>
      <c r="BQ59" s="516"/>
      <c r="BR59" s="516"/>
      <c r="BS59" s="516"/>
      <c r="BT59" s="516"/>
      <c r="BU59" s="516"/>
      <c r="BV59" s="516"/>
    </row>
    <row r="60" customFormat="false" ht="11.25" hidden="false" customHeight="false" outlineLevel="0" collapsed="false">
      <c r="BG60" s="516"/>
      <c r="BH60" s="516"/>
      <c r="BI60" s="516"/>
      <c r="BJ60" s="516"/>
      <c r="BK60" s="516"/>
      <c r="BL60" s="516"/>
      <c r="BM60" s="516"/>
      <c r="BN60" s="516"/>
      <c r="BO60" s="516"/>
      <c r="BP60" s="516"/>
      <c r="BQ60" s="516"/>
      <c r="BR60" s="516"/>
      <c r="BS60" s="516"/>
      <c r="BT60" s="516"/>
      <c r="BU60" s="516"/>
      <c r="BV60" s="516"/>
    </row>
    <row r="61" customFormat="false" ht="11.25" hidden="false" customHeight="false" outlineLevel="0" collapsed="false">
      <c r="BG61" s="516"/>
      <c r="BH61" s="516"/>
      <c r="BI61" s="516"/>
      <c r="BJ61" s="516"/>
      <c r="BK61" s="516"/>
      <c r="BL61" s="516"/>
      <c r="BM61" s="516"/>
      <c r="BN61" s="516"/>
      <c r="BO61" s="516"/>
      <c r="BP61" s="516"/>
      <c r="BQ61" s="516"/>
      <c r="BR61" s="516"/>
      <c r="BS61" s="516"/>
      <c r="BT61" s="516"/>
      <c r="BU61" s="516"/>
      <c r="BV61" s="516"/>
    </row>
    <row r="62" customFormat="false" ht="11.25" hidden="false" customHeight="false" outlineLevel="0" collapsed="false">
      <c r="BG62" s="516"/>
      <c r="BH62" s="516"/>
      <c r="BI62" s="516"/>
      <c r="BJ62" s="516"/>
      <c r="BK62" s="516"/>
      <c r="BL62" s="516"/>
      <c r="BM62" s="516"/>
      <c r="BN62" s="516"/>
      <c r="BO62" s="516"/>
      <c r="BP62" s="516"/>
      <c r="BQ62" s="516"/>
      <c r="BR62" s="516"/>
      <c r="BS62" s="516"/>
      <c r="BT62" s="516"/>
      <c r="BU62" s="516"/>
      <c r="BV62" s="516"/>
    </row>
    <row r="63" customFormat="false" ht="11.25" hidden="false" customHeight="false" outlineLevel="0" collapsed="false">
      <c r="BG63" s="516"/>
      <c r="BH63" s="516"/>
      <c r="BI63" s="516"/>
      <c r="BJ63" s="516"/>
      <c r="BK63" s="516"/>
      <c r="BL63" s="516"/>
      <c r="BM63" s="516"/>
      <c r="BN63" s="516"/>
      <c r="BO63" s="516"/>
      <c r="BP63" s="516"/>
      <c r="BQ63" s="516"/>
      <c r="BR63" s="516"/>
      <c r="BS63" s="516"/>
      <c r="BT63" s="516"/>
      <c r="BU63" s="516"/>
      <c r="BV63" s="516"/>
    </row>
    <row r="64" customFormat="false" ht="11.25" hidden="false" customHeight="false" outlineLevel="0" collapsed="false">
      <c r="BG64" s="516"/>
      <c r="BH64" s="516"/>
      <c r="BI64" s="516"/>
      <c r="BJ64" s="516"/>
      <c r="BK64" s="516"/>
      <c r="BL64" s="516"/>
      <c r="BM64" s="516"/>
      <c r="BN64" s="516"/>
      <c r="BO64" s="516"/>
      <c r="BP64" s="516"/>
      <c r="BQ64" s="516"/>
      <c r="BR64" s="516"/>
      <c r="BS64" s="516"/>
      <c r="BT64" s="516"/>
      <c r="BU64" s="516"/>
      <c r="BV64" s="516"/>
    </row>
    <row r="65" customFormat="false" ht="11.25" hidden="false" customHeight="false" outlineLevel="0" collapsed="false">
      <c r="BG65" s="516"/>
      <c r="BH65" s="516"/>
      <c r="BI65" s="516"/>
      <c r="BJ65" s="516"/>
      <c r="BK65" s="516"/>
      <c r="BL65" s="516"/>
      <c r="BM65" s="516"/>
      <c r="BN65" s="516"/>
      <c r="BO65" s="516"/>
      <c r="BP65" s="516"/>
      <c r="BQ65" s="516"/>
      <c r="BR65" s="516"/>
      <c r="BS65" s="516"/>
      <c r="BT65" s="516"/>
      <c r="BU65" s="516"/>
      <c r="BV65" s="516"/>
    </row>
    <row r="66" customFormat="false" ht="11.25" hidden="false" customHeight="false" outlineLevel="0" collapsed="false">
      <c r="BG66" s="516"/>
      <c r="BH66" s="516"/>
      <c r="BI66" s="516"/>
      <c r="BJ66" s="516"/>
      <c r="BK66" s="516"/>
      <c r="BL66" s="516"/>
      <c r="BM66" s="516"/>
      <c r="BN66" s="516"/>
      <c r="BO66" s="516"/>
      <c r="BP66" s="516"/>
      <c r="BQ66" s="516"/>
      <c r="BR66" s="516"/>
      <c r="BS66" s="516"/>
      <c r="BT66" s="516"/>
      <c r="BU66" s="516"/>
      <c r="BV66" s="516"/>
    </row>
    <row r="67" customFormat="false" ht="11.25" hidden="false" customHeight="false" outlineLevel="0" collapsed="false">
      <c r="BG67" s="516"/>
      <c r="BH67" s="516"/>
      <c r="BI67" s="516"/>
      <c r="BJ67" s="516"/>
      <c r="BK67" s="516"/>
      <c r="BL67" s="516"/>
      <c r="BM67" s="516"/>
      <c r="BN67" s="516"/>
      <c r="BO67" s="516"/>
      <c r="BP67" s="516"/>
      <c r="BQ67" s="516"/>
      <c r="BR67" s="516"/>
      <c r="BS67" s="516"/>
      <c r="BT67" s="516"/>
      <c r="BU67" s="516"/>
      <c r="BV67" s="516"/>
    </row>
    <row r="68" customFormat="false" ht="11.25" hidden="false" customHeight="false" outlineLevel="0" collapsed="false">
      <c r="BG68" s="516"/>
      <c r="BH68" s="516"/>
      <c r="BI68" s="516"/>
      <c r="BJ68" s="516"/>
      <c r="BK68" s="516"/>
      <c r="BL68" s="516"/>
      <c r="BM68" s="516"/>
      <c r="BN68" s="516"/>
      <c r="BO68" s="516"/>
      <c r="BP68" s="516"/>
      <c r="BQ68" s="516"/>
      <c r="BR68" s="516"/>
      <c r="BS68" s="516"/>
      <c r="BT68" s="516"/>
      <c r="BU68" s="516"/>
      <c r="BV68" s="516"/>
    </row>
    <row r="69" customFormat="false" ht="11.25" hidden="false" customHeight="false" outlineLevel="0" collapsed="false">
      <c r="BG69" s="516"/>
      <c r="BH69" s="516"/>
      <c r="BI69" s="516"/>
      <c r="BJ69" s="516"/>
      <c r="BK69" s="516"/>
      <c r="BL69" s="516"/>
      <c r="BM69" s="516"/>
      <c r="BN69" s="516"/>
      <c r="BO69" s="516"/>
      <c r="BP69" s="516"/>
      <c r="BQ69" s="516"/>
      <c r="BR69" s="516"/>
      <c r="BS69" s="516"/>
      <c r="BT69" s="516"/>
      <c r="BU69" s="516"/>
      <c r="BV69" s="516"/>
    </row>
    <row r="70" customFormat="false" ht="11.25" hidden="false" customHeight="false" outlineLevel="0" collapsed="false">
      <c r="BG70" s="516"/>
      <c r="BH70" s="516"/>
      <c r="BI70" s="516"/>
      <c r="BJ70" s="516"/>
      <c r="BK70" s="516"/>
      <c r="BL70" s="516"/>
      <c r="BM70" s="516"/>
      <c r="BN70" s="516"/>
      <c r="BO70" s="516"/>
      <c r="BP70" s="516"/>
      <c r="BQ70" s="516"/>
      <c r="BR70" s="516"/>
      <c r="BS70" s="516"/>
      <c r="BT70" s="516"/>
      <c r="BU70" s="516"/>
      <c r="BV70" s="516"/>
    </row>
    <row r="71" customFormat="false" ht="11.25" hidden="false" customHeight="false" outlineLevel="0" collapsed="false">
      <c r="BG71" s="516"/>
      <c r="BH71" s="516"/>
      <c r="BI71" s="516"/>
      <c r="BJ71" s="516"/>
      <c r="BK71" s="516"/>
      <c r="BL71" s="516"/>
      <c r="BM71" s="516"/>
      <c r="BN71" s="516"/>
      <c r="BO71" s="516"/>
      <c r="BP71" s="516"/>
      <c r="BQ71" s="516"/>
      <c r="BR71" s="516"/>
      <c r="BS71" s="516"/>
      <c r="BT71" s="516"/>
      <c r="BU71" s="516"/>
      <c r="BV71" s="516"/>
    </row>
    <row r="72" customFormat="false" ht="11.25" hidden="false" customHeight="false" outlineLevel="0" collapsed="false">
      <c r="BG72" s="516"/>
      <c r="BH72" s="516"/>
      <c r="BI72" s="516"/>
      <c r="BJ72" s="516"/>
      <c r="BK72" s="516"/>
      <c r="BL72" s="516"/>
      <c r="BM72" s="516"/>
      <c r="BN72" s="516"/>
      <c r="BO72" s="516"/>
      <c r="BP72" s="516"/>
      <c r="BQ72" s="516"/>
      <c r="BR72" s="516"/>
      <c r="BS72" s="516"/>
      <c r="BT72" s="516"/>
      <c r="BU72" s="516"/>
      <c r="BV72" s="516"/>
    </row>
    <row r="73" customFormat="false" ht="11.25" hidden="false" customHeight="false" outlineLevel="0" collapsed="false">
      <c r="BG73" s="516"/>
      <c r="BH73" s="516"/>
      <c r="BI73" s="516"/>
      <c r="BJ73" s="516"/>
      <c r="BK73" s="516"/>
      <c r="BL73" s="516"/>
      <c r="BM73" s="516"/>
      <c r="BN73" s="516"/>
      <c r="BO73" s="516"/>
      <c r="BP73" s="516"/>
      <c r="BQ73" s="516"/>
      <c r="BR73" s="516"/>
      <c r="BS73" s="516"/>
      <c r="BT73" s="516"/>
      <c r="BU73" s="516"/>
      <c r="BV73" s="516"/>
    </row>
    <row r="74" customFormat="false" ht="11.25" hidden="false" customHeight="false" outlineLevel="0" collapsed="false">
      <c r="BG74" s="516"/>
      <c r="BH74" s="516"/>
      <c r="BI74" s="516"/>
      <c r="BJ74" s="516"/>
      <c r="BK74" s="516"/>
      <c r="BL74" s="516"/>
      <c r="BM74" s="516"/>
      <c r="BN74" s="516"/>
      <c r="BO74" s="516"/>
      <c r="BP74" s="516"/>
      <c r="BQ74" s="516"/>
      <c r="BR74" s="516"/>
      <c r="BS74" s="516"/>
      <c r="BT74" s="516"/>
      <c r="BU74" s="516"/>
      <c r="BV74" s="516"/>
    </row>
    <row r="75" customFormat="false" ht="11.25" hidden="false" customHeight="false" outlineLevel="0" collapsed="false">
      <c r="BG75" s="516"/>
      <c r="BH75" s="516"/>
      <c r="BI75" s="516"/>
      <c r="BJ75" s="516"/>
      <c r="BK75" s="516"/>
      <c r="BL75" s="516"/>
      <c r="BM75" s="516"/>
      <c r="BN75" s="516"/>
      <c r="BO75" s="516"/>
      <c r="BP75" s="516"/>
      <c r="BQ75" s="516"/>
      <c r="BR75" s="516"/>
      <c r="BS75" s="516"/>
      <c r="BT75" s="516"/>
      <c r="BU75" s="516"/>
      <c r="BV75" s="516"/>
    </row>
    <row r="76" customFormat="false" ht="11.25" hidden="false" customHeight="false" outlineLevel="0" collapsed="false">
      <c r="BG76" s="516"/>
      <c r="BH76" s="516"/>
      <c r="BI76" s="516"/>
      <c r="BJ76" s="516"/>
      <c r="BK76" s="516"/>
      <c r="BL76" s="516"/>
      <c r="BM76" s="516"/>
      <c r="BN76" s="516"/>
      <c r="BO76" s="516"/>
      <c r="BP76" s="516"/>
      <c r="BQ76" s="516"/>
      <c r="BR76" s="516"/>
      <c r="BS76" s="516"/>
      <c r="BT76" s="516"/>
      <c r="BU76" s="516"/>
      <c r="BV76" s="516"/>
    </row>
    <row r="77" customFormat="false" ht="11.25" hidden="false" customHeight="false" outlineLevel="0" collapsed="false">
      <c r="BG77" s="516"/>
      <c r="BH77" s="516"/>
      <c r="BI77" s="516"/>
      <c r="BJ77" s="516"/>
      <c r="BK77" s="516"/>
      <c r="BL77" s="516"/>
      <c r="BM77" s="516"/>
      <c r="BN77" s="516"/>
      <c r="BO77" s="516"/>
      <c r="BP77" s="516"/>
      <c r="BQ77" s="516"/>
      <c r="BR77" s="516"/>
      <c r="BS77" s="516"/>
      <c r="BT77" s="516"/>
      <c r="BU77" s="516"/>
      <c r="BV77" s="516"/>
    </row>
    <row r="78" customFormat="false" ht="11.25" hidden="false" customHeight="false" outlineLevel="0" collapsed="false">
      <c r="BG78" s="516"/>
      <c r="BH78" s="516"/>
      <c r="BI78" s="516"/>
      <c r="BJ78" s="516"/>
      <c r="BK78" s="516"/>
      <c r="BL78" s="516"/>
      <c r="BM78" s="516"/>
      <c r="BN78" s="516"/>
      <c r="BO78" s="516"/>
      <c r="BP78" s="516"/>
      <c r="BQ78" s="516"/>
      <c r="BR78" s="516"/>
      <c r="BS78" s="516"/>
      <c r="BT78" s="516"/>
      <c r="BU78" s="516"/>
      <c r="BV78" s="516"/>
    </row>
    <row r="79" customFormat="false" ht="11.25" hidden="false" customHeight="false" outlineLevel="0" collapsed="false">
      <c r="BG79" s="516"/>
      <c r="BH79" s="516"/>
      <c r="BI79" s="516"/>
      <c r="BJ79" s="516"/>
      <c r="BK79" s="516"/>
      <c r="BL79" s="516"/>
      <c r="BM79" s="516"/>
      <c r="BN79" s="516"/>
      <c r="BO79" s="516"/>
      <c r="BP79" s="516"/>
      <c r="BQ79" s="516"/>
      <c r="BR79" s="516"/>
      <c r="BS79" s="516"/>
      <c r="BT79" s="516"/>
      <c r="BU79" s="516"/>
      <c r="BV79" s="516"/>
    </row>
    <row r="80" customFormat="false" ht="11.25" hidden="false" customHeight="false" outlineLevel="0" collapsed="false">
      <c r="BG80" s="516"/>
      <c r="BH80" s="516"/>
      <c r="BI80" s="516"/>
      <c r="BJ80" s="516"/>
      <c r="BK80" s="516"/>
      <c r="BL80" s="516"/>
      <c r="BM80" s="516"/>
      <c r="BN80" s="516"/>
      <c r="BO80" s="516"/>
      <c r="BP80" s="516"/>
      <c r="BQ80" s="516"/>
      <c r="BR80" s="516"/>
      <c r="BS80" s="516"/>
      <c r="BT80" s="516"/>
      <c r="BU80" s="516"/>
      <c r="BV80" s="516"/>
    </row>
    <row r="81" customFormat="false" ht="11.25" hidden="false" customHeight="false" outlineLevel="0" collapsed="false">
      <c r="BG81" s="516"/>
      <c r="BH81" s="516"/>
      <c r="BI81" s="516"/>
      <c r="BJ81" s="516"/>
      <c r="BK81" s="516"/>
      <c r="BL81" s="516"/>
      <c r="BM81" s="516"/>
      <c r="BN81" s="516"/>
      <c r="BO81" s="516"/>
      <c r="BP81" s="516"/>
      <c r="BQ81" s="516"/>
      <c r="BR81" s="516"/>
      <c r="BS81" s="516"/>
      <c r="BT81" s="516"/>
      <c r="BU81" s="516"/>
      <c r="BV81" s="516"/>
    </row>
    <row r="82" customFormat="false" ht="11.25" hidden="false" customHeight="false" outlineLevel="0" collapsed="false">
      <c r="BG82" s="516"/>
      <c r="BH82" s="516"/>
      <c r="BI82" s="516"/>
      <c r="BJ82" s="516"/>
      <c r="BK82" s="516"/>
      <c r="BL82" s="516"/>
      <c r="BM82" s="516"/>
      <c r="BN82" s="516"/>
      <c r="BO82" s="516"/>
      <c r="BP82" s="516"/>
      <c r="BQ82" s="516"/>
      <c r="BR82" s="516"/>
      <c r="BS82" s="516"/>
      <c r="BT82" s="516"/>
      <c r="BU82" s="516"/>
      <c r="BV82" s="516"/>
    </row>
    <row r="83" customFormat="false" ht="11.25" hidden="false" customHeight="false" outlineLevel="0" collapsed="false">
      <c r="BG83" s="516"/>
      <c r="BH83" s="516"/>
      <c r="BI83" s="516"/>
      <c r="BJ83" s="516"/>
      <c r="BK83" s="516"/>
      <c r="BL83" s="516"/>
      <c r="BM83" s="516"/>
      <c r="BN83" s="516"/>
      <c r="BO83" s="516"/>
      <c r="BP83" s="516"/>
      <c r="BQ83" s="516"/>
      <c r="BR83" s="516"/>
      <c r="BS83" s="516"/>
      <c r="BT83" s="516"/>
      <c r="BU83" s="516"/>
      <c r="BV83" s="516"/>
    </row>
    <row r="84" customFormat="false" ht="11.25" hidden="false" customHeight="false" outlineLevel="0" collapsed="false">
      <c r="BG84" s="516"/>
      <c r="BH84" s="516"/>
      <c r="BI84" s="516"/>
      <c r="BJ84" s="516"/>
      <c r="BK84" s="516"/>
      <c r="BL84" s="516"/>
      <c r="BM84" s="516"/>
      <c r="BN84" s="516"/>
      <c r="BO84" s="516"/>
      <c r="BP84" s="516"/>
      <c r="BQ84" s="516"/>
      <c r="BR84" s="516"/>
      <c r="BS84" s="516"/>
      <c r="BT84" s="516"/>
      <c r="BU84" s="516"/>
      <c r="BV84" s="516"/>
    </row>
    <row r="85" customFormat="false" ht="11.25" hidden="false" customHeight="false" outlineLevel="0" collapsed="false">
      <c r="BG85" s="516"/>
      <c r="BH85" s="516"/>
      <c r="BI85" s="516"/>
      <c r="BJ85" s="516"/>
      <c r="BK85" s="516"/>
      <c r="BL85" s="516"/>
      <c r="BM85" s="516"/>
      <c r="BN85" s="516"/>
      <c r="BO85" s="516"/>
      <c r="BP85" s="516"/>
      <c r="BQ85" s="516"/>
      <c r="BR85" s="516"/>
      <c r="BS85" s="516"/>
      <c r="BT85" s="516"/>
      <c r="BU85" s="516"/>
      <c r="BV85" s="516"/>
    </row>
    <row r="86" customFormat="false" ht="11.25" hidden="false" customHeight="false" outlineLevel="0" collapsed="false">
      <c r="BG86" s="516"/>
      <c r="BH86" s="516"/>
      <c r="BI86" s="516"/>
      <c r="BJ86" s="516"/>
      <c r="BK86" s="516"/>
      <c r="BL86" s="516"/>
      <c r="BM86" s="516"/>
      <c r="BN86" s="516"/>
      <c r="BO86" s="516"/>
      <c r="BP86" s="516"/>
      <c r="BQ86" s="516"/>
      <c r="BR86" s="516"/>
      <c r="BS86" s="516"/>
      <c r="BT86" s="516"/>
      <c r="BU86" s="516"/>
      <c r="BV86" s="516"/>
    </row>
    <row r="87" customFormat="false" ht="11.25" hidden="false" customHeight="false" outlineLevel="0" collapsed="false">
      <c r="BG87" s="516"/>
      <c r="BH87" s="516"/>
      <c r="BI87" s="516"/>
      <c r="BJ87" s="516"/>
      <c r="BK87" s="516"/>
      <c r="BL87" s="516"/>
      <c r="BM87" s="516"/>
      <c r="BN87" s="516"/>
      <c r="BO87" s="516"/>
      <c r="BP87" s="516"/>
      <c r="BQ87" s="516"/>
      <c r="BR87" s="516"/>
      <c r="BS87" s="516"/>
      <c r="BT87" s="516"/>
      <c r="BU87" s="516"/>
      <c r="BV87" s="516"/>
    </row>
    <row r="88" customFormat="false" ht="11.25" hidden="false" customHeight="false" outlineLevel="0" collapsed="false">
      <c r="BG88" s="516"/>
      <c r="BH88" s="516"/>
      <c r="BI88" s="516"/>
      <c r="BJ88" s="516"/>
      <c r="BK88" s="516"/>
      <c r="BL88" s="516"/>
      <c r="BM88" s="516"/>
      <c r="BN88" s="516"/>
      <c r="BO88" s="516"/>
      <c r="BP88" s="516"/>
      <c r="BQ88" s="516"/>
      <c r="BR88" s="516"/>
      <c r="BS88" s="516"/>
      <c r="BT88" s="516"/>
      <c r="BU88" s="516"/>
      <c r="BV88" s="516"/>
    </row>
    <row r="89" customFormat="false" ht="11.25" hidden="false" customHeight="false" outlineLevel="0" collapsed="false">
      <c r="BG89" s="516"/>
      <c r="BH89" s="516"/>
      <c r="BI89" s="516"/>
      <c r="BJ89" s="516"/>
      <c r="BK89" s="516"/>
      <c r="BL89" s="516"/>
      <c r="BM89" s="516"/>
      <c r="BN89" s="516"/>
      <c r="BO89" s="516"/>
      <c r="BP89" s="516"/>
      <c r="BQ89" s="516"/>
      <c r="BR89" s="516"/>
      <c r="BS89" s="516"/>
      <c r="BT89" s="516"/>
      <c r="BU89" s="516"/>
      <c r="BV89" s="516"/>
    </row>
    <row r="90" customFormat="false" ht="11.25" hidden="false" customHeight="false" outlineLevel="0" collapsed="false">
      <c r="BG90" s="516"/>
      <c r="BH90" s="516"/>
      <c r="BI90" s="516"/>
      <c r="BJ90" s="516"/>
      <c r="BK90" s="516"/>
      <c r="BL90" s="516"/>
      <c r="BM90" s="516"/>
      <c r="BN90" s="516"/>
      <c r="BO90" s="516"/>
      <c r="BP90" s="516"/>
      <c r="BQ90" s="516"/>
      <c r="BR90" s="516"/>
      <c r="BS90" s="516"/>
      <c r="BT90" s="516"/>
      <c r="BU90" s="516"/>
      <c r="BV90" s="516"/>
    </row>
    <row r="91" customFormat="false" ht="11.25" hidden="false" customHeight="false" outlineLevel="0" collapsed="false">
      <c r="BG91" s="516"/>
      <c r="BH91" s="516"/>
      <c r="BI91" s="516"/>
      <c r="BJ91" s="516"/>
      <c r="BK91" s="516"/>
      <c r="BL91" s="516"/>
      <c r="BM91" s="516"/>
      <c r="BN91" s="516"/>
      <c r="BO91" s="516"/>
      <c r="BP91" s="516"/>
      <c r="BQ91" s="516"/>
      <c r="BR91" s="516"/>
      <c r="BS91" s="516"/>
      <c r="BT91" s="516"/>
      <c r="BU91" s="516"/>
      <c r="BV91" s="516"/>
    </row>
    <row r="92" customFormat="false" ht="11.25" hidden="false" customHeight="false" outlineLevel="0" collapsed="false">
      <c r="BG92" s="516"/>
      <c r="BH92" s="516"/>
      <c r="BI92" s="516"/>
      <c r="BJ92" s="516"/>
      <c r="BK92" s="516"/>
      <c r="BL92" s="516"/>
      <c r="BM92" s="516"/>
      <c r="BN92" s="516"/>
      <c r="BO92" s="516"/>
      <c r="BP92" s="516"/>
      <c r="BQ92" s="516"/>
      <c r="BR92" s="516"/>
      <c r="BS92" s="516"/>
      <c r="BT92" s="516"/>
      <c r="BU92" s="516"/>
      <c r="BV92" s="516"/>
    </row>
    <row r="93" customFormat="false" ht="11.25" hidden="false" customHeight="false" outlineLevel="0" collapsed="false">
      <c r="BG93" s="516"/>
      <c r="BH93" s="516"/>
      <c r="BI93" s="516"/>
      <c r="BJ93" s="516"/>
      <c r="BK93" s="516"/>
      <c r="BL93" s="516"/>
      <c r="BM93" s="516"/>
      <c r="BN93" s="516"/>
      <c r="BO93" s="516"/>
      <c r="BP93" s="516"/>
      <c r="BQ93" s="516"/>
      <c r="BR93" s="516"/>
      <c r="BS93" s="516"/>
      <c r="BT93" s="516"/>
      <c r="BU93" s="516"/>
      <c r="BV93" s="516"/>
    </row>
    <row r="94" customFormat="false" ht="11.25" hidden="false" customHeight="false" outlineLevel="0" collapsed="false">
      <c r="BG94" s="516"/>
      <c r="BH94" s="516"/>
      <c r="BI94" s="516"/>
      <c r="BJ94" s="516"/>
      <c r="BK94" s="516"/>
      <c r="BL94" s="516"/>
      <c r="BM94" s="516"/>
      <c r="BN94" s="516"/>
      <c r="BO94" s="516"/>
      <c r="BP94" s="516"/>
      <c r="BQ94" s="516"/>
      <c r="BR94" s="516"/>
      <c r="BS94" s="516"/>
      <c r="BT94" s="516"/>
      <c r="BU94" s="516"/>
      <c r="BV94" s="516"/>
    </row>
    <row r="95" customFormat="false" ht="11.25" hidden="false" customHeight="false" outlineLevel="0" collapsed="false">
      <c r="BG95" s="516"/>
      <c r="BH95" s="516"/>
      <c r="BI95" s="516"/>
      <c r="BJ95" s="516"/>
      <c r="BK95" s="516"/>
      <c r="BL95" s="516"/>
      <c r="BM95" s="516"/>
      <c r="BN95" s="516"/>
      <c r="BO95" s="516"/>
      <c r="BP95" s="516"/>
      <c r="BQ95" s="516"/>
      <c r="BR95" s="516"/>
      <c r="BS95" s="516"/>
      <c r="BT95" s="516"/>
      <c r="BU95" s="516"/>
      <c r="BV95" s="516"/>
    </row>
    <row r="96" customFormat="false" ht="11.25" hidden="false" customHeight="false" outlineLevel="0" collapsed="false">
      <c r="BG96" s="516"/>
      <c r="BH96" s="516"/>
      <c r="BI96" s="516"/>
      <c r="BJ96" s="516"/>
      <c r="BK96" s="516"/>
      <c r="BL96" s="516"/>
      <c r="BM96" s="516"/>
      <c r="BN96" s="516"/>
      <c r="BO96" s="516"/>
      <c r="BP96" s="516"/>
      <c r="BQ96" s="516"/>
      <c r="BR96" s="516"/>
      <c r="BS96" s="516"/>
      <c r="BT96" s="516"/>
      <c r="BU96" s="516"/>
      <c r="BV96" s="516"/>
    </row>
    <row r="97" customFormat="false" ht="11.25" hidden="false" customHeight="false" outlineLevel="0" collapsed="false">
      <c r="BG97" s="516"/>
      <c r="BH97" s="516"/>
      <c r="BI97" s="516"/>
      <c r="BJ97" s="516"/>
      <c r="BK97" s="516"/>
      <c r="BL97" s="516"/>
      <c r="BM97" s="516"/>
      <c r="BN97" s="516"/>
      <c r="BO97" s="516"/>
      <c r="BP97" s="516"/>
      <c r="BQ97" s="516"/>
      <c r="BR97" s="516"/>
      <c r="BS97" s="516"/>
      <c r="BT97" s="516"/>
      <c r="BU97" s="516"/>
      <c r="BV97" s="516"/>
    </row>
    <row r="98" customFormat="false" ht="11.25" hidden="false" customHeight="false" outlineLevel="0" collapsed="false">
      <c r="BG98" s="516"/>
      <c r="BH98" s="516"/>
      <c r="BI98" s="516"/>
      <c r="BJ98" s="516"/>
      <c r="BK98" s="516"/>
      <c r="BL98" s="516"/>
      <c r="BM98" s="516"/>
      <c r="BN98" s="516"/>
      <c r="BO98" s="516"/>
      <c r="BP98" s="516"/>
      <c r="BQ98" s="516"/>
      <c r="BR98" s="516"/>
      <c r="BS98" s="516"/>
      <c r="BT98" s="516"/>
      <c r="BU98" s="516"/>
      <c r="BV98" s="516"/>
    </row>
    <row r="99" customFormat="false" ht="11.25" hidden="false" customHeight="false" outlineLevel="0" collapsed="false">
      <c r="BG99" s="516"/>
      <c r="BH99" s="516"/>
      <c r="BI99" s="516"/>
      <c r="BJ99" s="516"/>
      <c r="BK99" s="516"/>
      <c r="BL99" s="516"/>
      <c r="BM99" s="516"/>
      <c r="BN99" s="516"/>
      <c r="BO99" s="516"/>
      <c r="BP99" s="516"/>
      <c r="BQ99" s="516"/>
      <c r="BR99" s="516"/>
      <c r="BS99" s="516"/>
      <c r="BT99" s="516"/>
      <c r="BU99" s="516"/>
      <c r="BV99" s="516"/>
    </row>
    <row r="100" customFormat="false" ht="11.25" hidden="false" customHeight="false" outlineLevel="0" collapsed="false">
      <c r="BG100" s="516"/>
      <c r="BH100" s="516"/>
      <c r="BI100" s="516"/>
      <c r="BJ100" s="516"/>
      <c r="BK100" s="516"/>
      <c r="BL100" s="516"/>
      <c r="BM100" s="516"/>
      <c r="BN100" s="516"/>
      <c r="BO100" s="516"/>
      <c r="BP100" s="516"/>
      <c r="BQ100" s="516"/>
      <c r="BR100" s="516"/>
      <c r="BS100" s="516"/>
      <c r="BT100" s="516"/>
      <c r="BU100" s="516"/>
      <c r="BV100" s="516"/>
    </row>
    <row r="101" customFormat="false" ht="11.25" hidden="false" customHeight="false" outlineLevel="0" collapsed="false">
      <c r="BG101" s="516"/>
      <c r="BH101" s="516"/>
      <c r="BI101" s="516"/>
      <c r="BJ101" s="516"/>
      <c r="BK101" s="516"/>
      <c r="BL101" s="516"/>
      <c r="BM101" s="516"/>
      <c r="BN101" s="516"/>
      <c r="BO101" s="516"/>
      <c r="BP101" s="516"/>
      <c r="BQ101" s="516"/>
      <c r="BR101" s="516"/>
      <c r="BS101" s="516"/>
      <c r="BT101" s="516"/>
      <c r="BU101" s="516"/>
      <c r="BV101" s="516"/>
    </row>
    <row r="102" customFormat="false" ht="11.25" hidden="false" customHeight="false" outlineLevel="0" collapsed="false">
      <c r="BG102" s="516"/>
      <c r="BH102" s="516"/>
      <c r="BI102" s="516"/>
      <c r="BJ102" s="516"/>
      <c r="BK102" s="516"/>
      <c r="BL102" s="516"/>
      <c r="BM102" s="516"/>
      <c r="BN102" s="516"/>
      <c r="BO102" s="516"/>
      <c r="BP102" s="516"/>
      <c r="BQ102" s="516"/>
      <c r="BR102" s="516"/>
      <c r="BS102" s="516"/>
      <c r="BT102" s="516"/>
      <c r="BU102" s="516"/>
      <c r="BV102" s="516"/>
    </row>
    <row r="103" customFormat="false" ht="11.25" hidden="false" customHeight="false" outlineLevel="0" collapsed="false">
      <c r="BG103" s="516"/>
      <c r="BH103" s="516"/>
      <c r="BI103" s="516"/>
      <c r="BJ103" s="516"/>
      <c r="BK103" s="516"/>
      <c r="BL103" s="516"/>
      <c r="BM103" s="516"/>
      <c r="BN103" s="516"/>
      <c r="BO103" s="516"/>
      <c r="BP103" s="516"/>
      <c r="BQ103" s="516"/>
      <c r="BR103" s="516"/>
      <c r="BS103" s="516"/>
      <c r="BT103" s="516"/>
      <c r="BU103" s="516"/>
      <c r="BV103" s="516"/>
    </row>
    <row r="104" customFormat="false" ht="11.25" hidden="false" customHeight="false" outlineLevel="0" collapsed="false">
      <c r="BG104" s="516"/>
      <c r="BH104" s="516"/>
      <c r="BI104" s="516"/>
      <c r="BJ104" s="516"/>
      <c r="BK104" s="516"/>
      <c r="BL104" s="516"/>
      <c r="BM104" s="516"/>
      <c r="BN104" s="516"/>
      <c r="BO104" s="516"/>
      <c r="BP104" s="516"/>
      <c r="BQ104" s="516"/>
      <c r="BR104" s="516"/>
      <c r="BS104" s="516"/>
      <c r="BT104" s="516"/>
      <c r="BU104" s="516"/>
      <c r="BV104" s="516"/>
    </row>
    <row r="105" customFormat="false" ht="11.25" hidden="false" customHeight="false" outlineLevel="0" collapsed="false">
      <c r="BG105" s="516"/>
      <c r="BH105" s="516"/>
      <c r="BI105" s="516"/>
      <c r="BJ105" s="516"/>
      <c r="BK105" s="516"/>
      <c r="BL105" s="516"/>
      <c r="BM105" s="516"/>
      <c r="BN105" s="516"/>
      <c r="BO105" s="516"/>
      <c r="BP105" s="516"/>
      <c r="BQ105" s="516"/>
      <c r="BR105" s="516"/>
      <c r="BS105" s="516"/>
      <c r="BT105" s="516"/>
      <c r="BU105" s="516"/>
      <c r="BV105" s="516"/>
    </row>
    <row r="106" customFormat="false" ht="11.25" hidden="false" customHeight="false" outlineLevel="0" collapsed="false">
      <c r="BG106" s="516"/>
      <c r="BH106" s="516"/>
      <c r="BI106" s="516"/>
      <c r="BJ106" s="516"/>
      <c r="BK106" s="516"/>
      <c r="BL106" s="516"/>
      <c r="BM106" s="516"/>
      <c r="BN106" s="516"/>
      <c r="BO106" s="516"/>
      <c r="BP106" s="516"/>
      <c r="BQ106" s="516"/>
      <c r="BR106" s="516"/>
      <c r="BS106" s="516"/>
      <c r="BT106" s="516"/>
      <c r="BU106" s="516"/>
      <c r="BV106" s="516"/>
    </row>
    <row r="107" customFormat="false" ht="11.25" hidden="false" customHeight="false" outlineLevel="0" collapsed="false">
      <c r="BG107" s="516"/>
      <c r="BH107" s="516"/>
      <c r="BI107" s="516"/>
      <c r="BJ107" s="516"/>
      <c r="BK107" s="516"/>
      <c r="BL107" s="516"/>
      <c r="BM107" s="516"/>
      <c r="BN107" s="516"/>
      <c r="BO107" s="516"/>
      <c r="BP107" s="516"/>
      <c r="BQ107" s="516"/>
      <c r="BR107" s="516"/>
      <c r="BS107" s="516"/>
      <c r="BT107" s="516"/>
      <c r="BU107" s="516"/>
      <c r="BV107" s="516"/>
    </row>
    <row r="108" customFormat="false" ht="11.25" hidden="false" customHeight="false" outlineLevel="0" collapsed="false">
      <c r="BG108" s="516"/>
      <c r="BH108" s="516"/>
      <c r="BI108" s="516"/>
      <c r="BJ108" s="516"/>
      <c r="BK108" s="516"/>
      <c r="BL108" s="516"/>
      <c r="BM108" s="516"/>
      <c r="BN108" s="516"/>
      <c r="BO108" s="516"/>
      <c r="BP108" s="516"/>
      <c r="BQ108" s="516"/>
      <c r="BR108" s="516"/>
      <c r="BS108" s="516"/>
      <c r="BT108" s="516"/>
      <c r="BU108" s="516"/>
      <c r="BV108" s="516"/>
    </row>
    <row r="109" customFormat="false" ht="11.25" hidden="false" customHeight="false" outlineLevel="0" collapsed="false">
      <c r="BG109" s="516"/>
      <c r="BH109" s="516"/>
      <c r="BI109" s="516"/>
      <c r="BJ109" s="516"/>
      <c r="BK109" s="516"/>
      <c r="BL109" s="516"/>
      <c r="BM109" s="516"/>
      <c r="BN109" s="516"/>
      <c r="BO109" s="516"/>
      <c r="BP109" s="516"/>
      <c r="BQ109" s="516"/>
      <c r="BR109" s="516"/>
      <c r="BS109" s="516"/>
      <c r="BT109" s="516"/>
      <c r="BU109" s="516"/>
      <c r="BV109" s="516"/>
    </row>
    <row r="110" customFormat="false" ht="11.25" hidden="false" customHeight="false" outlineLevel="0" collapsed="false">
      <c r="BG110" s="516"/>
      <c r="BH110" s="516"/>
      <c r="BI110" s="516"/>
      <c r="BJ110" s="516"/>
      <c r="BK110" s="516"/>
      <c r="BL110" s="516"/>
      <c r="BM110" s="516"/>
      <c r="BN110" s="516"/>
      <c r="BO110" s="516"/>
      <c r="BP110" s="516"/>
      <c r="BQ110" s="516"/>
      <c r="BR110" s="516"/>
      <c r="BS110" s="516"/>
      <c r="BT110" s="516"/>
      <c r="BU110" s="516"/>
      <c r="BV110" s="516"/>
    </row>
    <row r="111" customFormat="false" ht="11.25" hidden="false" customHeight="false" outlineLevel="0" collapsed="false">
      <c r="BG111" s="516"/>
      <c r="BH111" s="516"/>
      <c r="BI111" s="516"/>
      <c r="BJ111" s="516"/>
      <c r="BK111" s="516"/>
      <c r="BL111" s="516"/>
      <c r="BM111" s="516"/>
      <c r="BN111" s="516"/>
      <c r="BO111" s="516"/>
      <c r="BP111" s="516"/>
      <c r="BQ111" s="516"/>
      <c r="BR111" s="516"/>
      <c r="BS111" s="516"/>
      <c r="BT111" s="516"/>
      <c r="BU111" s="516"/>
      <c r="BV111" s="516"/>
    </row>
    <row r="112" customFormat="false" ht="11.25" hidden="false" customHeight="false" outlineLevel="0" collapsed="false">
      <c r="BG112" s="516"/>
      <c r="BH112" s="516"/>
      <c r="BI112" s="516"/>
      <c r="BJ112" s="516"/>
      <c r="BK112" s="516"/>
      <c r="BL112" s="516"/>
      <c r="BM112" s="516"/>
      <c r="BN112" s="516"/>
      <c r="BO112" s="516"/>
      <c r="BP112" s="516"/>
      <c r="BQ112" s="516"/>
      <c r="BR112" s="516"/>
      <c r="BS112" s="516"/>
      <c r="BT112" s="516"/>
      <c r="BU112" s="516"/>
      <c r="BV112" s="516"/>
    </row>
    <row r="113" customFormat="false" ht="11.25" hidden="false" customHeight="false" outlineLevel="0" collapsed="false">
      <c r="BG113" s="516"/>
      <c r="BH113" s="516"/>
      <c r="BI113" s="516"/>
      <c r="BJ113" s="516"/>
      <c r="BK113" s="516"/>
      <c r="BL113" s="516"/>
      <c r="BM113" s="516"/>
      <c r="BN113" s="516"/>
      <c r="BO113" s="516"/>
      <c r="BP113" s="516"/>
      <c r="BQ113" s="516"/>
      <c r="BR113" s="516"/>
      <c r="BS113" s="516"/>
      <c r="BT113" s="516"/>
      <c r="BU113" s="516"/>
      <c r="BV113" s="516"/>
    </row>
    <row r="114" customFormat="false" ht="11.25" hidden="false" customHeight="false" outlineLevel="0" collapsed="false">
      <c r="BG114" s="516"/>
      <c r="BH114" s="516"/>
      <c r="BI114" s="516"/>
      <c r="BJ114" s="516"/>
      <c r="BK114" s="516"/>
      <c r="BL114" s="516"/>
      <c r="BM114" s="516"/>
      <c r="BN114" s="516"/>
      <c r="BO114" s="516"/>
      <c r="BP114" s="516"/>
      <c r="BQ114" s="516"/>
      <c r="BR114" s="516"/>
      <c r="BS114" s="516"/>
      <c r="BT114" s="516"/>
      <c r="BU114" s="516"/>
      <c r="BV114" s="516"/>
    </row>
    <row r="115" customFormat="false" ht="11.25" hidden="false" customHeight="false" outlineLevel="0" collapsed="false">
      <c r="BG115" s="516"/>
      <c r="BH115" s="516"/>
      <c r="BI115" s="516"/>
      <c r="BJ115" s="516"/>
      <c r="BK115" s="516"/>
      <c r="BL115" s="516"/>
      <c r="BM115" s="516"/>
      <c r="BN115" s="516"/>
      <c r="BO115" s="516"/>
      <c r="BP115" s="516"/>
      <c r="BQ115" s="516"/>
      <c r="BR115" s="516"/>
      <c r="BS115" s="516"/>
      <c r="BT115" s="516"/>
      <c r="BU115" s="516"/>
      <c r="BV115" s="516"/>
    </row>
    <row r="116" customFormat="false" ht="11.25" hidden="false" customHeight="false" outlineLevel="0" collapsed="false">
      <c r="BG116" s="516"/>
      <c r="BH116" s="516"/>
      <c r="BI116" s="516"/>
      <c r="BJ116" s="516"/>
      <c r="BK116" s="516"/>
      <c r="BL116" s="516"/>
      <c r="BM116" s="516"/>
      <c r="BN116" s="516"/>
      <c r="BO116" s="516"/>
      <c r="BP116" s="516"/>
      <c r="BQ116" s="516"/>
      <c r="BR116" s="516"/>
      <c r="BS116" s="516"/>
      <c r="BT116" s="516"/>
      <c r="BU116" s="516"/>
      <c r="BV116" s="516"/>
    </row>
    <row r="117" customFormat="false" ht="11.25" hidden="false" customHeight="false" outlineLevel="0" collapsed="false">
      <c r="BG117" s="516"/>
      <c r="BH117" s="516"/>
      <c r="BI117" s="516"/>
      <c r="BJ117" s="516"/>
      <c r="BK117" s="516"/>
      <c r="BL117" s="516"/>
      <c r="BM117" s="516"/>
      <c r="BN117" s="516"/>
      <c r="BO117" s="516"/>
      <c r="BP117" s="516"/>
      <c r="BQ117" s="516"/>
      <c r="BR117" s="516"/>
      <c r="BS117" s="516"/>
      <c r="BT117" s="516"/>
      <c r="BU117" s="516"/>
      <c r="BV117" s="516"/>
    </row>
    <row r="118" customFormat="false" ht="11.25" hidden="false" customHeight="false" outlineLevel="0" collapsed="false">
      <c r="BG118" s="516"/>
      <c r="BH118" s="516"/>
      <c r="BI118" s="516"/>
      <c r="BJ118" s="516"/>
      <c r="BK118" s="516"/>
      <c r="BL118" s="516"/>
      <c r="BM118" s="516"/>
      <c r="BN118" s="516"/>
      <c r="BO118" s="516"/>
      <c r="BP118" s="516"/>
      <c r="BQ118" s="516"/>
      <c r="BR118" s="516"/>
      <c r="BS118" s="516"/>
      <c r="BT118" s="516"/>
      <c r="BU118" s="516"/>
      <c r="BV118" s="516"/>
    </row>
    <row r="119" customFormat="false" ht="11.25" hidden="false" customHeight="false" outlineLevel="0" collapsed="false">
      <c r="BG119" s="516"/>
      <c r="BH119" s="516"/>
      <c r="BI119" s="516"/>
      <c r="BJ119" s="516"/>
      <c r="BK119" s="516"/>
      <c r="BL119" s="516"/>
      <c r="BM119" s="516"/>
      <c r="BN119" s="516"/>
      <c r="BO119" s="516"/>
      <c r="BP119" s="516"/>
      <c r="BQ119" s="516"/>
      <c r="BR119" s="516"/>
      <c r="BS119" s="516"/>
      <c r="BT119" s="516"/>
      <c r="BU119" s="516"/>
      <c r="BV119" s="516"/>
    </row>
    <row r="120" customFormat="false" ht="11.25" hidden="false" customHeight="false" outlineLevel="0" collapsed="false">
      <c r="BG120" s="516"/>
      <c r="BH120" s="516"/>
      <c r="BI120" s="516"/>
      <c r="BJ120" s="516"/>
      <c r="BK120" s="516"/>
      <c r="BL120" s="516"/>
      <c r="BM120" s="516"/>
      <c r="BN120" s="516"/>
      <c r="BO120" s="516"/>
      <c r="BP120" s="516"/>
      <c r="BQ120" s="516"/>
      <c r="BR120" s="516"/>
      <c r="BS120" s="516"/>
      <c r="BT120" s="516"/>
      <c r="BU120" s="516"/>
      <c r="BV120" s="516"/>
    </row>
    <row r="121" customFormat="false" ht="11.25" hidden="false" customHeight="false" outlineLevel="0" collapsed="false">
      <c r="BG121" s="516"/>
      <c r="BH121" s="516"/>
      <c r="BI121" s="516"/>
      <c r="BJ121" s="516"/>
      <c r="BK121" s="516"/>
      <c r="BL121" s="516"/>
      <c r="BM121" s="516"/>
      <c r="BN121" s="516"/>
      <c r="BO121" s="516"/>
      <c r="BP121" s="516"/>
      <c r="BQ121" s="516"/>
      <c r="BR121" s="516"/>
      <c r="BS121" s="516"/>
      <c r="BT121" s="516"/>
      <c r="BU121" s="516"/>
      <c r="BV121" s="516"/>
    </row>
    <row r="122" customFormat="false" ht="11.25" hidden="false" customHeight="false" outlineLevel="0" collapsed="false">
      <c r="BG122" s="516"/>
      <c r="BH122" s="516"/>
      <c r="BI122" s="516"/>
      <c r="BJ122" s="516"/>
      <c r="BK122" s="516"/>
      <c r="BL122" s="516"/>
      <c r="BM122" s="516"/>
      <c r="BN122" s="516"/>
      <c r="BO122" s="516"/>
      <c r="BP122" s="516"/>
      <c r="BQ122" s="516"/>
      <c r="BR122" s="516"/>
      <c r="BS122" s="516"/>
      <c r="BT122" s="516"/>
      <c r="BU122" s="516"/>
      <c r="BV122" s="516"/>
    </row>
    <row r="123" customFormat="false" ht="11.25" hidden="false" customHeight="false" outlineLevel="0" collapsed="false">
      <c r="BG123" s="516"/>
      <c r="BH123" s="516"/>
      <c r="BI123" s="516"/>
      <c r="BJ123" s="516"/>
      <c r="BK123" s="516"/>
      <c r="BL123" s="516"/>
      <c r="BM123" s="516"/>
      <c r="BN123" s="516"/>
      <c r="BO123" s="516"/>
      <c r="BP123" s="516"/>
      <c r="BQ123" s="516"/>
      <c r="BR123" s="516"/>
      <c r="BS123" s="516"/>
      <c r="BT123" s="516"/>
      <c r="BU123" s="516"/>
      <c r="BV123" s="516"/>
    </row>
    <row r="124" customFormat="false" ht="11.25" hidden="false" customHeight="false" outlineLevel="0" collapsed="false">
      <c r="BG124" s="516"/>
      <c r="BH124" s="516"/>
      <c r="BI124" s="516"/>
      <c r="BJ124" s="516"/>
      <c r="BK124" s="516"/>
      <c r="BL124" s="516"/>
      <c r="BM124" s="516"/>
      <c r="BN124" s="516"/>
      <c r="BO124" s="516"/>
      <c r="BP124" s="516"/>
      <c r="BQ124" s="516"/>
      <c r="BR124" s="516"/>
      <c r="BS124" s="516"/>
      <c r="BT124" s="516"/>
      <c r="BU124" s="516"/>
      <c r="BV124" s="516"/>
    </row>
    <row r="125" customFormat="false" ht="11.25" hidden="false" customHeight="false" outlineLevel="0" collapsed="false">
      <c r="BG125" s="516"/>
      <c r="BH125" s="516"/>
      <c r="BI125" s="516"/>
      <c r="BJ125" s="516"/>
      <c r="BK125" s="516"/>
      <c r="BL125" s="516"/>
      <c r="BM125" s="516"/>
      <c r="BN125" s="516"/>
      <c r="BO125" s="516"/>
      <c r="BP125" s="516"/>
      <c r="BQ125" s="516"/>
      <c r="BR125" s="516"/>
      <c r="BS125" s="516"/>
      <c r="BT125" s="516"/>
      <c r="BU125" s="516"/>
      <c r="BV125" s="516"/>
    </row>
    <row r="126" customFormat="false" ht="11.25" hidden="false" customHeight="false" outlineLevel="0" collapsed="false">
      <c r="BG126" s="516"/>
      <c r="BH126" s="516"/>
      <c r="BI126" s="516"/>
      <c r="BJ126" s="516"/>
      <c r="BK126" s="516"/>
      <c r="BL126" s="516"/>
      <c r="BM126" s="516"/>
      <c r="BN126" s="516"/>
      <c r="BO126" s="516"/>
      <c r="BP126" s="516"/>
      <c r="BQ126" s="516"/>
      <c r="BR126" s="516"/>
      <c r="BS126" s="516"/>
      <c r="BT126" s="516"/>
      <c r="BU126" s="516"/>
      <c r="BV126" s="516"/>
    </row>
    <row r="127" customFormat="false" ht="11.25" hidden="false" customHeight="false" outlineLevel="0" collapsed="false">
      <c r="BG127" s="516"/>
      <c r="BH127" s="516"/>
      <c r="BI127" s="516"/>
      <c r="BJ127" s="516"/>
      <c r="BK127" s="516"/>
      <c r="BL127" s="516"/>
      <c r="BM127" s="516"/>
      <c r="BN127" s="516"/>
      <c r="BO127" s="516"/>
      <c r="BP127" s="516"/>
      <c r="BQ127" s="516"/>
      <c r="BR127" s="516"/>
      <c r="BS127" s="516"/>
      <c r="BT127" s="516"/>
      <c r="BU127" s="516"/>
      <c r="BV127" s="516"/>
    </row>
    <row r="128" customFormat="false" ht="11.25" hidden="false" customHeight="false" outlineLevel="0" collapsed="false">
      <c r="BG128" s="516"/>
      <c r="BH128" s="516"/>
      <c r="BI128" s="516"/>
      <c r="BJ128" s="516"/>
      <c r="BK128" s="516"/>
      <c r="BL128" s="516"/>
      <c r="BM128" s="516"/>
      <c r="BN128" s="516"/>
      <c r="BO128" s="516"/>
      <c r="BP128" s="516"/>
      <c r="BQ128" s="516"/>
      <c r="BR128" s="516"/>
      <c r="BS128" s="516"/>
      <c r="BT128" s="516"/>
      <c r="BU128" s="516"/>
      <c r="BV128" s="516"/>
    </row>
    <row r="129" customFormat="false" ht="11.25" hidden="false" customHeight="false" outlineLevel="0" collapsed="false">
      <c r="BG129" s="516"/>
      <c r="BH129" s="516"/>
      <c r="BI129" s="516"/>
      <c r="BJ129" s="516"/>
      <c r="BK129" s="516"/>
      <c r="BL129" s="516"/>
      <c r="BM129" s="516"/>
      <c r="BN129" s="516"/>
      <c r="BO129" s="516"/>
      <c r="BP129" s="516"/>
      <c r="BQ129" s="516"/>
      <c r="BR129" s="516"/>
      <c r="BS129" s="516"/>
      <c r="BT129" s="516"/>
      <c r="BU129" s="516"/>
      <c r="BV129" s="516"/>
    </row>
    <row r="130" customFormat="false" ht="11.25" hidden="false" customHeight="false" outlineLevel="0" collapsed="false">
      <c r="BG130" s="516"/>
      <c r="BH130" s="516"/>
      <c r="BI130" s="516"/>
      <c r="BJ130" s="516"/>
      <c r="BK130" s="516"/>
      <c r="BL130" s="516"/>
      <c r="BM130" s="516"/>
      <c r="BN130" s="516"/>
      <c r="BO130" s="516"/>
      <c r="BP130" s="516"/>
      <c r="BQ130" s="516"/>
      <c r="BR130" s="516"/>
      <c r="BS130" s="516"/>
      <c r="BT130" s="516"/>
      <c r="BU130" s="516"/>
      <c r="BV130" s="516"/>
    </row>
    <row r="131" customFormat="false" ht="11.25" hidden="false" customHeight="false" outlineLevel="0" collapsed="false">
      <c r="BG131" s="516"/>
      <c r="BH131" s="516"/>
      <c r="BI131" s="516"/>
      <c r="BJ131" s="516"/>
      <c r="BK131" s="516"/>
      <c r="BL131" s="516"/>
      <c r="BM131" s="516"/>
      <c r="BN131" s="516"/>
      <c r="BO131" s="516"/>
      <c r="BP131" s="516"/>
      <c r="BQ131" s="516"/>
      <c r="BR131" s="516"/>
      <c r="BS131" s="516"/>
      <c r="BT131" s="516"/>
      <c r="BU131" s="516"/>
      <c r="BV131" s="516"/>
    </row>
    <row r="132" customFormat="false" ht="11.25" hidden="false" customHeight="false" outlineLevel="0" collapsed="false">
      <c r="BG132" s="516"/>
      <c r="BH132" s="516"/>
      <c r="BI132" s="516"/>
      <c r="BJ132" s="516"/>
      <c r="BK132" s="516"/>
      <c r="BL132" s="516"/>
      <c r="BM132" s="516"/>
      <c r="BN132" s="516"/>
      <c r="BO132" s="516"/>
      <c r="BP132" s="516"/>
      <c r="BQ132" s="516"/>
      <c r="BR132" s="516"/>
      <c r="BS132" s="516"/>
      <c r="BT132" s="516"/>
      <c r="BU132" s="516"/>
      <c r="BV132" s="516"/>
    </row>
    <row r="133" customFormat="false" ht="11.25" hidden="false" customHeight="false" outlineLevel="0" collapsed="false">
      <c r="BG133" s="516"/>
      <c r="BH133" s="516"/>
      <c r="BI133" s="516"/>
      <c r="BJ133" s="516"/>
      <c r="BK133" s="516"/>
      <c r="BL133" s="516"/>
      <c r="BM133" s="516"/>
      <c r="BN133" s="516"/>
      <c r="BO133" s="516"/>
      <c r="BP133" s="516"/>
      <c r="BQ133" s="516"/>
      <c r="BR133" s="516"/>
      <c r="BS133" s="516"/>
      <c r="BT133" s="516"/>
      <c r="BU133" s="516"/>
      <c r="BV133" s="516"/>
    </row>
    <row r="134" customFormat="false" ht="11.25" hidden="false" customHeight="false" outlineLevel="0" collapsed="false">
      <c r="BG134" s="516"/>
      <c r="BH134" s="516"/>
      <c r="BI134" s="516"/>
      <c r="BJ134" s="516"/>
      <c r="BK134" s="516"/>
      <c r="BL134" s="516"/>
      <c r="BM134" s="516"/>
      <c r="BN134" s="516"/>
      <c r="BO134" s="516"/>
      <c r="BP134" s="516"/>
      <c r="BQ134" s="516"/>
      <c r="BR134" s="516"/>
      <c r="BS134" s="516"/>
      <c r="BT134" s="516"/>
      <c r="BU134" s="516"/>
      <c r="BV134" s="516"/>
    </row>
    <row r="135" customFormat="false" ht="11.25" hidden="false" customHeight="false" outlineLevel="0" collapsed="false">
      <c r="BG135" s="516"/>
      <c r="BH135" s="516"/>
      <c r="BI135" s="516"/>
      <c r="BJ135" s="516"/>
      <c r="BK135" s="516"/>
      <c r="BL135" s="516"/>
      <c r="BM135" s="516"/>
      <c r="BN135" s="516"/>
      <c r="BO135" s="516"/>
      <c r="BP135" s="516"/>
      <c r="BQ135" s="516"/>
      <c r="BR135" s="516"/>
      <c r="BS135" s="516"/>
      <c r="BT135" s="516"/>
      <c r="BU135" s="516"/>
      <c r="BV135" s="516"/>
    </row>
    <row r="136" customFormat="false" ht="11.25" hidden="false" customHeight="false" outlineLevel="0" collapsed="false">
      <c r="BG136" s="516"/>
      <c r="BH136" s="516"/>
      <c r="BI136" s="516"/>
      <c r="BJ136" s="516"/>
      <c r="BK136" s="516"/>
      <c r="BL136" s="516"/>
      <c r="BM136" s="516"/>
      <c r="BN136" s="516"/>
      <c r="BO136" s="516"/>
      <c r="BP136" s="516"/>
      <c r="BQ136" s="516"/>
      <c r="BR136" s="516"/>
      <c r="BS136" s="516"/>
      <c r="BT136" s="516"/>
      <c r="BU136" s="516"/>
      <c r="BV136" s="516"/>
    </row>
    <row r="137" customFormat="false" ht="11.25" hidden="false" customHeight="false" outlineLevel="0" collapsed="false">
      <c r="BG137" s="516"/>
      <c r="BH137" s="516"/>
      <c r="BI137" s="516"/>
      <c r="BJ137" s="516"/>
      <c r="BK137" s="516"/>
      <c r="BL137" s="516"/>
      <c r="BM137" s="516"/>
      <c r="BN137" s="516"/>
      <c r="BO137" s="516"/>
      <c r="BP137" s="516"/>
      <c r="BQ137" s="516"/>
      <c r="BR137" s="516"/>
      <c r="BS137" s="516"/>
      <c r="BT137" s="516"/>
      <c r="BU137" s="516"/>
      <c r="BV137" s="516"/>
    </row>
    <row r="138" customFormat="false" ht="11.25" hidden="false" customHeight="false" outlineLevel="0" collapsed="false">
      <c r="BG138" s="516"/>
      <c r="BH138" s="516"/>
      <c r="BI138" s="516"/>
      <c r="BJ138" s="516"/>
      <c r="BK138" s="516"/>
      <c r="BL138" s="516"/>
      <c r="BM138" s="516"/>
      <c r="BN138" s="516"/>
      <c r="BO138" s="516"/>
      <c r="BP138" s="516"/>
      <c r="BQ138" s="516"/>
      <c r="BR138" s="516"/>
      <c r="BS138" s="516"/>
      <c r="BT138" s="516"/>
      <c r="BU138" s="516"/>
      <c r="BV138" s="516"/>
    </row>
    <row r="139" customFormat="false" ht="11.25" hidden="false" customHeight="false" outlineLevel="0" collapsed="false">
      <c r="BG139" s="516"/>
      <c r="BH139" s="516"/>
      <c r="BI139" s="516"/>
      <c r="BJ139" s="516"/>
      <c r="BK139" s="516"/>
      <c r="BL139" s="516"/>
      <c r="BM139" s="516"/>
      <c r="BN139" s="516"/>
      <c r="BO139" s="516"/>
      <c r="BP139" s="516"/>
      <c r="BQ139" s="516"/>
      <c r="BR139" s="516"/>
      <c r="BS139" s="516"/>
      <c r="BT139" s="516"/>
      <c r="BU139" s="516"/>
      <c r="BV139" s="516"/>
    </row>
    <row r="140" customFormat="false" ht="11.25" hidden="false" customHeight="false" outlineLevel="0" collapsed="false">
      <c r="BG140" s="516"/>
      <c r="BH140" s="516"/>
      <c r="BI140" s="516"/>
      <c r="BJ140" s="516"/>
      <c r="BK140" s="516"/>
      <c r="BL140" s="516"/>
      <c r="BM140" s="516"/>
      <c r="BN140" s="516"/>
      <c r="BO140" s="516"/>
      <c r="BP140" s="516"/>
      <c r="BQ140" s="516"/>
      <c r="BR140" s="516"/>
      <c r="BS140" s="516"/>
      <c r="BT140" s="516"/>
      <c r="BU140" s="516"/>
      <c r="BV140" s="516"/>
    </row>
    <row r="141" customFormat="false" ht="11.25" hidden="false" customHeight="false" outlineLevel="0" collapsed="false">
      <c r="BG141" s="516"/>
      <c r="BH141" s="516"/>
      <c r="BI141" s="516"/>
      <c r="BJ141" s="516"/>
      <c r="BK141" s="516"/>
      <c r="BL141" s="516"/>
      <c r="BM141" s="516"/>
      <c r="BN141" s="516"/>
      <c r="BO141" s="516"/>
      <c r="BP141" s="516"/>
      <c r="BQ141" s="516"/>
      <c r="BR141" s="516"/>
      <c r="BS141" s="516"/>
      <c r="BT141" s="516"/>
      <c r="BU141" s="516"/>
      <c r="BV141" s="516"/>
    </row>
    <row r="142" customFormat="false" ht="11.25" hidden="false" customHeight="false" outlineLevel="0" collapsed="false">
      <c r="BG142" s="516"/>
      <c r="BH142" s="516"/>
      <c r="BI142" s="516"/>
      <c r="BJ142" s="516"/>
      <c r="BK142" s="516"/>
      <c r="BL142" s="516"/>
      <c r="BM142" s="516"/>
      <c r="BN142" s="516"/>
      <c r="BO142" s="516"/>
      <c r="BP142" s="516"/>
      <c r="BQ142" s="516"/>
      <c r="BR142" s="516"/>
      <c r="BS142" s="516"/>
      <c r="BT142" s="516"/>
      <c r="BU142" s="516"/>
      <c r="BV142" s="516"/>
    </row>
    <row r="143" customFormat="false" ht="11.25" hidden="false" customHeight="false" outlineLevel="0" collapsed="false">
      <c r="BG143" s="516"/>
      <c r="BH143" s="516"/>
      <c r="BI143" s="516"/>
      <c r="BJ143" s="516"/>
      <c r="BK143" s="516"/>
      <c r="BL143" s="516"/>
      <c r="BM143" s="516"/>
      <c r="BN143" s="516"/>
      <c r="BO143" s="516"/>
      <c r="BP143" s="516"/>
      <c r="BQ143" s="516"/>
      <c r="BR143" s="516"/>
      <c r="BS143" s="516"/>
      <c r="BT143" s="516"/>
      <c r="BU143" s="516"/>
      <c r="BV143" s="516"/>
    </row>
  </sheetData>
  <mergeCells count="20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P5" activePane="bottomRight" state="frozen"/>
      <selection pane="topLeft" activeCell="A1" activeCellId="0" sqref="A1"/>
      <selection pane="topRight" activeCell="AP1" activeCellId="0" sqref="AP1"/>
      <selection pane="bottomLeft" activeCell="A5" activeCellId="0" sqref="A5"/>
      <selection pane="bottomRight" activeCell="BC6" activeCellId="0" sqref="BC6:BC30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17" width="12.42"/>
    <col collapsed="false" customWidth="true" hidden="false" outlineLevel="0" max="2" min="2" style="517" width="23.28"/>
    <col collapsed="false" customWidth="true" hidden="false" outlineLevel="0" max="74" min="3" style="517" width="6.7"/>
    <col collapsed="false" customWidth="false" hidden="false" outlineLevel="0" max="257" min="75" style="517" width="10.99"/>
  </cols>
  <sheetData>
    <row r="1" customFormat="false" ht="13.15" hidden="false" customHeight="true" outlineLevel="0" collapsed="false">
      <c r="A1" s="29" t="s">
        <v>31</v>
      </c>
      <c r="B1" s="518" t="s">
        <v>1041</v>
      </c>
      <c r="C1" s="518"/>
      <c r="D1" s="518"/>
      <c r="E1" s="518"/>
      <c r="F1" s="518"/>
      <c r="G1" s="518"/>
      <c r="H1" s="518"/>
      <c r="I1" s="518"/>
      <c r="J1" s="518"/>
      <c r="K1" s="518"/>
      <c r="L1" s="518"/>
      <c r="M1" s="518"/>
      <c r="N1" s="518"/>
      <c r="O1" s="518"/>
      <c r="P1" s="518"/>
      <c r="Q1" s="518"/>
      <c r="R1" s="518"/>
      <c r="S1" s="518"/>
      <c r="T1" s="518"/>
      <c r="U1" s="518"/>
      <c r="V1" s="518"/>
      <c r="W1" s="518"/>
      <c r="X1" s="518"/>
      <c r="Y1" s="518"/>
      <c r="Z1" s="518"/>
      <c r="AA1" s="518"/>
      <c r="AB1" s="518"/>
      <c r="AC1" s="518"/>
      <c r="AD1" s="518"/>
      <c r="AE1" s="518"/>
      <c r="AF1" s="518"/>
      <c r="AG1" s="518"/>
      <c r="AH1" s="518"/>
      <c r="AI1" s="518"/>
      <c r="AJ1" s="518"/>
      <c r="AK1" s="518"/>
      <c r="AL1" s="518"/>
      <c r="AM1" s="519"/>
    </row>
    <row r="2" customFormat="false" ht="13.5" hidden="false" customHeight="tru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519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520"/>
      <c r="B5" s="521" t="s">
        <v>981</v>
      </c>
      <c r="C5" s="522"/>
      <c r="D5" s="522"/>
      <c r="E5" s="522"/>
      <c r="F5" s="522"/>
      <c r="G5" s="522"/>
      <c r="H5" s="522"/>
      <c r="I5" s="522"/>
      <c r="J5" s="522"/>
      <c r="K5" s="522"/>
      <c r="L5" s="522"/>
      <c r="M5" s="522"/>
      <c r="N5" s="522"/>
      <c r="O5" s="522"/>
      <c r="P5" s="522"/>
      <c r="Q5" s="522"/>
      <c r="R5" s="522"/>
      <c r="S5" s="522"/>
      <c r="T5" s="522"/>
      <c r="U5" s="522"/>
      <c r="V5" s="522"/>
      <c r="W5" s="522"/>
      <c r="X5" s="522"/>
      <c r="Y5" s="522"/>
      <c r="Z5" s="522"/>
      <c r="AA5" s="522"/>
      <c r="AB5" s="522"/>
      <c r="AC5" s="522"/>
      <c r="AD5" s="522"/>
      <c r="AE5" s="522"/>
      <c r="AF5" s="522"/>
      <c r="AG5" s="522"/>
      <c r="AH5" s="522"/>
      <c r="AI5" s="522"/>
      <c r="AJ5" s="522"/>
      <c r="AK5" s="522"/>
      <c r="AL5" s="522"/>
      <c r="AM5" s="522"/>
      <c r="AN5" s="522"/>
      <c r="AO5" s="522"/>
      <c r="AP5" s="522"/>
      <c r="AQ5" s="522"/>
      <c r="AR5" s="522"/>
      <c r="AS5" s="522"/>
      <c r="AT5" s="522"/>
      <c r="AU5" s="522"/>
      <c r="AV5" s="522"/>
      <c r="AW5" s="522"/>
      <c r="AX5" s="522"/>
      <c r="AY5" s="522"/>
      <c r="AZ5" s="522"/>
      <c r="BA5" s="522"/>
      <c r="BB5" s="522"/>
      <c r="BC5" s="522"/>
      <c r="BD5" s="522"/>
      <c r="BE5" s="522"/>
      <c r="BF5" s="522"/>
      <c r="BG5" s="523"/>
      <c r="BH5" s="523"/>
      <c r="BI5" s="523"/>
      <c r="BJ5" s="523"/>
      <c r="BK5" s="523"/>
      <c r="BL5" s="523"/>
      <c r="BM5" s="523"/>
      <c r="BN5" s="523"/>
      <c r="BO5" s="523"/>
      <c r="BP5" s="523"/>
      <c r="BQ5" s="523"/>
      <c r="BR5" s="523"/>
      <c r="BS5" s="523"/>
      <c r="BT5" s="523"/>
      <c r="BU5" s="523"/>
      <c r="BV5" s="523"/>
    </row>
    <row r="6" customFormat="false" ht="11.1" hidden="false" customHeight="true" outlineLevel="0" collapsed="false">
      <c r="A6" s="67" t="s">
        <v>1042</v>
      </c>
      <c r="B6" s="524" t="s">
        <v>1043</v>
      </c>
      <c r="C6" s="195" t="n">
        <v>2.9549777507782</v>
      </c>
      <c r="D6" s="195" t="n">
        <v>2.83781838417053</v>
      </c>
      <c r="E6" s="195" t="n">
        <v>2.51782131195068</v>
      </c>
      <c r="F6" s="195" t="n">
        <v>2.40578365325928</v>
      </c>
      <c r="G6" s="195" t="n">
        <v>2.59151649475098</v>
      </c>
      <c r="H6" s="195" t="n">
        <v>2.85594248771668</v>
      </c>
      <c r="I6" s="195" t="n">
        <v>3.00908470153809</v>
      </c>
      <c r="J6" s="195" t="n">
        <v>2.96514320373535</v>
      </c>
      <c r="K6" s="195" t="n">
        <v>2.84219145774841</v>
      </c>
      <c r="L6" s="195" t="n">
        <v>2.6221661567688</v>
      </c>
      <c r="M6" s="195" t="n">
        <v>2.72715306282043</v>
      </c>
      <c r="N6" s="195" t="n">
        <v>2.94737505912781</v>
      </c>
      <c r="O6" s="195" t="n">
        <v>2.95623636245728</v>
      </c>
      <c r="P6" s="195" t="n">
        <v>2.86397647857666</v>
      </c>
      <c r="Q6" s="195" t="n">
        <v>2.6928608417511</v>
      </c>
      <c r="R6" s="195" t="n">
        <v>2.44692730903626</v>
      </c>
      <c r="S6" s="195" t="n">
        <v>2.55460667610168</v>
      </c>
      <c r="T6" s="195" t="n">
        <v>2.97973728179932</v>
      </c>
      <c r="U6" s="195" t="n">
        <v>3.10210251808167</v>
      </c>
      <c r="V6" s="195" t="n">
        <v>3.13485956192017</v>
      </c>
      <c r="W6" s="195" t="n">
        <v>2.94658827781677</v>
      </c>
      <c r="X6" s="195" t="n">
        <v>2.70710182189941</v>
      </c>
      <c r="Y6" s="195" t="n">
        <v>2.71428632736206</v>
      </c>
      <c r="Z6" s="195" t="n">
        <v>2.95939540863037</v>
      </c>
      <c r="AA6" s="195" t="n">
        <v>2.81232070922852</v>
      </c>
      <c r="AB6" s="195" t="n">
        <v>2.88999652862549</v>
      </c>
      <c r="AC6" s="195" t="n">
        <v>2.65727424621582</v>
      </c>
      <c r="AD6" s="195" t="n">
        <v>2.41439175605774</v>
      </c>
      <c r="AE6" s="195" t="n">
        <v>2.59345555305481</v>
      </c>
      <c r="AF6" s="195" t="n">
        <v>2.9061450958252</v>
      </c>
      <c r="AG6" s="195" t="n">
        <v>3.12888121604919</v>
      </c>
      <c r="AH6" s="195" t="n">
        <v>3.1629958152771</v>
      </c>
      <c r="AI6" s="195" t="n">
        <v>2.80692481994629</v>
      </c>
      <c r="AJ6" s="195" t="n">
        <v>2.69728064537048</v>
      </c>
      <c r="AK6" s="195" t="n">
        <v>2.7380747795105</v>
      </c>
      <c r="AL6" s="195" t="n">
        <v>2.89039158821106</v>
      </c>
      <c r="AM6" s="195" t="n">
        <v>2.95369029045105</v>
      </c>
      <c r="AN6" s="195" t="n">
        <v>2.99522638320923</v>
      </c>
      <c r="AO6" s="195" t="n">
        <v>2.63246464729309</v>
      </c>
      <c r="AP6" s="195" t="n">
        <v>2.52402186393738</v>
      </c>
      <c r="AQ6" s="195" t="n">
        <v>2.6161093711853</v>
      </c>
      <c r="AR6" s="195" t="n">
        <v>2.99712371826172</v>
      </c>
      <c r="AS6" s="195" t="n">
        <v>3.11979293823242</v>
      </c>
      <c r="AT6" s="195" t="n">
        <v>3.20065712928772</v>
      </c>
      <c r="AU6" s="195" t="n">
        <v>2.93448066711426</v>
      </c>
      <c r="AV6" s="195" t="n">
        <v>2.70678210258484</v>
      </c>
      <c r="AW6" s="195" t="n">
        <v>2.74123787879944</v>
      </c>
      <c r="AX6" s="195" t="n">
        <v>2.93898582458496</v>
      </c>
      <c r="AY6" s="195" t="n">
        <v>3.031224</v>
      </c>
      <c r="AZ6" s="195" t="n">
        <v>2.947599</v>
      </c>
      <c r="BA6" s="195" t="n">
        <v>2.710032</v>
      </c>
      <c r="BB6" s="195" t="n">
        <v>2.546893</v>
      </c>
      <c r="BC6" s="195" t="n">
        <v>2.625316</v>
      </c>
      <c r="BD6" s="196" t="n">
        <v>3.005943</v>
      </c>
      <c r="BE6" s="196" t="n">
        <v>3.128811</v>
      </c>
      <c r="BF6" s="196" t="n">
        <v>3.209314</v>
      </c>
      <c r="BG6" s="196" t="n">
        <v>2.944745</v>
      </c>
      <c r="BH6" s="196" t="n">
        <v>2.719108</v>
      </c>
      <c r="BI6" s="196" t="n">
        <v>2.752643</v>
      </c>
      <c r="BJ6" s="196" t="n">
        <v>2.954672</v>
      </c>
      <c r="BK6" s="196" t="n">
        <v>3.055857</v>
      </c>
      <c r="BL6" s="196" t="n">
        <v>3.087155</v>
      </c>
      <c r="BM6" s="196" t="n">
        <v>2.736267</v>
      </c>
      <c r="BN6" s="196" t="n">
        <v>2.56476</v>
      </c>
      <c r="BO6" s="196" t="n">
        <v>2.651359</v>
      </c>
      <c r="BP6" s="196" t="n">
        <v>3.02051</v>
      </c>
      <c r="BQ6" s="196" t="n">
        <v>3.146607</v>
      </c>
      <c r="BR6" s="196" t="n">
        <v>3.217235</v>
      </c>
      <c r="BS6" s="196" t="n">
        <v>2.956043</v>
      </c>
      <c r="BT6" s="196" t="n">
        <v>2.725736</v>
      </c>
      <c r="BU6" s="196" t="n">
        <v>2.762684</v>
      </c>
      <c r="BV6" s="196" t="n">
        <v>2.963648</v>
      </c>
    </row>
    <row r="7" customFormat="false" ht="11.1" hidden="false" customHeight="true" outlineLevel="0" collapsed="false">
      <c r="A7" s="67" t="s">
        <v>1044</v>
      </c>
      <c r="B7" s="524" t="s">
        <v>1045</v>
      </c>
      <c r="C7" s="195" t="n">
        <v>11.2662391662598</v>
      </c>
      <c r="D7" s="195" t="n">
        <v>12.4580116271973</v>
      </c>
      <c r="E7" s="195" t="n">
        <v>11.7133874893188</v>
      </c>
      <c r="F7" s="195" t="n">
        <v>12.5317468643188</v>
      </c>
      <c r="G7" s="195" t="n">
        <v>15.1318979263306</v>
      </c>
      <c r="H7" s="195" t="n">
        <v>16.4561901092529</v>
      </c>
      <c r="I7" s="195" t="n">
        <v>19.7140102386475</v>
      </c>
      <c r="J7" s="195" t="n">
        <v>19.2893466949463</v>
      </c>
      <c r="K7" s="195" t="n">
        <v>17.2228412628174</v>
      </c>
      <c r="L7" s="195" t="n">
        <v>13.8314523696899</v>
      </c>
      <c r="M7" s="195" t="n">
        <v>12.1582231521606</v>
      </c>
      <c r="N7" s="195" t="n">
        <v>12.0701313018799</v>
      </c>
      <c r="O7" s="195" t="n">
        <v>12.017502784729</v>
      </c>
      <c r="P7" s="195" t="n">
        <v>11.4000988006592</v>
      </c>
      <c r="Q7" s="195" t="n">
        <v>12.0839643478394</v>
      </c>
      <c r="R7" s="195" t="n">
        <v>12.6395683288574</v>
      </c>
      <c r="S7" s="195" t="n">
        <v>13.2837581634521</v>
      </c>
      <c r="T7" s="195" t="n">
        <v>19.3995971679688</v>
      </c>
      <c r="U7" s="195" t="n">
        <v>24.6574459075928</v>
      </c>
      <c r="V7" s="195" t="n">
        <v>25.1329936981201</v>
      </c>
      <c r="W7" s="195" t="n">
        <v>18.8213996887207</v>
      </c>
      <c r="X7" s="195" t="n">
        <v>13.6512403488159</v>
      </c>
      <c r="Y7" s="195" t="n">
        <v>12.0691804885864</v>
      </c>
      <c r="Z7" s="195" t="n">
        <v>12.651050567627</v>
      </c>
      <c r="AA7" s="195" t="n">
        <v>9.90878677368164</v>
      </c>
      <c r="AB7" s="195" t="n">
        <v>11.9845752716064</v>
      </c>
      <c r="AC7" s="195" t="n">
        <v>12.7638883590698</v>
      </c>
      <c r="AD7" s="195" t="n">
        <v>13.8395166397095</v>
      </c>
      <c r="AE7" s="195" t="n">
        <v>15.9335517883301</v>
      </c>
      <c r="AF7" s="195" t="n">
        <v>20.6606960296631</v>
      </c>
      <c r="AG7" s="195" t="n">
        <v>27.4967708587647</v>
      </c>
      <c r="AH7" s="195" t="n">
        <v>26.7309646606445</v>
      </c>
      <c r="AI7" s="195" t="n">
        <v>17.9655208587647</v>
      </c>
      <c r="AJ7" s="195" t="n">
        <v>16.687328338623</v>
      </c>
      <c r="AK7" s="195" t="n">
        <v>12.9057683944702</v>
      </c>
      <c r="AL7" s="195" t="n">
        <v>13.0679798126221</v>
      </c>
      <c r="AM7" s="195" t="n">
        <v>13.9804420471191</v>
      </c>
      <c r="AN7" s="195" t="n">
        <v>14.8947277069092</v>
      </c>
      <c r="AO7" s="195" t="n">
        <v>13.1118659973145</v>
      </c>
      <c r="AP7" s="195" t="n">
        <v>14.912317276001</v>
      </c>
      <c r="AQ7" s="195" t="n">
        <v>16.1134662628174</v>
      </c>
      <c r="AR7" s="195" t="n">
        <v>20.6205615997314</v>
      </c>
      <c r="AS7" s="195" t="n">
        <v>24.2304725646973</v>
      </c>
      <c r="AT7" s="195" t="n">
        <v>31.1015319824219</v>
      </c>
      <c r="AU7" s="195" t="n">
        <v>22.3190841674805</v>
      </c>
      <c r="AV7" s="195" t="n">
        <v>19.2092342376709</v>
      </c>
      <c r="AW7" s="195" t="n">
        <v>14.5588083267212</v>
      </c>
      <c r="AX7" s="195" t="n">
        <v>15.6646289825439</v>
      </c>
      <c r="AY7" s="195" t="n">
        <v>15.97803</v>
      </c>
      <c r="AZ7" s="195" t="n">
        <v>14.71888</v>
      </c>
      <c r="BA7" s="195" t="n">
        <v>14.32634</v>
      </c>
      <c r="BB7" s="195" t="n">
        <v>15.47472</v>
      </c>
      <c r="BC7" s="195" t="n">
        <v>17.20224</v>
      </c>
      <c r="BD7" s="196" t="n">
        <v>21.63315</v>
      </c>
      <c r="BE7" s="196" t="n">
        <v>27.7263</v>
      </c>
      <c r="BF7" s="196" t="n">
        <v>28.51299</v>
      </c>
      <c r="BG7" s="196" t="n">
        <v>21.79972</v>
      </c>
      <c r="BH7" s="196" t="n">
        <v>17.87084</v>
      </c>
      <c r="BI7" s="196" t="n">
        <v>14.57284</v>
      </c>
      <c r="BJ7" s="196" t="n">
        <v>14.89998</v>
      </c>
      <c r="BK7" s="196" t="n">
        <v>14.24471</v>
      </c>
      <c r="BL7" s="196" t="n">
        <v>14.65982</v>
      </c>
      <c r="BM7" s="196" t="n">
        <v>14.96176</v>
      </c>
      <c r="BN7" s="196" t="n">
        <v>15.70141</v>
      </c>
      <c r="BO7" s="196" t="n">
        <v>17.41752</v>
      </c>
      <c r="BP7" s="196" t="n">
        <v>22.19158</v>
      </c>
      <c r="BQ7" s="196" t="n">
        <v>28.84769</v>
      </c>
      <c r="BR7" s="196" t="n">
        <v>29.72014</v>
      </c>
      <c r="BS7" s="196" t="n">
        <v>22.58794</v>
      </c>
      <c r="BT7" s="196" t="n">
        <v>18.59357</v>
      </c>
      <c r="BU7" s="196" t="n">
        <v>15.33585</v>
      </c>
      <c r="BV7" s="196" t="n">
        <v>15.34283</v>
      </c>
    </row>
    <row r="8" customFormat="false" ht="11.1" hidden="false" customHeight="true" outlineLevel="0" collapsed="false">
      <c r="A8" s="67" t="s">
        <v>1046</v>
      </c>
      <c r="B8" s="524" t="s">
        <v>1047</v>
      </c>
      <c r="C8" s="195" t="n">
        <v>0.815846025943756</v>
      </c>
      <c r="D8" s="195" t="n">
        <v>0.522023320198059</v>
      </c>
      <c r="E8" s="195" t="n">
        <v>0.507723689079285</v>
      </c>
      <c r="F8" s="195" t="n">
        <v>0.490866541862488</v>
      </c>
      <c r="G8" s="195" t="n">
        <v>0.549074351787567</v>
      </c>
      <c r="H8" s="195" t="n">
        <v>0.594199895858765</v>
      </c>
      <c r="I8" s="195" t="n">
        <v>0.641088485717773</v>
      </c>
      <c r="J8" s="195" t="n">
        <v>0.595361173152924</v>
      </c>
      <c r="K8" s="195" t="n">
        <v>0.477523028850555</v>
      </c>
      <c r="L8" s="195" t="n">
        <v>0.403954803943634</v>
      </c>
      <c r="M8" s="195" t="n">
        <v>0.371376246213913</v>
      </c>
      <c r="N8" s="195" t="n">
        <v>0.521230220794678</v>
      </c>
      <c r="O8" s="195" t="n">
        <v>0.647304892539978</v>
      </c>
      <c r="P8" s="195" t="n">
        <v>0.421463310718536</v>
      </c>
      <c r="Q8" s="195" t="n">
        <v>0.433611780405045</v>
      </c>
      <c r="R8" s="195" t="n">
        <v>0.378272444009781</v>
      </c>
      <c r="S8" s="195" t="n">
        <v>0.358986258506775</v>
      </c>
      <c r="T8" s="195" t="n">
        <v>0.600024223327637</v>
      </c>
      <c r="U8" s="195" t="n">
        <v>0.700242877006531</v>
      </c>
      <c r="V8" s="195" t="n">
        <v>0.784767866134644</v>
      </c>
      <c r="W8" s="195" t="n">
        <v>0.682203114032745</v>
      </c>
      <c r="X8" s="195" t="n">
        <v>0.541868805885315</v>
      </c>
      <c r="Y8" s="195" t="n">
        <v>0.37626188993454</v>
      </c>
      <c r="Z8" s="195" t="n">
        <v>0.695210993289948</v>
      </c>
      <c r="AA8" s="195" t="n">
        <v>0.324530243873596</v>
      </c>
      <c r="AB8" s="195" t="n">
        <v>0.295225411653519</v>
      </c>
      <c r="AC8" s="195" t="n">
        <v>0.212946847081184</v>
      </c>
      <c r="AD8" s="195" t="n">
        <v>0.251938909292221</v>
      </c>
      <c r="AE8" s="195" t="n">
        <v>0.235628634691238</v>
      </c>
      <c r="AF8" s="195" t="n">
        <v>0.32238444685936</v>
      </c>
      <c r="AG8" s="195" t="n">
        <v>0.384759157896042</v>
      </c>
      <c r="AH8" s="195" t="n">
        <v>0.457164436578751</v>
      </c>
      <c r="AI8" s="195" t="n">
        <v>0.259512782096863</v>
      </c>
      <c r="AJ8" s="195" t="n">
        <v>0.272051990032196</v>
      </c>
      <c r="AK8" s="195" t="n">
        <v>0.263163655996323</v>
      </c>
      <c r="AL8" s="195" t="n">
        <v>0.243925034999847</v>
      </c>
      <c r="AM8" s="195" t="n">
        <v>0.322848588228226</v>
      </c>
      <c r="AN8" s="195" t="n">
        <v>0.53138393163681</v>
      </c>
      <c r="AO8" s="195" t="n">
        <v>0.282047271728516</v>
      </c>
      <c r="AP8" s="195" t="n">
        <v>0.272557646036148</v>
      </c>
      <c r="AQ8" s="195" t="n">
        <v>0.257798969745636</v>
      </c>
      <c r="AR8" s="195" t="n">
        <v>0.326247483491898</v>
      </c>
      <c r="AS8" s="195" t="n">
        <v>0.307640165090561</v>
      </c>
      <c r="AT8" s="195" t="n">
        <v>0.405331343412399</v>
      </c>
      <c r="AU8" s="195" t="n">
        <v>0.280029028654099</v>
      </c>
      <c r="AV8" s="195" t="n">
        <v>0.256403356790543</v>
      </c>
      <c r="AW8" s="195" t="n">
        <v>0.170571625232697</v>
      </c>
      <c r="AX8" s="195" t="n">
        <v>0.224894866347313</v>
      </c>
      <c r="AY8" s="195" t="n">
        <v>0.3573349</v>
      </c>
      <c r="AZ8" s="195" t="n">
        <v>0.3271963</v>
      </c>
      <c r="BA8" s="195" t="n">
        <v>0.2682156</v>
      </c>
      <c r="BB8" s="195" t="n">
        <v>0.2674646</v>
      </c>
      <c r="BC8" s="195" t="n">
        <v>0.2734651</v>
      </c>
      <c r="BD8" s="196" t="n">
        <v>0.3150731</v>
      </c>
      <c r="BE8" s="196" t="n">
        <v>0.3342487</v>
      </c>
      <c r="BF8" s="196" t="n">
        <v>0.389015</v>
      </c>
      <c r="BG8" s="196" t="n">
        <v>0.2392927</v>
      </c>
      <c r="BH8" s="196" t="n">
        <v>0.2380698</v>
      </c>
      <c r="BI8" s="196" t="n">
        <v>0.1952438</v>
      </c>
      <c r="BJ8" s="196" t="n">
        <v>0.2648691</v>
      </c>
      <c r="BK8" s="196" t="n">
        <v>0.3364391</v>
      </c>
      <c r="BL8" s="196" t="n">
        <v>0.3149003</v>
      </c>
      <c r="BM8" s="196" t="n">
        <v>0.2423685</v>
      </c>
      <c r="BN8" s="196" t="n">
        <v>0.2320514</v>
      </c>
      <c r="BO8" s="196" t="n">
        <v>0.2350977</v>
      </c>
      <c r="BP8" s="196" t="n">
        <v>0.3062918</v>
      </c>
      <c r="BQ8" s="196" t="n">
        <v>0.3353899</v>
      </c>
      <c r="BR8" s="196" t="n">
        <v>0.3701689</v>
      </c>
      <c r="BS8" s="196" t="n">
        <v>0.2995571</v>
      </c>
      <c r="BT8" s="196" t="n">
        <v>0.2634638</v>
      </c>
      <c r="BU8" s="196" t="n">
        <v>0.2407583</v>
      </c>
      <c r="BV8" s="196" t="n">
        <v>0.2782599</v>
      </c>
    </row>
    <row r="9" customFormat="false" ht="11.1" hidden="false" customHeight="true" outlineLevel="0" collapsed="false">
      <c r="A9" s="67" t="s">
        <v>1048</v>
      </c>
      <c r="B9" s="524" t="s">
        <v>1049</v>
      </c>
      <c r="C9" s="195" t="n">
        <v>0.54058575630188</v>
      </c>
      <c r="D9" s="195" t="n">
        <v>0.367834150791168</v>
      </c>
      <c r="E9" s="195" t="n">
        <v>0.365271806716919</v>
      </c>
      <c r="F9" s="195" t="n">
        <v>0.351764172315598</v>
      </c>
      <c r="G9" s="195" t="n">
        <v>0.390874803066254</v>
      </c>
      <c r="H9" s="195" t="n">
        <v>0.441109716892242</v>
      </c>
      <c r="I9" s="195" t="n">
        <v>0.491814851760864</v>
      </c>
      <c r="J9" s="195" t="n">
        <v>0.439384669065475</v>
      </c>
      <c r="K9" s="195" t="n">
        <v>0.32580953836441</v>
      </c>
      <c r="L9" s="195" t="n">
        <v>0.266536563634872</v>
      </c>
      <c r="M9" s="195" t="n">
        <v>0.242217898368835</v>
      </c>
      <c r="N9" s="195" t="n">
        <v>0.354301422834396</v>
      </c>
      <c r="O9" s="195" t="n">
        <v>0.421308964490891</v>
      </c>
      <c r="P9" s="195" t="n">
        <v>0.273433148860931</v>
      </c>
      <c r="Q9" s="195" t="n">
        <v>0.289716958999634</v>
      </c>
      <c r="R9" s="195" t="n">
        <v>0.238109901547432</v>
      </c>
      <c r="S9" s="195" t="n">
        <v>0.208265110850334</v>
      </c>
      <c r="T9" s="195" t="n">
        <v>0.427629709243774</v>
      </c>
      <c r="U9" s="195" t="n">
        <v>0.507259666919708</v>
      </c>
      <c r="V9" s="195" t="n">
        <v>0.574912905693054</v>
      </c>
      <c r="W9" s="195" t="n">
        <v>0.504383504390717</v>
      </c>
      <c r="X9" s="195" t="n">
        <v>0.385672390460968</v>
      </c>
      <c r="Y9" s="195" t="n">
        <v>0.239427134394646</v>
      </c>
      <c r="Z9" s="195" t="n">
        <v>0.497803062200546</v>
      </c>
      <c r="AA9" s="195" t="n">
        <v>0.175172120332718</v>
      </c>
      <c r="AB9" s="195" t="n">
        <v>0.149367019534111</v>
      </c>
      <c r="AC9" s="195" t="n">
        <v>0.0909678339958191</v>
      </c>
      <c r="AD9" s="195" t="n">
        <v>0.117389105260372</v>
      </c>
      <c r="AE9" s="195" t="n">
        <v>0.110519602894783</v>
      </c>
      <c r="AF9" s="195" t="n">
        <v>0.178060546517372</v>
      </c>
      <c r="AG9" s="195" t="n">
        <v>0.224215999245644</v>
      </c>
      <c r="AH9" s="195" t="n">
        <v>0.295553028583527</v>
      </c>
      <c r="AI9" s="195" t="n">
        <v>0.132885485887527</v>
      </c>
      <c r="AJ9" s="195" t="n">
        <v>0.144153326749802</v>
      </c>
      <c r="AK9" s="195" t="n">
        <v>0.143085390329361</v>
      </c>
      <c r="AL9" s="195" t="n">
        <v>0.120608955621719</v>
      </c>
      <c r="AM9" s="195" t="n">
        <v>0.182217136025429</v>
      </c>
      <c r="AN9" s="195" t="n">
        <v>0.344731003046036</v>
      </c>
      <c r="AO9" s="195" t="n">
        <v>0.166796743869782</v>
      </c>
      <c r="AP9" s="195" t="n">
        <v>0.164789617061615</v>
      </c>
      <c r="AQ9" s="195" t="n">
        <v>0.143135845661163</v>
      </c>
      <c r="AR9" s="195" t="n">
        <v>0.184699669480324</v>
      </c>
      <c r="AS9" s="195" t="n">
        <v>0.180350288748741</v>
      </c>
      <c r="AT9" s="195" t="n">
        <v>0.246827900409699</v>
      </c>
      <c r="AU9" s="195" t="n">
        <v>0.163011088967323</v>
      </c>
      <c r="AV9" s="195" t="n">
        <v>0.148565635085106</v>
      </c>
      <c r="AW9" s="195" t="n">
        <v>0.0712537541985512</v>
      </c>
      <c r="AX9" s="195" t="n">
        <v>0.104228332638741</v>
      </c>
      <c r="AY9" s="195" t="n">
        <v>0.2013255</v>
      </c>
      <c r="AZ9" s="195" t="n">
        <v>0.2020939</v>
      </c>
      <c r="BA9" s="195" t="n">
        <v>0.1616525</v>
      </c>
      <c r="BB9" s="195" t="n">
        <v>0.1611063</v>
      </c>
      <c r="BC9" s="195" t="n">
        <v>0.1672903</v>
      </c>
      <c r="BD9" s="196" t="n">
        <v>0.1988144</v>
      </c>
      <c r="BE9" s="196" t="n">
        <v>0.2228959</v>
      </c>
      <c r="BF9" s="196" t="n">
        <v>0.2503696</v>
      </c>
      <c r="BG9" s="196" t="n">
        <v>0.1387351</v>
      </c>
      <c r="BH9" s="196" t="n">
        <v>0.1427307</v>
      </c>
      <c r="BI9" s="196" t="n">
        <v>0.1031177</v>
      </c>
      <c r="BJ9" s="196" t="n">
        <v>0.1399322</v>
      </c>
      <c r="BK9" s="196" t="n">
        <v>0.189576</v>
      </c>
      <c r="BL9" s="196" t="n">
        <v>0.1944485</v>
      </c>
      <c r="BM9" s="196" t="n">
        <v>0.1586689</v>
      </c>
      <c r="BN9" s="196" t="n">
        <v>0.1510871</v>
      </c>
      <c r="BO9" s="196" t="n">
        <v>0.1441941</v>
      </c>
      <c r="BP9" s="196" t="n">
        <v>0.1996172</v>
      </c>
      <c r="BQ9" s="196" t="n">
        <v>0.2259722</v>
      </c>
      <c r="BR9" s="196" t="n">
        <v>0.2382907</v>
      </c>
      <c r="BS9" s="196" t="n">
        <v>0.1702964</v>
      </c>
      <c r="BT9" s="196" t="n">
        <v>0.1452635</v>
      </c>
      <c r="BU9" s="196" t="n">
        <v>0.1202978</v>
      </c>
      <c r="BV9" s="196" t="n">
        <v>0.1280082</v>
      </c>
    </row>
    <row r="10" customFormat="false" ht="11.1" hidden="false" customHeight="true" outlineLevel="0" collapsed="false">
      <c r="A10" s="67" t="s">
        <v>1050</v>
      </c>
      <c r="B10" s="524" t="s">
        <v>1051</v>
      </c>
      <c r="C10" s="195" t="n">
        <v>0.132065162062645</v>
      </c>
      <c r="D10" s="195" t="n">
        <v>0.0476863831281662</v>
      </c>
      <c r="E10" s="195" t="n">
        <v>0.0404083542525768</v>
      </c>
      <c r="F10" s="195" t="n">
        <v>0.0360602661967278</v>
      </c>
      <c r="G10" s="195" t="n">
        <v>0.0527445785701275</v>
      </c>
      <c r="H10" s="195" t="n">
        <v>0.0511501356959343</v>
      </c>
      <c r="I10" s="195" t="n">
        <v>0.0449614822864533</v>
      </c>
      <c r="J10" s="195" t="n">
        <v>0.0423898696899414</v>
      </c>
      <c r="K10" s="195" t="n">
        <v>0.0512859337031841</v>
      </c>
      <c r="L10" s="195" t="n">
        <v>0.0333061590790749</v>
      </c>
      <c r="M10" s="195" t="n">
        <v>0.0302872341126204</v>
      </c>
      <c r="N10" s="195" t="n">
        <v>0.0567150935530663</v>
      </c>
      <c r="O10" s="195" t="n">
        <v>0.0932591632008553</v>
      </c>
      <c r="P10" s="195" t="n">
        <v>0.0308547355234623</v>
      </c>
      <c r="Q10" s="195" t="n">
        <v>0.0325420796871185</v>
      </c>
      <c r="R10" s="195" t="n">
        <v>0.0341233536601067</v>
      </c>
      <c r="S10" s="195" t="n">
        <v>0.0354829579591751</v>
      </c>
      <c r="T10" s="195" t="n">
        <v>0.0470309592783451</v>
      </c>
      <c r="U10" s="195" t="n">
        <v>0.0695318058133125</v>
      </c>
      <c r="V10" s="195" t="n">
        <v>0.0786526128649712</v>
      </c>
      <c r="W10" s="195" t="n">
        <v>0.0618588998913765</v>
      </c>
      <c r="X10" s="195" t="n">
        <v>0.045303825289011</v>
      </c>
      <c r="Y10" s="195" t="n">
        <v>0.0339842587709427</v>
      </c>
      <c r="Z10" s="195" t="n">
        <v>0.077908493578434</v>
      </c>
      <c r="AA10" s="195" t="n">
        <v>0.0336462445557117</v>
      </c>
      <c r="AB10" s="195" t="n">
        <v>0.0332113467156887</v>
      </c>
      <c r="AC10" s="195" t="n">
        <v>0.0238089058548212</v>
      </c>
      <c r="AD10" s="195" t="n">
        <v>0.032698255032301</v>
      </c>
      <c r="AE10" s="195" t="n">
        <v>0.031871672719717</v>
      </c>
      <c r="AF10" s="195" t="n">
        <v>0.0376092158257961</v>
      </c>
      <c r="AG10" s="195" t="n">
        <v>0.0461024045944214</v>
      </c>
      <c r="AH10" s="195" t="n">
        <v>0.0524265244603157</v>
      </c>
      <c r="AI10" s="195" t="n">
        <v>0.0265963766723871</v>
      </c>
      <c r="AJ10" s="195" t="n">
        <v>0.0306300148367882</v>
      </c>
      <c r="AK10" s="195" t="n">
        <v>0.0315787382423878</v>
      </c>
      <c r="AL10" s="195" t="n">
        <v>0.0340548567473888</v>
      </c>
      <c r="AM10" s="195" t="n">
        <v>0.0447521507740021</v>
      </c>
      <c r="AN10" s="195" t="n">
        <v>0.0897613018751144</v>
      </c>
      <c r="AO10" s="195" t="n">
        <v>0.0376489572227001</v>
      </c>
      <c r="AP10" s="195" t="n">
        <v>0.0301983375102282</v>
      </c>
      <c r="AQ10" s="195" t="n">
        <v>0.0330868177115917</v>
      </c>
      <c r="AR10" s="195" t="n">
        <v>0.0436733439564705</v>
      </c>
      <c r="AS10" s="195" t="n">
        <v>0.0430549010634422</v>
      </c>
      <c r="AT10" s="195" t="n">
        <v>0.066719189286232</v>
      </c>
      <c r="AU10" s="195" t="n">
        <v>0.0332429111003876</v>
      </c>
      <c r="AV10" s="195" t="n">
        <v>0.0355201922357082</v>
      </c>
      <c r="AW10" s="195" t="n">
        <v>0.0292677525430918</v>
      </c>
      <c r="AX10" s="195" t="n">
        <v>0.0352177172899246</v>
      </c>
      <c r="AY10" s="195" t="n">
        <v>0.0600711</v>
      </c>
      <c r="AZ10" s="195" t="n">
        <v>0.04379</v>
      </c>
      <c r="BA10" s="195" t="n">
        <v>0.0336497</v>
      </c>
      <c r="BB10" s="195" t="n">
        <v>0.040643</v>
      </c>
      <c r="BC10" s="195" t="n">
        <v>0.0392408</v>
      </c>
      <c r="BD10" s="196" t="n">
        <v>0.0408782</v>
      </c>
      <c r="BE10" s="196" t="n">
        <v>0.037625</v>
      </c>
      <c r="BF10" s="196" t="n">
        <v>0.0590618</v>
      </c>
      <c r="BG10" s="196" t="n">
        <v>0.0314831</v>
      </c>
      <c r="BH10" s="196" t="n">
        <v>0.0357899</v>
      </c>
      <c r="BI10" s="196" t="n">
        <v>0.0332832</v>
      </c>
      <c r="BJ10" s="196" t="n">
        <v>0.0575971</v>
      </c>
      <c r="BK10" s="196" t="n">
        <v>0.0676258</v>
      </c>
      <c r="BL10" s="196" t="n">
        <v>0.0564028</v>
      </c>
      <c r="BM10" s="196" t="n">
        <v>0.0268279</v>
      </c>
      <c r="BN10" s="196" t="n">
        <v>0.0307446</v>
      </c>
      <c r="BO10" s="196" t="n">
        <v>0.0314104</v>
      </c>
      <c r="BP10" s="196" t="n">
        <v>0.0345778</v>
      </c>
      <c r="BQ10" s="196" t="n">
        <v>0.0374536</v>
      </c>
      <c r="BR10" s="196" t="n">
        <v>0.0551792</v>
      </c>
      <c r="BS10" s="196" t="n">
        <v>0.0344544</v>
      </c>
      <c r="BT10" s="196" t="n">
        <v>0.0338386</v>
      </c>
      <c r="BU10" s="196" t="n">
        <v>0.0350417</v>
      </c>
      <c r="BV10" s="196" t="n">
        <v>0.0528216</v>
      </c>
    </row>
    <row r="11" customFormat="false" ht="11.1" hidden="false" customHeight="true" outlineLevel="0" collapsed="false">
      <c r="A11" s="67" t="s">
        <v>1052</v>
      </c>
      <c r="B11" s="524" t="s">
        <v>1053</v>
      </c>
      <c r="C11" s="195" t="n">
        <v>0.110363870859146</v>
      </c>
      <c r="D11" s="195" t="n">
        <v>0.101376555860043</v>
      </c>
      <c r="E11" s="195" t="n">
        <v>0.0956345126032829</v>
      </c>
      <c r="F11" s="195" t="n">
        <v>0.0982760041952133</v>
      </c>
      <c r="G11" s="195" t="n">
        <v>0.100473381578922</v>
      </c>
      <c r="H11" s="195" t="n">
        <v>0.0977538377046585</v>
      </c>
      <c r="I11" s="195" t="n">
        <v>0.0996770933270454</v>
      </c>
      <c r="J11" s="195" t="n">
        <v>0.109681285917759</v>
      </c>
      <c r="K11" s="195" t="n">
        <v>0.0964838340878487</v>
      </c>
      <c r="L11" s="195" t="n">
        <v>0.100083708763123</v>
      </c>
      <c r="M11" s="195" t="n">
        <v>0.0940536707639694</v>
      </c>
      <c r="N11" s="195" t="n">
        <v>0.101785317063332</v>
      </c>
      <c r="O11" s="195" t="n">
        <v>0.110753387212753</v>
      </c>
      <c r="P11" s="195" t="n">
        <v>0.113383077085018</v>
      </c>
      <c r="Q11" s="195" t="n">
        <v>0.107334107160568</v>
      </c>
      <c r="R11" s="195" t="n">
        <v>0.101394295692444</v>
      </c>
      <c r="S11" s="195" t="n">
        <v>0.110934756696224</v>
      </c>
      <c r="T11" s="195" t="n">
        <v>0.121267579495907</v>
      </c>
      <c r="U11" s="195" t="n">
        <v>0.115503706037998</v>
      </c>
      <c r="V11" s="195" t="n">
        <v>0.121990442276001</v>
      </c>
      <c r="W11" s="195" t="n">
        <v>0.109564565122128</v>
      </c>
      <c r="X11" s="195" t="n">
        <v>0.106074422597885</v>
      </c>
      <c r="Y11" s="195" t="n">
        <v>0.0990178808569908</v>
      </c>
      <c r="Z11" s="195" t="n">
        <v>0.10860201716423</v>
      </c>
      <c r="AA11" s="195" t="n">
        <v>0.110445410013199</v>
      </c>
      <c r="AB11" s="195" t="n">
        <v>0.108093902468681</v>
      </c>
      <c r="AC11" s="195" t="n">
        <v>0.0922281444072723</v>
      </c>
      <c r="AD11" s="195" t="n">
        <v>0.0975410491228104</v>
      </c>
      <c r="AE11" s="195" t="n">
        <v>0.0878526270389557</v>
      </c>
      <c r="AF11" s="195" t="n">
        <v>0.101590134203434</v>
      </c>
      <c r="AG11" s="195" t="n">
        <v>0.1085499599576</v>
      </c>
      <c r="AH11" s="195" t="n">
        <v>0.102166227996349</v>
      </c>
      <c r="AI11" s="195" t="n">
        <v>0.0952986106276512</v>
      </c>
      <c r="AJ11" s="195" t="n">
        <v>0.0933717265725136</v>
      </c>
      <c r="AK11" s="195" t="n">
        <v>0.0847290009260178</v>
      </c>
      <c r="AL11" s="195" t="n">
        <v>0.0846638530492783</v>
      </c>
      <c r="AM11" s="195" t="n">
        <v>0.0897500813007355</v>
      </c>
      <c r="AN11" s="195" t="n">
        <v>0.0776863396167755</v>
      </c>
      <c r="AO11" s="195" t="n">
        <v>0.0704430490732193</v>
      </c>
      <c r="AP11" s="195" t="n">
        <v>0.0701979845762253</v>
      </c>
      <c r="AQ11" s="195" t="n">
        <v>0.0756212770938873</v>
      </c>
      <c r="AR11" s="195" t="n">
        <v>0.0902019962668419</v>
      </c>
      <c r="AS11" s="195" t="n">
        <v>0.0766502320766449</v>
      </c>
      <c r="AT11" s="195" t="n">
        <v>0.0803010687232018</v>
      </c>
      <c r="AU11" s="195" t="n">
        <v>0.0772308334708214</v>
      </c>
      <c r="AV11" s="195" t="n">
        <v>0.0669081807136536</v>
      </c>
      <c r="AW11" s="195" t="n">
        <v>0.0642973482608795</v>
      </c>
      <c r="AX11" s="195" t="n">
        <v>0.0796311050653458</v>
      </c>
      <c r="AY11" s="195" t="n">
        <v>0.0804191</v>
      </c>
      <c r="AZ11" s="195" t="n">
        <v>0.0682404</v>
      </c>
      <c r="BA11" s="195" t="n">
        <v>0.063476</v>
      </c>
      <c r="BB11" s="195" t="n">
        <v>0.0573165</v>
      </c>
      <c r="BC11" s="195" t="n">
        <v>0.0610823</v>
      </c>
      <c r="BD11" s="196" t="n">
        <v>0.0692968</v>
      </c>
      <c r="BE11" s="196" t="n">
        <v>0.0663676</v>
      </c>
      <c r="BF11" s="196" t="n">
        <v>0.0695886</v>
      </c>
      <c r="BG11" s="196" t="n">
        <v>0.0622091</v>
      </c>
      <c r="BH11" s="196" t="n">
        <v>0.0528867</v>
      </c>
      <c r="BI11" s="196" t="n">
        <v>0.0522581</v>
      </c>
      <c r="BJ11" s="196" t="n">
        <v>0.0568765</v>
      </c>
      <c r="BK11" s="196" t="n">
        <v>0.0598089</v>
      </c>
      <c r="BL11" s="196" t="n">
        <v>0.0494024</v>
      </c>
      <c r="BM11" s="196" t="n">
        <v>0.0462528</v>
      </c>
      <c r="BN11" s="196" t="n">
        <v>0.0431448</v>
      </c>
      <c r="BO11" s="196" t="n">
        <v>0.0521892</v>
      </c>
      <c r="BP11" s="196" t="n">
        <v>0.0647937</v>
      </c>
      <c r="BQ11" s="196" t="n">
        <v>0.0638306</v>
      </c>
      <c r="BR11" s="196" t="n">
        <v>0.0677433</v>
      </c>
      <c r="BS11" s="196" t="n">
        <v>0.0860588</v>
      </c>
      <c r="BT11" s="196" t="n">
        <v>0.0776348</v>
      </c>
      <c r="BU11" s="196" t="n">
        <v>0.0784407</v>
      </c>
      <c r="BV11" s="196" t="n">
        <v>0.0861583</v>
      </c>
    </row>
    <row r="12" customFormat="false" ht="11.1" hidden="false" customHeight="true" outlineLevel="0" collapsed="false">
      <c r="A12" s="67" t="s">
        <v>1054</v>
      </c>
      <c r="B12" s="524" t="s">
        <v>1055</v>
      </c>
      <c r="C12" s="195" t="n">
        <v>0.0328312255442143</v>
      </c>
      <c r="D12" s="195" t="n">
        <v>0.00512624159455299</v>
      </c>
      <c r="E12" s="195" t="n">
        <v>0.0064089996740222</v>
      </c>
      <c r="F12" s="195" t="n">
        <v>0.00476610008627176</v>
      </c>
      <c r="G12" s="195" t="n">
        <v>0.00498161278665066</v>
      </c>
      <c r="H12" s="195" t="n">
        <v>0.00418619997799397</v>
      </c>
      <c r="I12" s="195" t="n">
        <v>0.0046350322663784</v>
      </c>
      <c r="J12" s="195" t="n">
        <v>0.00390535476617515</v>
      </c>
      <c r="K12" s="195" t="n">
        <v>0.00394373340532184</v>
      </c>
      <c r="L12" s="195" t="n">
        <v>0.00402835477143526</v>
      </c>
      <c r="M12" s="195" t="n">
        <v>0.00481743318960071</v>
      </c>
      <c r="N12" s="195" t="n">
        <v>0.00842841900885105</v>
      </c>
      <c r="O12" s="195" t="n">
        <v>0.0219834093004465</v>
      </c>
      <c r="P12" s="195" t="n">
        <v>0.0037923485506326</v>
      </c>
      <c r="Q12" s="195" t="n">
        <v>0.00401863129809499</v>
      </c>
      <c r="R12" s="195" t="n">
        <v>0.00464489683508873</v>
      </c>
      <c r="S12" s="195" t="n">
        <v>0.00430342555046082</v>
      </c>
      <c r="T12" s="195" t="n">
        <v>0.00409598182886839</v>
      </c>
      <c r="U12" s="195" t="n">
        <v>0.00794769171625376</v>
      </c>
      <c r="V12" s="195" t="n">
        <v>0.00921190343797207</v>
      </c>
      <c r="W12" s="195" t="n">
        <v>0.00639614230021834</v>
      </c>
      <c r="X12" s="195" t="n">
        <v>0.00481813959777355</v>
      </c>
      <c r="Y12" s="195" t="n">
        <v>0.00383262243121862</v>
      </c>
      <c r="Z12" s="195" t="n">
        <v>0.0108974203467369</v>
      </c>
      <c r="AA12" s="195" t="n">
        <v>0.00526644708588719</v>
      </c>
      <c r="AB12" s="195" t="n">
        <v>0.00455313548445702</v>
      </c>
      <c r="AC12" s="195" t="n">
        <v>0.00594195956364274</v>
      </c>
      <c r="AD12" s="195" t="n">
        <v>0.00431050825864077</v>
      </c>
      <c r="AE12" s="195" t="n">
        <v>0.0053847380913794</v>
      </c>
      <c r="AF12" s="195" t="n">
        <v>0.00512455590069294</v>
      </c>
      <c r="AG12" s="195" t="n">
        <v>0.00589078338816762</v>
      </c>
      <c r="AH12" s="195" t="n">
        <v>0.00701866066083312</v>
      </c>
      <c r="AI12" s="195" t="n">
        <v>0.00473230704665184</v>
      </c>
      <c r="AJ12" s="195" t="n">
        <v>0.00389692792668939</v>
      </c>
      <c r="AK12" s="195" t="n">
        <v>0.00377052300609648</v>
      </c>
      <c r="AL12" s="195" t="n">
        <v>0.00459736818447709</v>
      </c>
      <c r="AM12" s="195" t="n">
        <v>0.00612922059372067</v>
      </c>
      <c r="AN12" s="195" t="n">
        <v>0.0192053280770779</v>
      </c>
      <c r="AO12" s="195" t="n">
        <v>0.00715851504355669</v>
      </c>
      <c r="AP12" s="195" t="n">
        <v>0.0073717013001442</v>
      </c>
      <c r="AQ12" s="195" t="n">
        <v>0.00595503253862262</v>
      </c>
      <c r="AR12" s="195" t="n">
        <v>0.00767248356714845</v>
      </c>
      <c r="AS12" s="195" t="n">
        <v>0.00758475391194224</v>
      </c>
      <c r="AT12" s="195" t="n">
        <v>0.0114831943064928</v>
      </c>
      <c r="AU12" s="195" t="n">
        <v>0.0065441932529211</v>
      </c>
      <c r="AV12" s="195" t="n">
        <v>0.00540934316813946</v>
      </c>
      <c r="AW12" s="195" t="n">
        <v>0.00575277395546436</v>
      </c>
      <c r="AX12" s="195" t="n">
        <v>0.00581771694123745</v>
      </c>
      <c r="AY12" s="195" t="n">
        <v>0.0155193</v>
      </c>
      <c r="AZ12" s="195" t="n">
        <v>0.0130719</v>
      </c>
      <c r="BA12" s="195" t="n">
        <v>0.00943733</v>
      </c>
      <c r="BB12" s="195" t="n">
        <v>0.00839879</v>
      </c>
      <c r="BC12" s="195" t="n">
        <v>0.00585168</v>
      </c>
      <c r="BD12" s="196" t="n">
        <v>0.00608374</v>
      </c>
      <c r="BE12" s="196" t="n">
        <v>0.00736011</v>
      </c>
      <c r="BF12" s="196" t="n">
        <v>0.00999496</v>
      </c>
      <c r="BG12" s="196" t="n">
        <v>0.00686545</v>
      </c>
      <c r="BH12" s="196" t="n">
        <v>0.00666247</v>
      </c>
      <c r="BI12" s="196" t="n">
        <v>0.00658474</v>
      </c>
      <c r="BJ12" s="196" t="n">
        <v>0.0104633</v>
      </c>
      <c r="BK12" s="196" t="n">
        <v>0.0194285</v>
      </c>
      <c r="BL12" s="196" t="n">
        <v>0.0146467</v>
      </c>
      <c r="BM12" s="196" t="n">
        <v>0.0106189</v>
      </c>
      <c r="BN12" s="196" t="n">
        <v>0.00707495</v>
      </c>
      <c r="BO12" s="196" t="n">
        <v>0.00730392</v>
      </c>
      <c r="BP12" s="196" t="n">
        <v>0.00730304</v>
      </c>
      <c r="BQ12" s="196" t="n">
        <v>0.00813353</v>
      </c>
      <c r="BR12" s="196" t="n">
        <v>0.00895565</v>
      </c>
      <c r="BS12" s="196" t="n">
        <v>0.00874742</v>
      </c>
      <c r="BT12" s="196" t="n">
        <v>0.00672691</v>
      </c>
      <c r="BU12" s="196" t="n">
        <v>0.00697808</v>
      </c>
      <c r="BV12" s="196" t="n">
        <v>0.0112718</v>
      </c>
    </row>
    <row r="13" customFormat="false" ht="11.1" hidden="false" customHeight="true" outlineLevel="0" collapsed="false">
      <c r="A13" s="67"/>
      <c r="B13" s="521" t="s">
        <v>1016</v>
      </c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6"/>
      <c r="BE13" s="196"/>
      <c r="BF13" s="196"/>
      <c r="BG13" s="196"/>
      <c r="BH13" s="196"/>
      <c r="BI13" s="196"/>
      <c r="BJ13" s="196"/>
      <c r="BK13" s="196"/>
      <c r="BL13" s="196"/>
      <c r="BM13" s="196"/>
      <c r="BN13" s="196"/>
      <c r="BO13" s="196"/>
      <c r="BP13" s="196"/>
      <c r="BQ13" s="196"/>
      <c r="BR13" s="196"/>
      <c r="BS13" s="196"/>
      <c r="BT13" s="196"/>
      <c r="BU13" s="196"/>
      <c r="BV13" s="196"/>
    </row>
    <row r="14" customFormat="false" ht="11.1" hidden="false" customHeight="true" outlineLevel="0" collapsed="false">
      <c r="A14" s="67" t="s">
        <v>1056</v>
      </c>
      <c r="B14" s="524" t="s">
        <v>1043</v>
      </c>
      <c r="C14" s="195" t="n">
        <v>0.00188783870544285</v>
      </c>
      <c r="D14" s="195" t="n">
        <v>0.00185044831596315</v>
      </c>
      <c r="E14" s="195" t="n">
        <v>0.00155038700904697</v>
      </c>
      <c r="F14" s="195" t="n">
        <v>0.00128043338190764</v>
      </c>
      <c r="G14" s="195" t="n">
        <v>0.00149790314026177</v>
      </c>
      <c r="H14" s="195" t="n">
        <v>0.00173240003641695</v>
      </c>
      <c r="I14" s="195" t="n">
        <v>0.00176690320950001</v>
      </c>
      <c r="J14" s="195" t="n">
        <v>0.00182067730929703</v>
      </c>
      <c r="K14" s="195" t="n">
        <v>0.0016197666991502</v>
      </c>
      <c r="L14" s="195" t="n">
        <v>0.00138374185189605</v>
      </c>
      <c r="M14" s="195" t="n">
        <v>0.00172729999758303</v>
      </c>
      <c r="N14" s="195" t="n">
        <v>0.00161699997261167</v>
      </c>
      <c r="O14" s="195" t="n">
        <v>0.00221430021338165</v>
      </c>
      <c r="P14" s="195" t="n">
        <v>0.00228848843835294</v>
      </c>
      <c r="Q14" s="195" t="n">
        <v>0.00207220064476132</v>
      </c>
      <c r="R14" s="195" t="n">
        <v>0.00183470570482314</v>
      </c>
      <c r="S14" s="195" t="n">
        <v>0.00185327860526741</v>
      </c>
      <c r="T14" s="195" t="n">
        <v>0.00233842432498932</v>
      </c>
      <c r="U14" s="195" t="n">
        <v>0.00240542739629746</v>
      </c>
      <c r="V14" s="195" t="n">
        <v>0.00229112221859396</v>
      </c>
      <c r="W14" s="195" t="n">
        <v>0.00204572174698114</v>
      </c>
      <c r="X14" s="195" t="n">
        <v>0.00178644119296223</v>
      </c>
      <c r="Y14" s="195" t="n">
        <v>0.00201194966211915</v>
      </c>
      <c r="Z14" s="195" t="n">
        <v>0.00218861596658826</v>
      </c>
      <c r="AA14" s="195" t="n">
        <v>0.0022451588883996</v>
      </c>
      <c r="AB14" s="195" t="n">
        <v>0.00230052671395242</v>
      </c>
      <c r="AC14" s="195" t="n">
        <v>0.00194058963097632</v>
      </c>
      <c r="AD14" s="195" t="n">
        <v>0.00168553437106311</v>
      </c>
      <c r="AE14" s="195" t="n">
        <v>0.00192068214528263</v>
      </c>
      <c r="AF14" s="195" t="n">
        <v>0.00210690777748823</v>
      </c>
      <c r="AG14" s="195" t="n">
        <v>0.00217007356695831</v>
      </c>
      <c r="AH14" s="195" t="n">
        <v>0.00222605676390231</v>
      </c>
      <c r="AI14" s="195" t="n">
        <v>0.00189467263408005</v>
      </c>
      <c r="AJ14" s="195" t="n">
        <v>0.00174778094515204</v>
      </c>
      <c r="AK14" s="195" t="n">
        <v>0.00207951571792364</v>
      </c>
      <c r="AL14" s="195" t="n">
        <v>0.00212732702493668</v>
      </c>
      <c r="AM14" s="195" t="n">
        <v>0.00221034605056047</v>
      </c>
      <c r="AN14" s="195" t="n">
        <v>0.00239912536926568</v>
      </c>
      <c r="AO14" s="195" t="n">
        <v>0.00207230541855097</v>
      </c>
      <c r="AP14" s="195" t="n">
        <v>0.00172945205122232</v>
      </c>
      <c r="AQ14" s="195" t="n">
        <v>0.00181877799332142</v>
      </c>
      <c r="AR14" s="195" t="n">
        <v>0.0019153660396114</v>
      </c>
      <c r="AS14" s="195" t="n">
        <v>0.00191302865277976</v>
      </c>
      <c r="AT14" s="195" t="n">
        <v>0.00205770903266966</v>
      </c>
      <c r="AU14" s="195" t="n">
        <v>0.00208819657564163</v>
      </c>
      <c r="AV14" s="195" t="n">
        <v>0.00205132132396102</v>
      </c>
      <c r="AW14" s="195" t="n">
        <v>0.00206610257737339</v>
      </c>
      <c r="AX14" s="195" t="n">
        <v>0.00218966929242015</v>
      </c>
      <c r="AY14" s="195" t="n">
        <v>0.00234161</v>
      </c>
      <c r="AZ14" s="195" t="n">
        <v>0.00231543</v>
      </c>
      <c r="BA14" s="195" t="n">
        <v>0.00216145</v>
      </c>
      <c r="BB14" s="195" t="n">
        <v>0.0018895</v>
      </c>
      <c r="BC14" s="195" t="n">
        <v>0.00202615</v>
      </c>
      <c r="BD14" s="196" t="n">
        <v>0.00229691</v>
      </c>
      <c r="BE14" s="196" t="n">
        <v>0.00235801</v>
      </c>
      <c r="BF14" s="196" t="n">
        <v>0.00247693</v>
      </c>
      <c r="BG14" s="196" t="n">
        <v>0.00233667</v>
      </c>
      <c r="BH14" s="196" t="n">
        <v>0.00206687</v>
      </c>
      <c r="BI14" s="196" t="n">
        <v>0.00223134</v>
      </c>
      <c r="BJ14" s="196" t="n">
        <v>0.00234135</v>
      </c>
      <c r="BK14" s="196" t="n">
        <v>0.00257041</v>
      </c>
      <c r="BL14" s="196" t="n">
        <v>0.00252808</v>
      </c>
      <c r="BM14" s="196" t="n">
        <v>0.00234957</v>
      </c>
      <c r="BN14" s="196" t="n">
        <v>0.00202556</v>
      </c>
      <c r="BO14" s="196" t="n">
        <v>0.00209699</v>
      </c>
      <c r="BP14" s="196" t="n">
        <v>0.00225342</v>
      </c>
      <c r="BQ14" s="196" t="n">
        <v>0.00226393</v>
      </c>
      <c r="BR14" s="196" t="n">
        <v>0.00236148</v>
      </c>
      <c r="BS14" s="196" t="n">
        <v>0.00228082</v>
      </c>
      <c r="BT14" s="196" t="n">
        <v>0.00200572</v>
      </c>
      <c r="BU14" s="196" t="n">
        <v>0.00217743</v>
      </c>
      <c r="BV14" s="196" t="n">
        <v>0.00228636</v>
      </c>
    </row>
    <row r="15" customFormat="false" ht="11.1" hidden="false" customHeight="true" outlineLevel="0" collapsed="false">
      <c r="A15" s="67" t="s">
        <v>1057</v>
      </c>
      <c r="B15" s="524" t="s">
        <v>1045</v>
      </c>
      <c r="C15" s="195" t="n">
        <v>0.120614446699619</v>
      </c>
      <c r="D15" s="195" t="n">
        <v>0.12742979824543</v>
      </c>
      <c r="E15" s="195" t="n">
        <v>0.114380806684494</v>
      </c>
      <c r="F15" s="195" t="n">
        <v>0.103424608707428</v>
      </c>
      <c r="G15" s="195" t="n">
        <v>0.128516182303429</v>
      </c>
      <c r="H15" s="195" t="n">
        <v>0.127411603927612</v>
      </c>
      <c r="I15" s="195" t="n">
        <v>0.13660641014576</v>
      </c>
      <c r="J15" s="195" t="n">
        <v>0.138491541147232</v>
      </c>
      <c r="K15" s="195" t="n">
        <v>0.135980978608131</v>
      </c>
      <c r="L15" s="195" t="n">
        <v>0.126974061131477</v>
      </c>
      <c r="M15" s="195" t="n">
        <v>0.119147635996342</v>
      </c>
      <c r="N15" s="195" t="n">
        <v>0.125018775463104</v>
      </c>
      <c r="O15" s="195" t="n">
        <v>0.126032680273056</v>
      </c>
      <c r="P15" s="195" t="n">
        <v>0.124145612120628</v>
      </c>
      <c r="Q15" s="195" t="n">
        <v>0.1261947453022</v>
      </c>
      <c r="R15" s="195" t="n">
        <v>0.127117276191711</v>
      </c>
      <c r="S15" s="195" t="n">
        <v>0.120540089905262</v>
      </c>
      <c r="T15" s="195" t="n">
        <v>0.143041014671326</v>
      </c>
      <c r="U15" s="195" t="n">
        <v>0.162460803985596</v>
      </c>
      <c r="V15" s="195" t="n">
        <v>0.168884053826332</v>
      </c>
      <c r="W15" s="195" t="n">
        <v>0.138547405600548</v>
      </c>
      <c r="X15" s="195" t="n">
        <v>0.116590186953545</v>
      </c>
      <c r="Y15" s="195" t="n">
        <v>0.10875990241766</v>
      </c>
      <c r="Z15" s="195" t="n">
        <v>0.109964028000832</v>
      </c>
      <c r="AA15" s="195" t="n">
        <v>0.118710555136204</v>
      </c>
      <c r="AB15" s="195" t="n">
        <v>0.120946653187275</v>
      </c>
      <c r="AC15" s="195" t="n">
        <v>0.119838491082191</v>
      </c>
      <c r="AD15" s="195" t="n">
        <v>0.111834414303303</v>
      </c>
      <c r="AE15" s="195" t="n">
        <v>0.128336563706398</v>
      </c>
      <c r="AF15" s="195" t="n">
        <v>0.141085460782051</v>
      </c>
      <c r="AG15" s="195" t="n">
        <v>0.156647875905037</v>
      </c>
      <c r="AH15" s="195" t="n">
        <v>0.158348187804222</v>
      </c>
      <c r="AI15" s="195" t="n">
        <v>0.137024566531181</v>
      </c>
      <c r="AJ15" s="195" t="n">
        <v>0.138543993234634</v>
      </c>
      <c r="AK15" s="195" t="n">
        <v>0.129544630646706</v>
      </c>
      <c r="AL15" s="195" t="n">
        <v>0.128383904695511</v>
      </c>
      <c r="AM15" s="195" t="n">
        <v>0.131045430898666</v>
      </c>
      <c r="AN15" s="195" t="n">
        <v>0.141090884804726</v>
      </c>
      <c r="AO15" s="195" t="n">
        <v>0.130406633019447</v>
      </c>
      <c r="AP15" s="195" t="n">
        <v>0.125149980187416</v>
      </c>
      <c r="AQ15" s="195" t="n">
        <v>0.125512272119522</v>
      </c>
      <c r="AR15" s="195" t="n">
        <v>0.143015086650848</v>
      </c>
      <c r="AS15" s="195" t="n">
        <v>0.145481258630753</v>
      </c>
      <c r="AT15" s="195" t="n">
        <v>0.150540560483933</v>
      </c>
      <c r="AU15" s="195" t="n">
        <v>0.138836666941643</v>
      </c>
      <c r="AV15" s="195" t="n">
        <v>0.138506293296814</v>
      </c>
      <c r="AW15" s="195" t="n">
        <v>0.12836979329586</v>
      </c>
      <c r="AX15" s="195" t="n">
        <v>0.134612843394279</v>
      </c>
      <c r="AY15" s="195" t="n">
        <v>0.1378709</v>
      </c>
      <c r="AZ15" s="195" t="n">
        <v>0.1432521</v>
      </c>
      <c r="BA15" s="195" t="n">
        <v>0.1316843</v>
      </c>
      <c r="BB15" s="195" t="n">
        <v>0.1388387</v>
      </c>
      <c r="BC15" s="195" t="n">
        <v>0.1409394</v>
      </c>
      <c r="BD15" s="196" t="n">
        <v>0.1521316</v>
      </c>
      <c r="BE15" s="196" t="n">
        <v>0.1580704</v>
      </c>
      <c r="BF15" s="196" t="n">
        <v>0.1723292</v>
      </c>
      <c r="BG15" s="196" t="n">
        <v>0.1567707</v>
      </c>
      <c r="BH15" s="196" t="n">
        <v>0.1478354</v>
      </c>
      <c r="BI15" s="196" t="n">
        <v>0.1377047</v>
      </c>
      <c r="BJ15" s="196" t="n">
        <v>0.1418767</v>
      </c>
      <c r="BK15" s="196" t="n">
        <v>0.1454002</v>
      </c>
      <c r="BL15" s="196" t="n">
        <v>0.1494716</v>
      </c>
      <c r="BM15" s="196" t="n">
        <v>0.1367127</v>
      </c>
      <c r="BN15" s="196" t="n">
        <v>0.1428559</v>
      </c>
      <c r="BO15" s="196" t="n">
        <v>0.1432883</v>
      </c>
      <c r="BP15" s="196" t="n">
        <v>0.1505094</v>
      </c>
      <c r="BQ15" s="196" t="n">
        <v>0.1553209</v>
      </c>
      <c r="BR15" s="196" t="n">
        <v>0.1694412</v>
      </c>
      <c r="BS15" s="196" t="n">
        <v>0.1586821</v>
      </c>
      <c r="BT15" s="196" t="n">
        <v>0.1496253</v>
      </c>
      <c r="BU15" s="196" t="n">
        <v>0.1393676</v>
      </c>
      <c r="BV15" s="196" t="n">
        <v>0.1433395</v>
      </c>
    </row>
    <row r="16" customFormat="false" ht="11.1" hidden="false" customHeight="true" outlineLevel="0" collapsed="false">
      <c r="A16" s="67" t="s">
        <v>1058</v>
      </c>
      <c r="B16" s="524" t="s">
        <v>1047</v>
      </c>
      <c r="C16" s="195" t="n">
        <v>0.00573709653690457</v>
      </c>
      <c r="D16" s="195" t="n">
        <v>0.00375289679504931</v>
      </c>
      <c r="E16" s="195" t="n">
        <v>0.00341032259166241</v>
      </c>
      <c r="F16" s="195" t="n">
        <v>0.00353106670081615</v>
      </c>
      <c r="G16" s="195" t="n">
        <v>0.0029740643221885</v>
      </c>
      <c r="H16" s="195" t="n">
        <v>0.00289550004526973</v>
      </c>
      <c r="I16" s="195" t="n">
        <v>0.00334416120313108</v>
      </c>
      <c r="J16" s="195" t="n">
        <v>0.00325412885285914</v>
      </c>
      <c r="K16" s="195" t="n">
        <v>0.00267346668988466</v>
      </c>
      <c r="L16" s="195" t="n">
        <v>0.00190141925122589</v>
      </c>
      <c r="M16" s="195" t="n">
        <v>0.00246200012043118</v>
      </c>
      <c r="N16" s="195" t="n">
        <v>0.00299425795674324</v>
      </c>
      <c r="O16" s="195" t="n">
        <v>0.00614801188930869</v>
      </c>
      <c r="P16" s="195" t="n">
        <v>0.00310136494226754</v>
      </c>
      <c r="Q16" s="195" t="n">
        <v>0.00245374185033143</v>
      </c>
      <c r="R16" s="195" t="n">
        <v>0.00187816098332405</v>
      </c>
      <c r="S16" s="195" t="n">
        <v>0.00176042667590082</v>
      </c>
      <c r="T16" s="195" t="n">
        <v>0.00220843008719385</v>
      </c>
      <c r="U16" s="195" t="n">
        <v>0.00218729022890329</v>
      </c>
      <c r="V16" s="195" t="n">
        <v>0.00203148438595235</v>
      </c>
      <c r="W16" s="195" t="n">
        <v>0.00209927628748119</v>
      </c>
      <c r="X16" s="195" t="n">
        <v>0.00209261989220977</v>
      </c>
      <c r="Y16" s="195" t="n">
        <v>0.00191546673886478</v>
      </c>
      <c r="Z16" s="195" t="n">
        <v>0.00296634854748845</v>
      </c>
      <c r="AA16" s="195" t="n">
        <v>0.00170843477826566</v>
      </c>
      <c r="AB16" s="195" t="n">
        <v>0.00221860245801508</v>
      </c>
      <c r="AC16" s="195" t="n">
        <v>0.00215694191865623</v>
      </c>
      <c r="AD16" s="195" t="n">
        <v>0.00161315873265266</v>
      </c>
      <c r="AE16" s="195" t="n">
        <v>0.000995449954643846</v>
      </c>
      <c r="AF16" s="195" t="n">
        <v>0.000996685004793108</v>
      </c>
      <c r="AG16" s="195" t="n">
        <v>0.00103922991547734</v>
      </c>
      <c r="AH16" s="195" t="n">
        <v>0.00107795547228307</v>
      </c>
      <c r="AI16" s="195" t="n">
        <v>0.000848536030389369</v>
      </c>
      <c r="AJ16" s="195" t="n">
        <v>0.000712733832187951</v>
      </c>
      <c r="AK16" s="195" t="n">
        <v>0.000962584686931223</v>
      </c>
      <c r="AL16" s="195" t="n">
        <v>0.00155883608385921</v>
      </c>
      <c r="AM16" s="195" t="n">
        <v>0.00190995645243675</v>
      </c>
      <c r="AN16" s="195" t="n">
        <v>0.00206210580654442</v>
      </c>
      <c r="AO16" s="195" t="n">
        <v>0.00168840505648404</v>
      </c>
      <c r="AP16" s="195" t="n">
        <v>0.00143556972034276</v>
      </c>
      <c r="AQ16" s="195" t="n">
        <v>0.000740773510187864</v>
      </c>
      <c r="AR16" s="195" t="n">
        <v>0.000646877684630454</v>
      </c>
      <c r="AS16" s="195" t="n">
        <v>0.000617050973232836</v>
      </c>
      <c r="AT16" s="195" t="n">
        <v>0.000926067063119263</v>
      </c>
      <c r="AU16" s="195" t="n">
        <v>0.000672561349347234</v>
      </c>
      <c r="AV16" s="195" t="n">
        <v>0.00069050386082381</v>
      </c>
      <c r="AW16" s="195" t="n">
        <v>0.000680503027979285</v>
      </c>
      <c r="AX16" s="195" t="n">
        <v>0.000726741563994438</v>
      </c>
      <c r="AY16" s="195" t="n">
        <v>0.000974489</v>
      </c>
      <c r="AZ16" s="195" t="n">
        <v>0.000762367</v>
      </c>
      <c r="BA16" s="195" t="n">
        <v>0.000431351</v>
      </c>
      <c r="BB16" s="195" t="n">
        <v>-5.52468E-005</v>
      </c>
      <c r="BC16" s="195" t="n">
        <v>-0.000731937</v>
      </c>
      <c r="BD16" s="196" t="n">
        <v>-0.00112051</v>
      </c>
      <c r="BE16" s="196" t="n">
        <v>-0.00128575</v>
      </c>
      <c r="BF16" s="196" t="n">
        <v>-0.00134219</v>
      </c>
      <c r="BG16" s="196" t="n">
        <v>-0.00142456</v>
      </c>
      <c r="BH16" s="196" t="n">
        <v>-0.00139384</v>
      </c>
      <c r="BI16" s="196" t="n">
        <v>-0.00119038</v>
      </c>
      <c r="BJ16" s="196" t="n">
        <v>-0.000753649</v>
      </c>
      <c r="BK16" s="196" t="n">
        <v>-0.000519335</v>
      </c>
      <c r="BL16" s="196" t="n">
        <v>-0.000637948</v>
      </c>
      <c r="BM16" s="196" t="n">
        <v>-0.000734807</v>
      </c>
      <c r="BN16" s="196" t="n">
        <v>-0.000927767</v>
      </c>
      <c r="BO16" s="196" t="n">
        <v>-0.00126461</v>
      </c>
      <c r="BP16" s="196" t="n">
        <v>-0.00115052</v>
      </c>
      <c r="BQ16" s="196" t="n">
        <v>-0.000983805</v>
      </c>
      <c r="BR16" s="196" t="n">
        <v>-0.000843658</v>
      </c>
      <c r="BS16" s="196" t="n">
        <v>-0.000854371</v>
      </c>
      <c r="BT16" s="196" t="n">
        <v>-0.000774688</v>
      </c>
      <c r="BU16" s="196" t="n">
        <v>-0.000494038</v>
      </c>
      <c r="BV16" s="196" t="n">
        <v>-6.35862E-005</v>
      </c>
    </row>
    <row r="17" customFormat="false" ht="11.1" hidden="false" customHeight="true" outlineLevel="0" collapsed="false">
      <c r="A17" s="67"/>
      <c r="B17" s="521" t="s">
        <v>1024</v>
      </c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6"/>
      <c r="BE17" s="196"/>
      <c r="BF17" s="196"/>
      <c r="BG17" s="196"/>
      <c r="BH17" s="196"/>
      <c r="BI17" s="196"/>
      <c r="BJ17" s="196"/>
      <c r="BK17" s="196"/>
      <c r="BL17" s="196"/>
      <c r="BM17" s="196"/>
      <c r="BN17" s="196"/>
      <c r="BO17" s="196"/>
      <c r="BP17" s="196"/>
      <c r="BQ17" s="196"/>
      <c r="BR17" s="196"/>
      <c r="BS17" s="196"/>
      <c r="BT17" s="196"/>
      <c r="BU17" s="196"/>
      <c r="BV17" s="196"/>
    </row>
    <row r="18" customFormat="false" ht="11.1" hidden="false" customHeight="true" outlineLevel="0" collapsed="false">
      <c r="A18" s="67" t="s">
        <v>1059</v>
      </c>
      <c r="B18" s="524" t="s">
        <v>1043</v>
      </c>
      <c r="C18" s="195" t="n">
        <v>0.0304075479507446</v>
      </c>
      <c r="D18" s="195" t="n">
        <v>0.0297363810241222</v>
      </c>
      <c r="E18" s="195" t="n">
        <v>0.0287714507430792</v>
      </c>
      <c r="F18" s="195" t="n">
        <v>0.0268815327435732</v>
      </c>
      <c r="G18" s="195" t="n">
        <v>0.0266266763210297</v>
      </c>
      <c r="H18" s="195" t="n">
        <v>0.0284784995019436</v>
      </c>
      <c r="I18" s="195" t="n">
        <v>0.0302218049764633</v>
      </c>
      <c r="J18" s="195" t="n">
        <v>0.0283510312438011</v>
      </c>
      <c r="K18" s="195" t="n">
        <v>0.0263778660446405</v>
      </c>
      <c r="L18" s="195" t="n">
        <v>0.0268538370728493</v>
      </c>
      <c r="M18" s="195" t="n">
        <v>0.0268275663256645</v>
      </c>
      <c r="N18" s="195" t="n">
        <v>0.0293400641530752</v>
      </c>
      <c r="O18" s="195" t="n">
        <v>0.0239845030009747</v>
      </c>
      <c r="P18" s="195" t="n">
        <v>0.0257734134793282</v>
      </c>
      <c r="Q18" s="195" t="n">
        <v>0.0250464677810669</v>
      </c>
      <c r="R18" s="195" t="n">
        <v>0.0238814130425453</v>
      </c>
      <c r="S18" s="195" t="n">
        <v>0.0220140311866999</v>
      </c>
      <c r="T18" s="195" t="n">
        <v>0.0245985332876444</v>
      </c>
      <c r="U18" s="195" t="n">
        <v>0.0258272234350443</v>
      </c>
      <c r="V18" s="195" t="n">
        <v>0.0255409479141235</v>
      </c>
      <c r="W18" s="195" t="n">
        <v>0.0252558011561632</v>
      </c>
      <c r="X18" s="195" t="n">
        <v>0.0239009074866772</v>
      </c>
      <c r="Y18" s="195" t="n">
        <v>0.0243644919246435</v>
      </c>
      <c r="Z18" s="195" t="n">
        <v>0.024780847132206</v>
      </c>
      <c r="AA18" s="195" t="n">
        <v>0.0261149033904076</v>
      </c>
      <c r="AB18" s="195" t="n">
        <v>0.0262593645602465</v>
      </c>
      <c r="AC18" s="195" t="n">
        <v>0.0257282461971045</v>
      </c>
      <c r="AD18" s="195" t="n">
        <v>0.0262421201914549</v>
      </c>
      <c r="AE18" s="195" t="n">
        <v>0.0257222205400467</v>
      </c>
      <c r="AF18" s="195" t="n">
        <v>0.0265757292509079</v>
      </c>
      <c r="AG18" s="195" t="n">
        <v>0.0273844432085753</v>
      </c>
      <c r="AH18" s="195" t="n">
        <v>0.0273468904197216</v>
      </c>
      <c r="AI18" s="195" t="n">
        <v>0.026208458468318</v>
      </c>
      <c r="AJ18" s="195" t="n">
        <v>0.0261014122515917</v>
      </c>
      <c r="AK18" s="195" t="n">
        <v>0.0244355872273445</v>
      </c>
      <c r="AL18" s="195" t="n">
        <v>0.0240893550217152</v>
      </c>
      <c r="AM18" s="195" t="n">
        <v>0.0197516959160566</v>
      </c>
      <c r="AN18" s="195" t="n">
        <v>0.0201035495847464</v>
      </c>
      <c r="AO18" s="195" t="n">
        <v>0.0202885512262583</v>
      </c>
      <c r="AP18" s="195" t="n">
        <v>0.0194892194122076</v>
      </c>
      <c r="AQ18" s="195" t="n">
        <v>0.0199280679225922</v>
      </c>
      <c r="AR18" s="195" t="n">
        <v>0.0206794384866953</v>
      </c>
      <c r="AS18" s="195" t="n">
        <v>0.020851768553257</v>
      </c>
      <c r="AT18" s="195" t="n">
        <v>0.0212808232754469</v>
      </c>
      <c r="AU18" s="195" t="n">
        <v>0.0236722473055124</v>
      </c>
      <c r="AV18" s="195" t="n">
        <v>0.022745793685317</v>
      </c>
      <c r="AW18" s="195" t="n">
        <v>0.0209481865167618</v>
      </c>
      <c r="AX18" s="195" t="n">
        <v>0.0202871412038803</v>
      </c>
      <c r="AY18" s="195" t="n">
        <v>0.0204177</v>
      </c>
      <c r="AZ18" s="195" t="n">
        <v>0.0208098</v>
      </c>
      <c r="BA18" s="195" t="n">
        <v>0.0208115</v>
      </c>
      <c r="BB18" s="195" t="n">
        <v>0.0212903</v>
      </c>
      <c r="BC18" s="195" t="n">
        <v>0.020867</v>
      </c>
      <c r="BD18" s="196" t="n">
        <v>0.0230639</v>
      </c>
      <c r="BE18" s="196" t="n">
        <v>0.0250407</v>
      </c>
      <c r="BF18" s="196" t="n">
        <v>0.0247893</v>
      </c>
      <c r="BG18" s="196" t="n">
        <v>0.0245195</v>
      </c>
      <c r="BH18" s="196" t="n">
        <v>0.0251456</v>
      </c>
      <c r="BI18" s="196" t="n">
        <v>0.024955</v>
      </c>
      <c r="BJ18" s="196" t="n">
        <v>0.0253672</v>
      </c>
      <c r="BK18" s="196" t="n">
        <v>0.0245597</v>
      </c>
      <c r="BL18" s="196" t="n">
        <v>0.0244602</v>
      </c>
      <c r="BM18" s="196" t="n">
        <v>0.0235362</v>
      </c>
      <c r="BN18" s="196" t="n">
        <v>0.0233886</v>
      </c>
      <c r="BO18" s="196" t="n">
        <v>0.0222009</v>
      </c>
      <c r="BP18" s="196" t="n">
        <v>0.023418</v>
      </c>
      <c r="BQ18" s="196" t="n">
        <v>0.0245927</v>
      </c>
      <c r="BR18" s="196" t="n">
        <v>0.0238452</v>
      </c>
      <c r="BS18" s="196" t="n">
        <v>0.0233062</v>
      </c>
      <c r="BT18" s="196" t="n">
        <v>0.0237309</v>
      </c>
      <c r="BU18" s="196" t="n">
        <v>0.0234973</v>
      </c>
      <c r="BV18" s="196" t="n">
        <v>0.0239148</v>
      </c>
    </row>
    <row r="19" customFormat="false" ht="11.1" hidden="false" customHeight="true" outlineLevel="0" collapsed="false">
      <c r="A19" s="67" t="s">
        <v>1060</v>
      </c>
      <c r="B19" s="524" t="s">
        <v>1045</v>
      </c>
      <c r="C19" s="195" t="n">
        <v>2.18137359619141</v>
      </c>
      <c r="D19" s="195" t="n">
        <v>2.29835748672485</v>
      </c>
      <c r="E19" s="195" t="n">
        <v>2.0567479133606</v>
      </c>
      <c r="F19" s="195" t="n">
        <v>1.95910322666168</v>
      </c>
      <c r="G19" s="195" t="n">
        <v>2.09026646614075</v>
      </c>
      <c r="H19" s="195" t="n">
        <v>2.05082893371582</v>
      </c>
      <c r="I19" s="195" t="n">
        <v>2.18115210533142</v>
      </c>
      <c r="J19" s="195" t="n">
        <v>2.15958619117737</v>
      </c>
      <c r="K19" s="195" t="n">
        <v>2.08788371086121</v>
      </c>
      <c r="L19" s="195" t="n">
        <v>1.93553185462952</v>
      </c>
      <c r="M19" s="195" t="n">
        <v>1.98426973819733</v>
      </c>
      <c r="N19" s="195" t="n">
        <v>2.09577393531799</v>
      </c>
      <c r="O19" s="195" t="n">
        <v>1.95143568515778</v>
      </c>
      <c r="P19" s="195" t="n">
        <v>1.98276257514954</v>
      </c>
      <c r="Q19" s="195" t="n">
        <v>1.90727078914642</v>
      </c>
      <c r="R19" s="195" t="n">
        <v>1.91172242164612</v>
      </c>
      <c r="S19" s="195" t="n">
        <v>1.91021192073822</v>
      </c>
      <c r="T19" s="195" t="n">
        <v>2.18589520454407</v>
      </c>
      <c r="U19" s="195" t="n">
        <v>2.37802195549011</v>
      </c>
      <c r="V19" s="195" t="n">
        <v>2.3471212387085</v>
      </c>
      <c r="W19" s="195" t="n">
        <v>1.89994025230408</v>
      </c>
      <c r="X19" s="195" t="n">
        <v>1.53249680995941</v>
      </c>
      <c r="Y19" s="195" t="n">
        <v>1.64422202110291</v>
      </c>
      <c r="Z19" s="195" t="n">
        <v>1.8195036649704</v>
      </c>
      <c r="AA19" s="195" t="n">
        <v>1.89720463752747</v>
      </c>
      <c r="AB19" s="195" t="n">
        <v>1.89860475063324</v>
      </c>
      <c r="AC19" s="195" t="n">
        <v>1.88159763813019</v>
      </c>
      <c r="AD19" s="195" t="n">
        <v>1.78390204906464</v>
      </c>
      <c r="AE19" s="195" t="n">
        <v>1.95941567420959</v>
      </c>
      <c r="AF19" s="195" t="n">
        <v>2.04508209228516</v>
      </c>
      <c r="AG19" s="195" t="n">
        <v>2.14790964126587</v>
      </c>
      <c r="AH19" s="195" t="n">
        <v>2.2024199962616</v>
      </c>
      <c r="AI19" s="195" t="n">
        <v>2.00278472900391</v>
      </c>
      <c r="AJ19" s="195" t="n">
        <v>2.04910922050476</v>
      </c>
      <c r="AK19" s="195" t="n">
        <v>1.91331577301025</v>
      </c>
      <c r="AL19" s="195" t="n">
        <v>2.01543426513672</v>
      </c>
      <c r="AM19" s="195" t="n">
        <v>2.02116370201111</v>
      </c>
      <c r="AN19" s="195" t="n">
        <v>2.01853513717651</v>
      </c>
      <c r="AO19" s="195" t="n">
        <v>1.88836169242859</v>
      </c>
      <c r="AP19" s="195" t="n">
        <v>1.8744570016861</v>
      </c>
      <c r="AQ19" s="195" t="n">
        <v>1.87293362617493</v>
      </c>
      <c r="AR19" s="195" t="n">
        <v>1.95815289020538</v>
      </c>
      <c r="AS19" s="195" t="n">
        <v>2.02993083000183</v>
      </c>
      <c r="AT19" s="195" t="n">
        <v>2.22600984573364</v>
      </c>
      <c r="AU19" s="195" t="n">
        <v>2.09193110466003</v>
      </c>
      <c r="AV19" s="195" t="n">
        <v>2.05640339851379</v>
      </c>
      <c r="AW19" s="195" t="n">
        <v>2.00976228713989</v>
      </c>
      <c r="AX19" s="195" t="n">
        <v>2.03779029846191</v>
      </c>
      <c r="AY19" s="195" t="n">
        <v>2.131593</v>
      </c>
      <c r="AZ19" s="195" t="n">
        <v>2.075958</v>
      </c>
      <c r="BA19" s="195" t="n">
        <v>1.928795</v>
      </c>
      <c r="BB19" s="195" t="n">
        <v>1.836656</v>
      </c>
      <c r="BC19" s="195" t="n">
        <v>1.86261</v>
      </c>
      <c r="BD19" s="196" t="n">
        <v>1.920292</v>
      </c>
      <c r="BE19" s="196" t="n">
        <v>2.033681</v>
      </c>
      <c r="BF19" s="196" t="n">
        <v>2.123231</v>
      </c>
      <c r="BG19" s="196" t="n">
        <v>1.987763</v>
      </c>
      <c r="BH19" s="196" t="n">
        <v>1.940826</v>
      </c>
      <c r="BI19" s="196" t="n">
        <v>1.897735</v>
      </c>
      <c r="BJ19" s="196" t="n">
        <v>1.945395</v>
      </c>
      <c r="BK19" s="196" t="n">
        <v>1.992875</v>
      </c>
      <c r="BL19" s="196" t="n">
        <v>1.954491</v>
      </c>
      <c r="BM19" s="196" t="n">
        <v>1.821727</v>
      </c>
      <c r="BN19" s="196" t="n">
        <v>1.768552</v>
      </c>
      <c r="BO19" s="196" t="n">
        <v>1.837533</v>
      </c>
      <c r="BP19" s="196" t="n">
        <v>1.926865</v>
      </c>
      <c r="BQ19" s="196" t="n">
        <v>2.061556</v>
      </c>
      <c r="BR19" s="196" t="n">
        <v>2.167526</v>
      </c>
      <c r="BS19" s="196" t="n">
        <v>2.041063</v>
      </c>
      <c r="BT19" s="196" t="n">
        <v>1.997667</v>
      </c>
      <c r="BU19" s="196" t="n">
        <v>1.960027</v>
      </c>
      <c r="BV19" s="196" t="n">
        <v>2.012345</v>
      </c>
    </row>
    <row r="20" customFormat="false" ht="11.1" hidden="false" customHeight="true" outlineLevel="0" collapsed="false">
      <c r="A20" s="525" t="s">
        <v>1061</v>
      </c>
      <c r="B20" s="524" t="s">
        <v>1047</v>
      </c>
      <c r="C20" s="195" t="n">
        <v>0.0455498360097408</v>
      </c>
      <c r="D20" s="195" t="n">
        <v>0.0301340017467737</v>
      </c>
      <c r="E20" s="195" t="n">
        <v>0.0270915161818266</v>
      </c>
      <c r="F20" s="195" t="n">
        <v>0.0280210673809052</v>
      </c>
      <c r="G20" s="195" t="n">
        <v>0.0246060322970152</v>
      </c>
      <c r="H20" s="195" t="n">
        <v>0.0240484997630119</v>
      </c>
      <c r="I20" s="195" t="n">
        <v>0.0263519994914532</v>
      </c>
      <c r="J20" s="195" t="n">
        <v>0.0234536770731211</v>
      </c>
      <c r="K20" s="195" t="n">
        <v>0.0219056010246277</v>
      </c>
      <c r="L20" s="195" t="n">
        <v>0.021247386932373</v>
      </c>
      <c r="M20" s="195" t="n">
        <v>0.0223306007683277</v>
      </c>
      <c r="N20" s="195" t="n">
        <v>0.0361024513840675</v>
      </c>
      <c r="O20" s="195" t="n">
        <v>0.032303910702467</v>
      </c>
      <c r="P20" s="195" t="n">
        <v>0.0254236422479153</v>
      </c>
      <c r="Q20" s="195" t="n">
        <v>0.0212809946388006</v>
      </c>
      <c r="R20" s="195" t="n">
        <v>0.0211811680346727</v>
      </c>
      <c r="S20" s="195" t="n">
        <v>0.0163001343607903</v>
      </c>
      <c r="T20" s="195" t="n">
        <v>0.0211945120245218</v>
      </c>
      <c r="U20" s="195" t="n">
        <v>0.0236804187297821</v>
      </c>
      <c r="V20" s="195" t="n">
        <v>0.0237614940851927</v>
      </c>
      <c r="W20" s="195" t="n">
        <v>0.0214828792959452</v>
      </c>
      <c r="X20" s="195" t="n">
        <v>0.0224760174751282</v>
      </c>
      <c r="Y20" s="195" t="n">
        <v>0.0212631747126579</v>
      </c>
      <c r="Z20" s="195" t="n">
        <v>0.0255717560648918</v>
      </c>
      <c r="AA20" s="195" t="n">
        <v>0.0250221062451601</v>
      </c>
      <c r="AB20" s="195" t="n">
        <v>0.0251699313521385</v>
      </c>
      <c r="AC20" s="195" t="n">
        <v>0.0223034042865038</v>
      </c>
      <c r="AD20" s="195" t="n">
        <v>0.0195566769689322</v>
      </c>
      <c r="AE20" s="195" t="n">
        <v>0.0193600915372372</v>
      </c>
      <c r="AF20" s="195" t="n">
        <v>0.0196648575365543</v>
      </c>
      <c r="AG20" s="195" t="n">
        <v>0.0196961499750614</v>
      </c>
      <c r="AH20" s="195" t="n">
        <v>0.0203333795070648</v>
      </c>
      <c r="AI20" s="195" t="n">
        <v>0.0199340600520372</v>
      </c>
      <c r="AJ20" s="195" t="n">
        <v>0.0166923794895411</v>
      </c>
      <c r="AK20" s="195" t="n">
        <v>0.0204882752150297</v>
      </c>
      <c r="AL20" s="195" t="n">
        <v>0.0235753934830427</v>
      </c>
      <c r="AM20" s="195" t="n">
        <v>0.0233082417398691</v>
      </c>
      <c r="AN20" s="195" t="n">
        <v>0.0254721641540527</v>
      </c>
      <c r="AO20" s="195" t="n">
        <v>0.023160595446825</v>
      </c>
      <c r="AP20" s="195" t="n">
        <v>0.0231573507189751</v>
      </c>
      <c r="AQ20" s="195" t="n">
        <v>0.0210260506719351</v>
      </c>
      <c r="AR20" s="195" t="n">
        <v>0.0203331559896469</v>
      </c>
      <c r="AS20" s="195" t="n">
        <v>0.0186996292322874</v>
      </c>
      <c r="AT20" s="195" t="n">
        <v>0.0202331468462944</v>
      </c>
      <c r="AU20" s="195" t="n">
        <v>0.0178955607116222</v>
      </c>
      <c r="AV20" s="195" t="n">
        <v>0.017434224486351</v>
      </c>
      <c r="AW20" s="195" t="n">
        <v>0.0191458314657211</v>
      </c>
      <c r="AX20" s="195" t="n">
        <v>0.0203909538686275</v>
      </c>
      <c r="AY20" s="195" t="n">
        <v>0.0196194</v>
      </c>
      <c r="AZ20" s="195" t="n">
        <v>0.0193572</v>
      </c>
      <c r="BA20" s="195" t="n">
        <v>0.0202053</v>
      </c>
      <c r="BB20" s="195" t="n">
        <v>0.0193364</v>
      </c>
      <c r="BC20" s="195" t="n">
        <v>0.0176286</v>
      </c>
      <c r="BD20" s="196" t="n">
        <v>0.0172397</v>
      </c>
      <c r="BE20" s="196" t="n">
        <v>0.0172097</v>
      </c>
      <c r="BF20" s="196" t="n">
        <v>0.0166037</v>
      </c>
      <c r="BG20" s="196" t="n">
        <v>0.0133886</v>
      </c>
      <c r="BH20" s="196" t="n">
        <v>0.0142775</v>
      </c>
      <c r="BI20" s="196" t="n">
        <v>0.0153099</v>
      </c>
      <c r="BJ20" s="196" t="n">
        <v>0.0184299</v>
      </c>
      <c r="BK20" s="196" t="n">
        <v>0.0160272</v>
      </c>
      <c r="BL20" s="196" t="n">
        <v>0.0160327</v>
      </c>
      <c r="BM20" s="196" t="n">
        <v>0.0170737</v>
      </c>
      <c r="BN20" s="196" t="n">
        <v>0.0167114</v>
      </c>
      <c r="BO20" s="196" t="n">
        <v>0.0159261</v>
      </c>
      <c r="BP20" s="196" t="n">
        <v>0.0163634</v>
      </c>
      <c r="BQ20" s="196" t="n">
        <v>0.0169766</v>
      </c>
      <c r="BR20" s="196" t="n">
        <v>0.0169818</v>
      </c>
      <c r="BS20" s="196" t="n">
        <v>0.0142793</v>
      </c>
      <c r="BT20" s="196" t="n">
        <v>0.0154415</v>
      </c>
      <c r="BU20" s="196" t="n">
        <v>0.0167737</v>
      </c>
      <c r="BV20" s="196" t="n">
        <v>0.0201078</v>
      </c>
    </row>
    <row r="21" customFormat="false" ht="11.1" hidden="false" customHeight="true" outlineLevel="0" collapsed="false">
      <c r="A21" s="67"/>
      <c r="B21" s="521" t="s">
        <v>1035</v>
      </c>
      <c r="C21" s="526"/>
      <c r="D21" s="526"/>
      <c r="E21" s="526"/>
      <c r="F21" s="526"/>
      <c r="G21" s="526"/>
      <c r="H21" s="526"/>
      <c r="I21" s="526"/>
      <c r="J21" s="526"/>
      <c r="K21" s="526"/>
      <c r="L21" s="526"/>
      <c r="M21" s="526"/>
      <c r="N21" s="526"/>
      <c r="O21" s="526"/>
      <c r="P21" s="526"/>
      <c r="Q21" s="526"/>
      <c r="R21" s="526"/>
      <c r="S21" s="526"/>
      <c r="T21" s="526"/>
      <c r="U21" s="526"/>
      <c r="V21" s="526"/>
      <c r="W21" s="526"/>
      <c r="X21" s="526"/>
      <c r="Y21" s="526"/>
      <c r="Z21" s="526"/>
      <c r="AA21" s="526"/>
      <c r="AB21" s="526"/>
      <c r="AC21" s="526"/>
      <c r="AD21" s="526"/>
      <c r="AE21" s="526"/>
      <c r="AF21" s="526"/>
      <c r="AG21" s="526"/>
      <c r="AH21" s="526"/>
      <c r="AI21" s="526"/>
      <c r="AJ21" s="526"/>
      <c r="AK21" s="526"/>
      <c r="AL21" s="526"/>
      <c r="AM21" s="526"/>
      <c r="AN21" s="526"/>
      <c r="AO21" s="526"/>
      <c r="AP21" s="526"/>
      <c r="AQ21" s="526"/>
      <c r="AR21" s="526"/>
      <c r="AS21" s="526"/>
      <c r="AT21" s="526"/>
      <c r="AU21" s="526"/>
      <c r="AV21" s="526"/>
      <c r="AW21" s="526"/>
      <c r="AX21" s="526"/>
      <c r="AY21" s="526"/>
      <c r="AZ21" s="526"/>
      <c r="BA21" s="526"/>
      <c r="BB21" s="526"/>
      <c r="BC21" s="526"/>
      <c r="BD21" s="527"/>
      <c r="BE21" s="527"/>
      <c r="BF21" s="527"/>
      <c r="BG21" s="527"/>
      <c r="BH21" s="527"/>
      <c r="BI21" s="527"/>
      <c r="BJ21" s="527"/>
      <c r="BK21" s="527"/>
      <c r="BL21" s="527"/>
      <c r="BM21" s="527"/>
      <c r="BN21" s="527"/>
      <c r="BO21" s="527"/>
      <c r="BP21" s="527"/>
      <c r="BQ21" s="527"/>
      <c r="BR21" s="527"/>
      <c r="BS21" s="527"/>
      <c r="BT21" s="527"/>
      <c r="BU21" s="527"/>
      <c r="BV21" s="527"/>
    </row>
    <row r="22" customFormat="false" ht="11.1" hidden="false" customHeight="true" outlineLevel="0" collapsed="false">
      <c r="A22" s="67" t="s">
        <v>1062</v>
      </c>
      <c r="B22" s="524" t="s">
        <v>1043</v>
      </c>
      <c r="C22" s="195" t="n">
        <v>2.98727313743439</v>
      </c>
      <c r="D22" s="195" t="n">
        <v>2.86940521351062</v>
      </c>
      <c r="E22" s="195" t="n">
        <v>2.54814314970281</v>
      </c>
      <c r="F22" s="195" t="n">
        <v>2.43394561938476</v>
      </c>
      <c r="G22" s="195" t="n">
        <v>2.61964107421227</v>
      </c>
      <c r="H22" s="195" t="n">
        <v>2.88615338725504</v>
      </c>
      <c r="I22" s="195" t="n">
        <v>3.04107340972405</v>
      </c>
      <c r="J22" s="195" t="n">
        <v>2.99531491228845</v>
      </c>
      <c r="K22" s="195" t="n">
        <v>2.8701890904922</v>
      </c>
      <c r="L22" s="195" t="n">
        <v>2.65040373569354</v>
      </c>
      <c r="M22" s="195" t="n">
        <v>2.75570792914368</v>
      </c>
      <c r="N22" s="195" t="n">
        <v>2.97833212325349</v>
      </c>
      <c r="O22" s="195" t="n">
        <v>2.98243516567163</v>
      </c>
      <c r="P22" s="195" t="n">
        <v>2.89203838049434</v>
      </c>
      <c r="Q22" s="195" t="n">
        <v>2.71997951017693</v>
      </c>
      <c r="R22" s="195" t="n">
        <v>2.47264342778362</v>
      </c>
      <c r="S22" s="195" t="n">
        <v>2.57847398589365</v>
      </c>
      <c r="T22" s="195" t="n">
        <v>3.00667423941195</v>
      </c>
      <c r="U22" s="195" t="n">
        <v>3.13033516891301</v>
      </c>
      <c r="V22" s="195" t="n">
        <v>3.16269163205288</v>
      </c>
      <c r="W22" s="195" t="n">
        <v>2.97388980071992</v>
      </c>
      <c r="X22" s="195" t="n">
        <v>2.73278917057905</v>
      </c>
      <c r="Y22" s="195" t="n">
        <v>2.74066276894882</v>
      </c>
      <c r="Z22" s="195" t="n">
        <v>2.98636487172917</v>
      </c>
      <c r="AA22" s="195" t="n">
        <v>2.84068077150732</v>
      </c>
      <c r="AB22" s="195" t="n">
        <v>2.91855641989969</v>
      </c>
      <c r="AC22" s="195" t="n">
        <v>2.6849430820439</v>
      </c>
      <c r="AD22" s="195" t="n">
        <v>2.44231941062026</v>
      </c>
      <c r="AE22" s="195" t="n">
        <v>2.62109845574014</v>
      </c>
      <c r="AF22" s="195" t="n">
        <v>2.93482773285359</v>
      </c>
      <c r="AG22" s="195" t="n">
        <v>3.15843573282473</v>
      </c>
      <c r="AH22" s="195" t="n">
        <v>3.19256876246072</v>
      </c>
      <c r="AI22" s="195" t="n">
        <v>2.83502795104869</v>
      </c>
      <c r="AJ22" s="195" t="n">
        <v>2.72512983856723</v>
      </c>
      <c r="AK22" s="195" t="n">
        <v>2.76458988245577</v>
      </c>
      <c r="AL22" s="195" t="n">
        <v>2.91660827025771</v>
      </c>
      <c r="AM22" s="195" t="n">
        <v>2.97565233241767</v>
      </c>
      <c r="AN22" s="195" t="n">
        <v>3.01772905816324</v>
      </c>
      <c r="AO22" s="195" t="n">
        <v>2.6548255039379</v>
      </c>
      <c r="AP22" s="195" t="n">
        <v>2.54524053540081</v>
      </c>
      <c r="AQ22" s="195" t="n">
        <v>2.63785621710122</v>
      </c>
      <c r="AR22" s="195" t="n">
        <v>3.01971852278803</v>
      </c>
      <c r="AS22" s="195" t="n">
        <v>3.14255773543846</v>
      </c>
      <c r="AT22" s="195" t="n">
        <v>3.22399566159584</v>
      </c>
      <c r="AU22" s="195" t="n">
        <v>2.96024111099541</v>
      </c>
      <c r="AV22" s="195" t="n">
        <v>2.73157921759412</v>
      </c>
      <c r="AW22" s="195" t="n">
        <v>2.76425216789357</v>
      </c>
      <c r="AX22" s="195" t="n">
        <v>2.96146263508126</v>
      </c>
      <c r="AY22" s="195" t="n">
        <v>3.053983</v>
      </c>
      <c r="AZ22" s="195" t="n">
        <v>2.970724</v>
      </c>
      <c r="BA22" s="195" t="n">
        <v>2.733005</v>
      </c>
      <c r="BB22" s="195" t="n">
        <v>2.570073</v>
      </c>
      <c r="BC22" s="195" t="n">
        <v>2.648209</v>
      </c>
      <c r="BD22" s="196" t="n">
        <v>3.031304</v>
      </c>
      <c r="BE22" s="196" t="n">
        <v>3.15621</v>
      </c>
      <c r="BF22" s="196" t="n">
        <v>3.23658</v>
      </c>
      <c r="BG22" s="196" t="n">
        <v>2.971601</v>
      </c>
      <c r="BH22" s="196" t="n">
        <v>2.746321</v>
      </c>
      <c r="BI22" s="196" t="n">
        <v>2.77983</v>
      </c>
      <c r="BJ22" s="196" t="n">
        <v>2.982381</v>
      </c>
      <c r="BK22" s="196" t="n">
        <v>3.082988</v>
      </c>
      <c r="BL22" s="196" t="n">
        <v>3.114143</v>
      </c>
      <c r="BM22" s="196" t="n">
        <v>2.762152</v>
      </c>
      <c r="BN22" s="196" t="n">
        <v>2.590174</v>
      </c>
      <c r="BO22" s="196" t="n">
        <v>2.675657</v>
      </c>
      <c r="BP22" s="196" t="n">
        <v>3.046181</v>
      </c>
      <c r="BQ22" s="196" t="n">
        <v>3.173463</v>
      </c>
      <c r="BR22" s="196" t="n">
        <v>3.243442</v>
      </c>
      <c r="BS22" s="196" t="n">
        <v>2.98163</v>
      </c>
      <c r="BT22" s="196" t="n">
        <v>2.751472</v>
      </c>
      <c r="BU22" s="196" t="n">
        <v>2.788358</v>
      </c>
      <c r="BV22" s="196" t="n">
        <v>2.989849</v>
      </c>
    </row>
    <row r="23" customFormat="false" ht="11.1" hidden="false" customHeight="true" outlineLevel="0" collapsed="false">
      <c r="A23" s="67" t="s">
        <v>1063</v>
      </c>
      <c r="B23" s="524" t="s">
        <v>1045</v>
      </c>
      <c r="C23" s="195" t="n">
        <v>13.5682272091508</v>
      </c>
      <c r="D23" s="195" t="n">
        <v>14.8837989121676</v>
      </c>
      <c r="E23" s="195" t="n">
        <v>13.8845162093639</v>
      </c>
      <c r="F23" s="195" t="n">
        <v>14.594274699688</v>
      </c>
      <c r="G23" s="195" t="n">
        <v>17.3506805747747</v>
      </c>
      <c r="H23" s="195" t="n">
        <v>18.6344306468964</v>
      </c>
      <c r="I23" s="195" t="n">
        <v>22.0317687541246</v>
      </c>
      <c r="J23" s="195" t="n">
        <v>21.5874244272709</v>
      </c>
      <c r="K23" s="195" t="n">
        <v>19.4467059522867</v>
      </c>
      <c r="L23" s="195" t="n">
        <v>15.8939582854509</v>
      </c>
      <c r="M23" s="195" t="n">
        <v>14.2616405263543</v>
      </c>
      <c r="N23" s="195" t="n">
        <v>14.290924012661</v>
      </c>
      <c r="O23" s="195" t="n">
        <v>14.0949711501598</v>
      </c>
      <c r="P23" s="195" t="n">
        <v>13.5070069879293</v>
      </c>
      <c r="Q23" s="195" t="n">
        <v>14.117429882288</v>
      </c>
      <c r="R23" s="195" t="n">
        <v>14.6784080266953</v>
      </c>
      <c r="S23" s="195" t="n">
        <v>15.3145101740956</v>
      </c>
      <c r="T23" s="195" t="n">
        <v>21.7285333871841</v>
      </c>
      <c r="U23" s="195" t="n">
        <v>27.1979286670685</v>
      </c>
      <c r="V23" s="195" t="n">
        <v>27.6489989906549</v>
      </c>
      <c r="W23" s="195" t="n">
        <v>20.8598873466253</v>
      </c>
      <c r="X23" s="195" t="n">
        <v>15.3003273457289</v>
      </c>
      <c r="Y23" s="195" t="n">
        <v>13.822162412107</v>
      </c>
      <c r="Z23" s="195" t="n">
        <v>14.5805182605982</v>
      </c>
      <c r="AA23" s="195" t="n">
        <v>11.9247019663453</v>
      </c>
      <c r="AB23" s="195" t="n">
        <v>14.004126675427</v>
      </c>
      <c r="AC23" s="195" t="n">
        <v>14.7653244882822</v>
      </c>
      <c r="AD23" s="195" t="n">
        <v>15.7352531030774</v>
      </c>
      <c r="AE23" s="195" t="n">
        <v>18.0213040262461</v>
      </c>
      <c r="AF23" s="195" t="n">
        <v>22.8468635827303</v>
      </c>
      <c r="AG23" s="195" t="n">
        <v>29.8013283759356</v>
      </c>
      <c r="AH23" s="195" t="n">
        <v>29.0917328447104</v>
      </c>
      <c r="AI23" s="195" t="n">
        <v>20.1053301542997</v>
      </c>
      <c r="AJ23" s="195" t="n">
        <v>18.8749815523624</v>
      </c>
      <c r="AK23" s="195" t="n">
        <v>14.9486287981272</v>
      </c>
      <c r="AL23" s="195" t="n">
        <v>15.2117979824543</v>
      </c>
      <c r="AM23" s="195" t="n">
        <v>16.1326511800289</v>
      </c>
      <c r="AN23" s="195" t="n">
        <v>17.0543537288904</v>
      </c>
      <c r="AO23" s="195" t="n">
        <v>15.1306343227625</v>
      </c>
      <c r="AP23" s="195" t="n">
        <v>16.9119242578745</v>
      </c>
      <c r="AQ23" s="195" t="n">
        <v>18.1119121611118</v>
      </c>
      <c r="AR23" s="195" t="n">
        <v>22.7217295765877</v>
      </c>
      <c r="AS23" s="195" t="n">
        <v>26.4058846533299</v>
      </c>
      <c r="AT23" s="195" t="n">
        <v>33.4780823886395</v>
      </c>
      <c r="AU23" s="195" t="n">
        <v>24.5498519390821</v>
      </c>
      <c r="AV23" s="195" t="n">
        <v>21.4041439294815</v>
      </c>
      <c r="AW23" s="195" t="n">
        <v>16.6969404071569</v>
      </c>
      <c r="AX23" s="195" t="n">
        <v>17.8370321244001</v>
      </c>
      <c r="AY23" s="195" t="n">
        <v>18.24749</v>
      </c>
      <c r="AZ23" s="195" t="n">
        <v>16.93809</v>
      </c>
      <c r="BA23" s="195" t="n">
        <v>16.38682</v>
      </c>
      <c r="BB23" s="195" t="n">
        <v>17.45022</v>
      </c>
      <c r="BC23" s="195" t="n">
        <v>19.20579</v>
      </c>
      <c r="BD23" s="196" t="n">
        <v>23.70558</v>
      </c>
      <c r="BE23" s="196" t="n">
        <v>29.91805</v>
      </c>
      <c r="BF23" s="196" t="n">
        <v>30.80855</v>
      </c>
      <c r="BG23" s="196" t="n">
        <v>23.94425</v>
      </c>
      <c r="BH23" s="196" t="n">
        <v>19.9595</v>
      </c>
      <c r="BI23" s="196" t="n">
        <v>16.60828</v>
      </c>
      <c r="BJ23" s="196" t="n">
        <v>16.98725</v>
      </c>
      <c r="BK23" s="196" t="n">
        <v>16.38298</v>
      </c>
      <c r="BL23" s="196" t="n">
        <v>16.76378</v>
      </c>
      <c r="BM23" s="196" t="n">
        <v>16.9202</v>
      </c>
      <c r="BN23" s="196" t="n">
        <v>17.61282</v>
      </c>
      <c r="BO23" s="196" t="n">
        <v>19.39834</v>
      </c>
      <c r="BP23" s="196" t="n">
        <v>24.26896</v>
      </c>
      <c r="BQ23" s="196" t="n">
        <v>31.06457</v>
      </c>
      <c r="BR23" s="196" t="n">
        <v>32.05711</v>
      </c>
      <c r="BS23" s="196" t="n">
        <v>24.78769</v>
      </c>
      <c r="BT23" s="196" t="n">
        <v>20.74086</v>
      </c>
      <c r="BU23" s="196" t="n">
        <v>17.43524</v>
      </c>
      <c r="BV23" s="196" t="n">
        <v>17.49851</v>
      </c>
    </row>
    <row r="24" customFormat="false" ht="11.1" hidden="false" customHeight="true" outlineLevel="0" collapsed="false">
      <c r="A24" s="525" t="s">
        <v>1064</v>
      </c>
      <c r="B24" s="524" t="s">
        <v>1047</v>
      </c>
      <c r="C24" s="195" t="n">
        <v>0.867132958490402</v>
      </c>
      <c r="D24" s="195" t="n">
        <v>0.555910218739882</v>
      </c>
      <c r="E24" s="195" t="n">
        <v>0.538225527852774</v>
      </c>
      <c r="F24" s="195" t="n">
        <v>0.522418675944209</v>
      </c>
      <c r="G24" s="195" t="n">
        <v>0.576654448406771</v>
      </c>
      <c r="H24" s="195" t="n">
        <v>0.621143895667046</v>
      </c>
      <c r="I24" s="195" t="n">
        <v>0.670784646412358</v>
      </c>
      <c r="J24" s="195" t="n">
        <v>0.622068979078904</v>
      </c>
      <c r="K24" s="195" t="n">
        <v>0.502102096565068</v>
      </c>
      <c r="L24" s="195" t="n">
        <v>0.427103610127233</v>
      </c>
      <c r="M24" s="195" t="n">
        <v>0.396168847102672</v>
      </c>
      <c r="N24" s="195" t="n">
        <v>0.560326930135489</v>
      </c>
      <c r="O24" s="195" t="n">
        <v>0.685756815131754</v>
      </c>
      <c r="P24" s="195" t="n">
        <v>0.449988317908719</v>
      </c>
      <c r="Q24" s="195" t="n">
        <v>0.457346516894177</v>
      </c>
      <c r="R24" s="195" t="n">
        <v>0.401331773027778</v>
      </c>
      <c r="S24" s="195" t="n">
        <v>0.377046819543466</v>
      </c>
      <c r="T24" s="195" t="n">
        <v>0.623427165439352</v>
      </c>
      <c r="U24" s="195" t="n">
        <v>0.726110585965216</v>
      </c>
      <c r="V24" s="195" t="n">
        <v>0.810560844605789</v>
      </c>
      <c r="W24" s="195" t="n">
        <v>0.705785269616172</v>
      </c>
      <c r="X24" s="195" t="n">
        <v>0.566437443252653</v>
      </c>
      <c r="Y24" s="195" t="n">
        <v>0.399440531386063</v>
      </c>
      <c r="Z24" s="195" t="n">
        <v>0.723749097902328</v>
      </c>
      <c r="AA24" s="195" t="n">
        <v>0.351260784897022</v>
      </c>
      <c r="AB24" s="195" t="n">
        <v>0.322613945463672</v>
      </c>
      <c r="AC24" s="195" t="n">
        <v>0.237407193286344</v>
      </c>
      <c r="AD24" s="195" t="n">
        <v>0.273108744993806</v>
      </c>
      <c r="AE24" s="195" t="n">
        <v>0.255984176183119</v>
      </c>
      <c r="AF24" s="195" t="n">
        <v>0.343045989400707</v>
      </c>
      <c r="AG24" s="195" t="n">
        <v>0.405494537786581</v>
      </c>
      <c r="AH24" s="195" t="n">
        <v>0.478575771558099</v>
      </c>
      <c r="AI24" s="195" t="n">
        <v>0.280295378179289</v>
      </c>
      <c r="AJ24" s="195" t="n">
        <v>0.289457103353925</v>
      </c>
      <c r="AK24" s="195" t="n">
        <v>0.284614515898284</v>
      </c>
      <c r="AL24" s="195" t="n">
        <v>0.269059264566749</v>
      </c>
      <c r="AM24" s="195" t="n">
        <v>0.348066786420532</v>
      </c>
      <c r="AN24" s="195" t="n">
        <v>0.558918201597408</v>
      </c>
      <c r="AO24" s="195" t="n">
        <v>0.306896272231825</v>
      </c>
      <c r="AP24" s="195" t="n">
        <v>0.297150566475466</v>
      </c>
      <c r="AQ24" s="195" t="n">
        <v>0.279565793927759</v>
      </c>
      <c r="AR24" s="195" t="n">
        <v>0.347227517166175</v>
      </c>
      <c r="AS24" s="195" t="n">
        <v>0.326956845296081</v>
      </c>
      <c r="AT24" s="195" t="n">
        <v>0.426490557321813</v>
      </c>
      <c r="AU24" s="195" t="n">
        <v>0.298597150715068</v>
      </c>
      <c r="AV24" s="195" t="n">
        <v>0.274528085137717</v>
      </c>
      <c r="AW24" s="195" t="n">
        <v>0.190397959726397</v>
      </c>
      <c r="AX24" s="195" t="n">
        <v>0.246012561779935</v>
      </c>
      <c r="AY24" s="195" t="n">
        <v>0.3779288</v>
      </c>
      <c r="AZ24" s="195" t="n">
        <v>0.3473159</v>
      </c>
      <c r="BA24" s="195" t="n">
        <v>0.2888523</v>
      </c>
      <c r="BB24" s="195" t="n">
        <v>0.2867458</v>
      </c>
      <c r="BC24" s="195" t="n">
        <v>0.2903617</v>
      </c>
      <c r="BD24" s="196" t="n">
        <v>0.3311923</v>
      </c>
      <c r="BE24" s="196" t="n">
        <v>0.3501726</v>
      </c>
      <c r="BF24" s="196" t="n">
        <v>0.4042765</v>
      </c>
      <c r="BG24" s="196" t="n">
        <v>0.2512567</v>
      </c>
      <c r="BH24" s="196" t="n">
        <v>0.2509535</v>
      </c>
      <c r="BI24" s="196" t="n">
        <v>0.2093633</v>
      </c>
      <c r="BJ24" s="196" t="n">
        <v>0.2825453</v>
      </c>
      <c r="BK24" s="196" t="n">
        <v>0.351947</v>
      </c>
      <c r="BL24" s="196" t="n">
        <v>0.3302951</v>
      </c>
      <c r="BM24" s="196" t="n">
        <v>0.2587074</v>
      </c>
      <c r="BN24" s="196" t="n">
        <v>0.247835</v>
      </c>
      <c r="BO24" s="196" t="n">
        <v>0.2497592</v>
      </c>
      <c r="BP24" s="196" t="n">
        <v>0.3215047</v>
      </c>
      <c r="BQ24" s="196" t="n">
        <v>0.3513827</v>
      </c>
      <c r="BR24" s="196" t="n">
        <v>0.3863071</v>
      </c>
      <c r="BS24" s="196" t="n">
        <v>0.312982</v>
      </c>
      <c r="BT24" s="196" t="n">
        <v>0.2781306</v>
      </c>
      <c r="BU24" s="196" t="n">
        <v>0.257038</v>
      </c>
      <c r="BV24" s="196" t="n">
        <v>0.2983041</v>
      </c>
    </row>
    <row r="25" customFormat="false" ht="11.1" hidden="false" customHeight="true" outlineLevel="0" collapsed="false">
      <c r="A25" s="418"/>
      <c r="B25" s="420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6"/>
      <c r="BE25" s="196"/>
      <c r="BF25" s="196"/>
      <c r="BG25" s="196"/>
      <c r="BH25" s="196"/>
      <c r="BI25" s="196"/>
      <c r="BJ25" s="196"/>
      <c r="BK25" s="196"/>
      <c r="BL25" s="196"/>
      <c r="BM25" s="196"/>
      <c r="BN25" s="196"/>
      <c r="BO25" s="196"/>
      <c r="BP25" s="196"/>
      <c r="BQ25" s="196"/>
      <c r="BR25" s="196"/>
      <c r="BS25" s="196"/>
      <c r="BT25" s="196"/>
      <c r="BU25" s="196"/>
      <c r="BV25" s="196"/>
    </row>
    <row r="26" customFormat="false" ht="11.1" hidden="false" customHeight="true" outlineLevel="0" collapsed="false">
      <c r="A26" s="418"/>
      <c r="B26" s="423" t="s">
        <v>871</v>
      </c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6"/>
      <c r="BE26" s="196"/>
      <c r="BF26" s="196"/>
      <c r="BG26" s="196"/>
      <c r="BH26" s="196"/>
      <c r="BI26" s="196"/>
      <c r="BJ26" s="196"/>
      <c r="BK26" s="196"/>
      <c r="BL26" s="196"/>
      <c r="BM26" s="196"/>
      <c r="BN26" s="196"/>
      <c r="BO26" s="196"/>
      <c r="BP26" s="196"/>
      <c r="BQ26" s="196"/>
      <c r="BR26" s="196"/>
      <c r="BS26" s="196"/>
      <c r="BT26" s="196"/>
      <c r="BU26" s="196"/>
      <c r="BV26" s="196"/>
    </row>
    <row r="27" customFormat="false" ht="11.1" hidden="false" customHeight="true" outlineLevel="0" collapsed="false">
      <c r="A27" s="418" t="s">
        <v>827</v>
      </c>
      <c r="B27" s="419" t="s">
        <v>872</v>
      </c>
      <c r="C27" s="469" t="n">
        <v>111.757553100586</v>
      </c>
      <c r="D27" s="469" t="n">
        <v>107.70922088623</v>
      </c>
      <c r="E27" s="469" t="n">
        <v>113.130828857422</v>
      </c>
      <c r="F27" s="469" t="n">
        <v>121.104354858398</v>
      </c>
      <c r="G27" s="469" t="n">
        <v>123.739059448242</v>
      </c>
      <c r="H27" s="469" t="n">
        <v>120.262725830078</v>
      </c>
      <c r="I27" s="469" t="n">
        <v>111.625282287598</v>
      </c>
      <c r="J27" s="469" t="n">
        <v>108.061965942383</v>
      </c>
      <c r="K27" s="469" t="n">
        <v>106.208557128906</v>
      </c>
      <c r="L27" s="469" t="n">
        <v>111.147727966309</v>
      </c>
      <c r="M27" s="469" t="n">
        <v>113.299301147461</v>
      </c>
      <c r="N27" s="469" t="n">
        <v>106.668800354004</v>
      </c>
      <c r="O27" s="469" t="n">
        <v>97.5138702392578</v>
      </c>
      <c r="P27" s="469" t="n">
        <v>98.0594177246094</v>
      </c>
      <c r="Q27" s="469" t="n">
        <v>105.226402282715</v>
      </c>
      <c r="R27" s="469" t="n">
        <v>115.918983459473</v>
      </c>
      <c r="S27" s="469" t="n">
        <v>119.902053833008</v>
      </c>
      <c r="T27" s="469" t="n">
        <v>115.52433013916</v>
      </c>
      <c r="U27" s="469" t="n">
        <v>105.631324768066</v>
      </c>
      <c r="V27" s="469" t="n">
        <v>98.8785781860352</v>
      </c>
      <c r="W27" s="469" t="n">
        <v>98.1922302246094</v>
      </c>
      <c r="X27" s="469" t="n">
        <v>101.217994689941</v>
      </c>
      <c r="Y27" s="469" t="n">
        <v>106.573104858398</v>
      </c>
      <c r="Z27" s="469" t="n">
        <v>101.136657714844</v>
      </c>
      <c r="AA27" s="469" t="n">
        <v>105.400657653809</v>
      </c>
      <c r="AB27" s="469" t="n">
        <v>105.98558807373</v>
      </c>
      <c r="AC27" s="469" t="n">
        <v>112.141357421875</v>
      </c>
      <c r="AD27" s="469" t="n">
        <v>125.096611022949</v>
      </c>
      <c r="AE27" s="469" t="n">
        <v>133.840759277344</v>
      </c>
      <c r="AF27" s="469" t="n">
        <v>135.733734130859</v>
      </c>
      <c r="AG27" s="469" t="n">
        <v>127.893699645996</v>
      </c>
      <c r="AH27" s="469" t="n">
        <v>123.883987426758</v>
      </c>
      <c r="AI27" s="469" t="n">
        <v>126.871543884277</v>
      </c>
      <c r="AJ27" s="469" t="n">
        <v>134.941314697266</v>
      </c>
      <c r="AK27" s="469" t="n">
        <v>140.441543579102</v>
      </c>
      <c r="AL27" s="469" t="n">
        <v>140.964431762695</v>
      </c>
      <c r="AM27" s="469" t="n">
        <v>137.605773925781</v>
      </c>
      <c r="AN27" s="469" t="n">
        <v>135.095642089844</v>
      </c>
      <c r="AO27" s="469" t="n">
        <v>142.985916137695</v>
      </c>
      <c r="AP27" s="469" t="n">
        <v>151.295761108398</v>
      </c>
      <c r="AQ27" s="469" t="n">
        <v>156.35368347168</v>
      </c>
      <c r="AR27" s="469" t="n">
        <v>156.412490844727</v>
      </c>
      <c r="AS27" s="469" t="n">
        <v>147.046829223633</v>
      </c>
      <c r="AT27" s="469" t="n">
        <v>142.066955566406</v>
      </c>
      <c r="AU27" s="469" t="n">
        <v>143.890396118164</v>
      </c>
      <c r="AV27" s="469" t="n">
        <v>151.141296386719</v>
      </c>
      <c r="AW27" s="469" t="n">
        <v>154.551025390625</v>
      </c>
      <c r="AX27" s="469" t="n">
        <v>151.126968383789</v>
      </c>
      <c r="AY27" s="469" t="n">
        <v>156</v>
      </c>
      <c r="AZ27" s="469" t="n">
        <v>155.2455</v>
      </c>
      <c r="BA27" s="469" t="n">
        <v>157.8023</v>
      </c>
      <c r="BB27" s="469" t="n">
        <v>163.7882</v>
      </c>
      <c r="BC27" s="469" t="n">
        <v>167.778</v>
      </c>
      <c r="BD27" s="470" t="n">
        <v>166.0136</v>
      </c>
      <c r="BE27" s="470" t="n">
        <v>155.5234</v>
      </c>
      <c r="BF27" s="470" t="n">
        <v>150.1598</v>
      </c>
      <c r="BG27" s="470" t="n">
        <v>151.3246</v>
      </c>
      <c r="BH27" s="470" t="n">
        <v>155.0629</v>
      </c>
      <c r="BI27" s="470" t="n">
        <v>156.7352</v>
      </c>
      <c r="BJ27" s="470" t="n">
        <v>161.0152</v>
      </c>
      <c r="BK27" s="470" t="n">
        <v>160.7212</v>
      </c>
      <c r="BL27" s="470" t="n">
        <v>159.1559</v>
      </c>
      <c r="BM27" s="470" t="n">
        <v>160.1086</v>
      </c>
      <c r="BN27" s="470" t="n">
        <v>165.0293</v>
      </c>
      <c r="BO27" s="470" t="n">
        <v>168.2829</v>
      </c>
      <c r="BP27" s="470" t="n">
        <v>164.3796</v>
      </c>
      <c r="BQ27" s="470" t="n">
        <v>153.3123</v>
      </c>
      <c r="BR27" s="470" t="n">
        <v>147.4086</v>
      </c>
      <c r="BS27" s="470" t="n">
        <v>146.6046</v>
      </c>
      <c r="BT27" s="470" t="n">
        <v>149.6984</v>
      </c>
      <c r="BU27" s="470" t="n">
        <v>154.7212</v>
      </c>
      <c r="BV27" s="470" t="n">
        <v>162.5498</v>
      </c>
    </row>
    <row r="28" customFormat="false" ht="11.1" hidden="false" customHeight="true" outlineLevel="0" collapsed="false">
      <c r="A28" s="418" t="s">
        <v>873</v>
      </c>
      <c r="B28" s="419" t="s">
        <v>1065</v>
      </c>
      <c r="C28" s="469" t="n">
        <v>23.9607276916504</v>
      </c>
      <c r="D28" s="469" t="n">
        <v>25.5609550476074</v>
      </c>
      <c r="E28" s="469" t="n">
        <v>24.6257648468018</v>
      </c>
      <c r="F28" s="469" t="n">
        <v>24.2889728546143</v>
      </c>
      <c r="G28" s="469" t="n">
        <v>24.9002304077148</v>
      </c>
      <c r="H28" s="469" t="n">
        <v>25.9596614837647</v>
      </c>
      <c r="I28" s="469" t="n">
        <v>25.9065723419189</v>
      </c>
      <c r="J28" s="469" t="n">
        <v>26.5931587219238</v>
      </c>
      <c r="K28" s="469" t="n">
        <v>25.5473232269287</v>
      </c>
      <c r="L28" s="469" t="n">
        <v>27.6285343170166</v>
      </c>
      <c r="M28" s="469" t="n">
        <v>29.1682548522949</v>
      </c>
      <c r="N28" s="469" t="n">
        <v>26.596097946167</v>
      </c>
      <c r="O28" s="469" t="n">
        <v>23.9500274658203</v>
      </c>
      <c r="P28" s="469" t="n">
        <v>26.3920307159424</v>
      </c>
      <c r="Q28" s="469" t="n">
        <v>26.1106758117676</v>
      </c>
      <c r="R28" s="469" t="n">
        <v>24.5784397125244</v>
      </c>
      <c r="S28" s="469" t="n">
        <v>26.855167388916</v>
      </c>
      <c r="T28" s="469" t="n">
        <v>24.330078125</v>
      </c>
      <c r="U28" s="469" t="n">
        <v>21.2769298553467</v>
      </c>
      <c r="V28" s="469" t="n">
        <v>19.2515544891357</v>
      </c>
      <c r="W28" s="469" t="n">
        <v>17.6108360290527</v>
      </c>
      <c r="X28" s="469" t="n">
        <v>20.1727523803711</v>
      </c>
      <c r="Y28" s="469" t="n">
        <v>26.654655456543</v>
      </c>
      <c r="Z28" s="469" t="n">
        <v>27.6235103607178</v>
      </c>
      <c r="AA28" s="469" t="n">
        <v>31.7480583190918</v>
      </c>
      <c r="AB28" s="469" t="n">
        <v>31.334981918335</v>
      </c>
      <c r="AC28" s="469" t="n">
        <v>31.8812389373779</v>
      </c>
      <c r="AD28" s="469" t="n">
        <v>30.6408271789551</v>
      </c>
      <c r="AE28" s="469" t="n">
        <v>32.4616470336914</v>
      </c>
      <c r="AF28" s="469" t="n">
        <v>31.502649307251</v>
      </c>
      <c r="AG28" s="469" t="n">
        <v>30.1983051300049</v>
      </c>
      <c r="AH28" s="469" t="n">
        <v>27.9794044494629</v>
      </c>
      <c r="AI28" s="469" t="n">
        <v>29.4560146331787</v>
      </c>
      <c r="AJ28" s="469" t="n">
        <v>28.3668746948242</v>
      </c>
      <c r="AK28" s="469" t="n">
        <v>28.2917308807373</v>
      </c>
      <c r="AL28" s="469" t="n">
        <v>28.8226890563965</v>
      </c>
      <c r="AM28" s="469" t="n">
        <v>27.1068668365479</v>
      </c>
      <c r="AN28" s="469" t="n">
        <v>23.5688076019287</v>
      </c>
      <c r="AO28" s="469" t="n">
        <v>23.1453456878662</v>
      </c>
      <c r="AP28" s="469" t="n">
        <v>23.9350070953369</v>
      </c>
      <c r="AQ28" s="469" t="n">
        <v>25.9795398712158</v>
      </c>
      <c r="AR28" s="469" t="n">
        <v>26.1776123046875</v>
      </c>
      <c r="AS28" s="469" t="n">
        <v>25.5032787322998</v>
      </c>
      <c r="AT28" s="469" t="n">
        <v>24.3418216705322</v>
      </c>
      <c r="AU28" s="469" t="n">
        <v>25.0240459442139</v>
      </c>
      <c r="AV28" s="469" t="n">
        <v>23.273796081543</v>
      </c>
      <c r="AW28" s="469" t="n">
        <v>24.6320247650147</v>
      </c>
      <c r="AX28" s="469" t="n">
        <v>24.0810604095459</v>
      </c>
      <c r="AY28" s="469" t="n">
        <v>23.14637</v>
      </c>
      <c r="AZ28" s="469" t="n">
        <v>23.34818</v>
      </c>
      <c r="BA28" s="469" t="n">
        <v>23.44793</v>
      </c>
      <c r="BB28" s="469" t="n">
        <v>23.62305</v>
      </c>
      <c r="BC28" s="469" t="n">
        <v>25.66682</v>
      </c>
      <c r="BD28" s="470" t="n">
        <v>25.2439</v>
      </c>
      <c r="BE28" s="470" t="n">
        <v>24.19252</v>
      </c>
      <c r="BF28" s="470" t="n">
        <v>23.32301</v>
      </c>
      <c r="BG28" s="470" t="n">
        <v>23.56811</v>
      </c>
      <c r="BH28" s="470" t="n">
        <v>23.74747</v>
      </c>
      <c r="BI28" s="470" t="n">
        <v>25.10419</v>
      </c>
      <c r="BJ28" s="470" t="n">
        <v>24.22822</v>
      </c>
      <c r="BK28" s="470" t="n">
        <v>22.9937</v>
      </c>
      <c r="BL28" s="470" t="n">
        <v>23.24941</v>
      </c>
      <c r="BM28" s="470" t="n">
        <v>23.41769</v>
      </c>
      <c r="BN28" s="470" t="n">
        <v>23.75859</v>
      </c>
      <c r="BO28" s="470" t="n">
        <v>25.98157</v>
      </c>
      <c r="BP28" s="470" t="n">
        <v>25.50034</v>
      </c>
      <c r="BQ28" s="470" t="n">
        <v>24.57325</v>
      </c>
      <c r="BR28" s="470" t="n">
        <v>23.68914</v>
      </c>
      <c r="BS28" s="470" t="n">
        <v>23.75228</v>
      </c>
      <c r="BT28" s="470" t="n">
        <v>24.40511</v>
      </c>
      <c r="BU28" s="470" t="n">
        <v>26.32033</v>
      </c>
      <c r="BV28" s="470" t="n">
        <v>25.50391</v>
      </c>
    </row>
    <row r="29" customFormat="false" ht="11.1" hidden="false" customHeight="true" outlineLevel="0" collapsed="false">
      <c r="A29" s="418" t="s">
        <v>875</v>
      </c>
      <c r="B29" s="419" t="s">
        <v>1066</v>
      </c>
      <c r="C29" s="469" t="n">
        <v>18.5745887756348</v>
      </c>
      <c r="D29" s="469" t="n">
        <v>18.7236213684082</v>
      </c>
      <c r="E29" s="469" t="n">
        <v>18.5522785186768</v>
      </c>
      <c r="F29" s="469" t="n">
        <v>18.3476371765137</v>
      </c>
      <c r="G29" s="469" t="n">
        <v>18.2057228088379</v>
      </c>
      <c r="H29" s="469" t="n">
        <v>18.3693923950195</v>
      </c>
      <c r="I29" s="469" t="n">
        <v>18.7562618255615</v>
      </c>
      <c r="J29" s="469" t="n">
        <v>18.6759204864502</v>
      </c>
      <c r="K29" s="469" t="n">
        <v>18.513843536377</v>
      </c>
      <c r="L29" s="469" t="n">
        <v>18.6574420928955</v>
      </c>
      <c r="M29" s="469" t="n">
        <v>19.3784141540527</v>
      </c>
      <c r="N29" s="469" t="n">
        <v>19.2747783660889</v>
      </c>
      <c r="O29" s="469" t="n">
        <v>17.1088943481445</v>
      </c>
      <c r="P29" s="469" t="n">
        <v>17.5971603393555</v>
      </c>
      <c r="Q29" s="469" t="n">
        <v>17.3584842681885</v>
      </c>
      <c r="R29" s="469" t="n">
        <v>17.1429061889648</v>
      </c>
      <c r="S29" s="469" t="n">
        <v>17.0851230621338</v>
      </c>
      <c r="T29" s="469" t="n">
        <v>17.3114738464355</v>
      </c>
      <c r="U29" s="469" t="n">
        <v>16.8759117126465</v>
      </c>
      <c r="V29" s="469" t="n">
        <v>17.2038803100586</v>
      </c>
      <c r="W29" s="469" t="n">
        <v>17.0209312438965</v>
      </c>
      <c r="X29" s="469" t="n">
        <v>17.4015693664551</v>
      </c>
      <c r="Y29" s="469" t="n">
        <v>18.4567680358887</v>
      </c>
      <c r="Z29" s="469" t="n">
        <v>18.7782745361328</v>
      </c>
      <c r="AA29" s="469" t="n">
        <v>18.4125118255615</v>
      </c>
      <c r="AB29" s="469" t="n">
        <v>18.3931407928467</v>
      </c>
      <c r="AC29" s="469" t="n">
        <v>18.3459510803223</v>
      </c>
      <c r="AD29" s="469" t="n">
        <v>18.1557769775391</v>
      </c>
      <c r="AE29" s="469" t="n">
        <v>18.1563911437988</v>
      </c>
      <c r="AF29" s="469" t="n">
        <v>18.1989459991455</v>
      </c>
      <c r="AG29" s="469" t="n">
        <v>18.0443458557129</v>
      </c>
      <c r="AH29" s="469" t="n">
        <v>18.0932884216309</v>
      </c>
      <c r="AI29" s="469" t="n">
        <v>18.0239086151123</v>
      </c>
      <c r="AJ29" s="469" t="n">
        <v>17.8518333435059</v>
      </c>
      <c r="AK29" s="469" t="n">
        <v>17.9873714447022</v>
      </c>
      <c r="AL29" s="469" t="n">
        <v>18.0130138397217</v>
      </c>
      <c r="AM29" s="469" t="n">
        <v>17.4647064208984</v>
      </c>
      <c r="AN29" s="469" t="n">
        <v>17.1372375488281</v>
      </c>
      <c r="AO29" s="469" t="n">
        <v>16.8752059936523</v>
      </c>
      <c r="AP29" s="469" t="n">
        <v>16.7209377288818</v>
      </c>
      <c r="AQ29" s="469" t="n">
        <v>16.7393226623535</v>
      </c>
      <c r="AR29" s="469" t="n">
        <v>16.943431854248</v>
      </c>
      <c r="AS29" s="469" t="n">
        <v>17.0198822021484</v>
      </c>
      <c r="AT29" s="469" t="n">
        <v>16.9437351226807</v>
      </c>
      <c r="AU29" s="469" t="n">
        <v>17.1838493347168</v>
      </c>
      <c r="AV29" s="469" t="n">
        <v>17.6728515625</v>
      </c>
      <c r="AW29" s="469" t="n">
        <v>17.6290664672852</v>
      </c>
      <c r="AX29" s="469" t="n">
        <v>17.5786533355713</v>
      </c>
      <c r="AY29" s="469" t="n">
        <v>17.24934</v>
      </c>
      <c r="AZ29" s="469" t="n">
        <v>17.17415</v>
      </c>
      <c r="BA29" s="469" t="n">
        <v>16.92854</v>
      </c>
      <c r="BB29" s="469" t="n">
        <v>16.79005</v>
      </c>
      <c r="BC29" s="469" t="n">
        <v>16.67086</v>
      </c>
      <c r="BD29" s="470" t="n">
        <v>16.95007</v>
      </c>
      <c r="BE29" s="470" t="n">
        <v>16.96258</v>
      </c>
      <c r="BF29" s="470" t="n">
        <v>17.08507</v>
      </c>
      <c r="BG29" s="470" t="n">
        <v>16.99262</v>
      </c>
      <c r="BH29" s="470" t="n">
        <v>17.21754</v>
      </c>
      <c r="BI29" s="470" t="n">
        <v>17.38937</v>
      </c>
      <c r="BJ29" s="470" t="n">
        <v>17.72178</v>
      </c>
      <c r="BK29" s="470" t="n">
        <v>17.34726</v>
      </c>
      <c r="BL29" s="470" t="n">
        <v>17.27891</v>
      </c>
      <c r="BM29" s="470" t="n">
        <v>17.03525</v>
      </c>
      <c r="BN29" s="470" t="n">
        <v>16.88307</v>
      </c>
      <c r="BO29" s="470" t="n">
        <v>16.77832</v>
      </c>
      <c r="BP29" s="470" t="n">
        <v>17.05009</v>
      </c>
      <c r="BQ29" s="470" t="n">
        <v>17.05738</v>
      </c>
      <c r="BR29" s="470" t="n">
        <v>17.1797</v>
      </c>
      <c r="BS29" s="470" t="n">
        <v>17.08373</v>
      </c>
      <c r="BT29" s="470" t="n">
        <v>17.30363</v>
      </c>
      <c r="BU29" s="470" t="n">
        <v>17.4649</v>
      </c>
      <c r="BV29" s="470" t="n">
        <v>17.79397</v>
      </c>
    </row>
    <row r="30" customFormat="false" ht="11.1" hidden="false" customHeight="true" outlineLevel="0" collapsed="false">
      <c r="A30" s="67" t="s">
        <v>1067</v>
      </c>
      <c r="B30" s="528" t="s">
        <v>1068</v>
      </c>
      <c r="C30" s="428" t="n">
        <v>6.43489980697632</v>
      </c>
      <c r="D30" s="428" t="n">
        <v>6.17848014831543</v>
      </c>
      <c r="E30" s="428" t="n">
        <v>6.27788496017456</v>
      </c>
      <c r="F30" s="428" t="n">
        <v>5.13271999359131</v>
      </c>
      <c r="G30" s="428" t="n">
        <v>4.90294981002808</v>
      </c>
      <c r="H30" s="428" t="n">
        <v>5.48579502105713</v>
      </c>
      <c r="I30" s="428" t="n">
        <v>5.37534523010254</v>
      </c>
      <c r="J30" s="428" t="n">
        <v>5.64744997024536</v>
      </c>
      <c r="K30" s="428" t="n">
        <v>5.5929799079895</v>
      </c>
      <c r="L30" s="428" t="n">
        <v>5.31422519683838</v>
      </c>
      <c r="M30" s="428" t="n">
        <v>4.90948009490967</v>
      </c>
      <c r="N30" s="428" t="n">
        <v>4.68399000167847</v>
      </c>
      <c r="O30" s="428" t="n">
        <v>3.82537508010864</v>
      </c>
      <c r="P30" s="428" t="n">
        <v>3.98128008842468</v>
      </c>
      <c r="Q30" s="428" t="n">
        <v>3.45114994049072</v>
      </c>
      <c r="R30" s="428" t="n">
        <v>3.42531991004944</v>
      </c>
      <c r="S30" s="428" t="n">
        <v>3.16396999359131</v>
      </c>
      <c r="T30" s="428" t="n">
        <v>3.61297011375427</v>
      </c>
      <c r="U30" s="428" t="n">
        <v>3.78544497489929</v>
      </c>
      <c r="V30" s="428" t="n">
        <v>2.91595506668091</v>
      </c>
      <c r="W30" s="428" t="n">
        <v>2.7482750415802</v>
      </c>
      <c r="X30" s="428" t="n">
        <v>3.06204009056091</v>
      </c>
      <c r="Y30" s="428" t="n">
        <v>3.01078510284424</v>
      </c>
      <c r="Z30" s="428" t="n">
        <v>2.64805006980896</v>
      </c>
      <c r="AA30" s="428" t="n">
        <v>2.93301510810852</v>
      </c>
      <c r="AB30" s="428" t="n">
        <v>3.16324996948242</v>
      </c>
      <c r="AC30" s="428" t="n">
        <v>3.49871492385864</v>
      </c>
      <c r="AD30" s="428" t="n">
        <v>3.24987006187439</v>
      </c>
      <c r="AE30" s="428" t="n">
        <v>3.41994500160217</v>
      </c>
      <c r="AF30" s="428" t="n">
        <v>3.32605004310608</v>
      </c>
      <c r="AG30" s="428" t="n">
        <v>3.07715511322022</v>
      </c>
      <c r="AH30" s="428" t="n">
        <v>2.90133500099182</v>
      </c>
      <c r="AI30" s="428" t="n">
        <v>3.23527002334595</v>
      </c>
      <c r="AJ30" s="428" t="n">
        <v>3.67910003662109</v>
      </c>
      <c r="AK30" s="428" t="n">
        <v>3.8565149307251</v>
      </c>
      <c r="AL30" s="428" t="n">
        <v>3.36775994300842</v>
      </c>
      <c r="AM30" s="428" t="n">
        <v>3.51523995399475</v>
      </c>
      <c r="AN30" s="428" t="n">
        <v>3.64945006370544</v>
      </c>
      <c r="AO30" s="428" t="n">
        <v>3.24595499038696</v>
      </c>
      <c r="AP30" s="428" t="n">
        <v>3.41596508026123</v>
      </c>
      <c r="AQ30" s="428" t="n">
        <v>3.33869504928589</v>
      </c>
      <c r="AR30" s="428" t="n">
        <v>2.75799489021301</v>
      </c>
      <c r="AS30" s="428" t="n">
        <v>3.3842248916626</v>
      </c>
      <c r="AT30" s="428" t="n">
        <v>2.9086799621582</v>
      </c>
      <c r="AU30" s="428" t="n">
        <v>2.72846508026123</v>
      </c>
      <c r="AV30" s="428" t="n">
        <v>2.72712993621826</v>
      </c>
      <c r="AW30" s="428" t="n">
        <v>3.05227994918823</v>
      </c>
      <c r="AX30" s="428" t="n">
        <v>2.74899005889893</v>
      </c>
      <c r="AY30" s="428" t="n">
        <v>2.91162</v>
      </c>
      <c r="AZ30" s="428" t="n">
        <v>2.87533</v>
      </c>
      <c r="BA30" s="428" t="n">
        <v>2.514488</v>
      </c>
      <c r="BB30" s="428" t="n">
        <v>2.286321</v>
      </c>
      <c r="BC30" s="428" t="n">
        <v>1.879469</v>
      </c>
      <c r="BD30" s="429" t="n">
        <v>1.699661</v>
      </c>
      <c r="BE30" s="429" t="n">
        <v>1.784626</v>
      </c>
      <c r="BF30" s="429" t="n">
        <v>1.726547</v>
      </c>
      <c r="BG30" s="429" t="n">
        <v>1.780555</v>
      </c>
      <c r="BH30" s="429" t="n">
        <v>1.667733</v>
      </c>
      <c r="BI30" s="429" t="n">
        <v>1.526343</v>
      </c>
      <c r="BJ30" s="429" t="n">
        <v>1.553975</v>
      </c>
      <c r="BK30" s="429" t="n">
        <v>1.709947</v>
      </c>
      <c r="BL30" s="429" t="n">
        <v>1.791657</v>
      </c>
      <c r="BM30" s="429" t="n">
        <v>1.77514</v>
      </c>
      <c r="BN30" s="429" t="n">
        <v>1.803788</v>
      </c>
      <c r="BO30" s="429" t="n">
        <v>1.832381</v>
      </c>
      <c r="BP30" s="429" t="n">
        <v>1.921098</v>
      </c>
      <c r="BQ30" s="429" t="n">
        <v>2.098888</v>
      </c>
      <c r="BR30" s="429" t="n">
        <v>2.113735</v>
      </c>
      <c r="BS30" s="429" t="n">
        <v>2.200094</v>
      </c>
      <c r="BT30" s="429" t="n">
        <v>2.352913</v>
      </c>
      <c r="BU30" s="429" t="n">
        <v>2.306701</v>
      </c>
      <c r="BV30" s="429" t="n">
        <v>2.310491</v>
      </c>
    </row>
    <row r="31" customFormat="false" ht="10.9" hidden="false" customHeight="true" outlineLevel="0" collapsed="false">
      <c r="A31" s="520"/>
      <c r="B31" s="529"/>
      <c r="C31" s="530"/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530"/>
      <c r="AF31" s="530"/>
      <c r="AG31" s="530"/>
      <c r="AH31" s="530"/>
      <c r="AI31" s="530"/>
      <c r="AJ31" s="530"/>
      <c r="AK31" s="530"/>
      <c r="AL31" s="530"/>
      <c r="AM31" s="530"/>
      <c r="AN31" s="530"/>
      <c r="AO31" s="530"/>
      <c r="AP31" s="530"/>
      <c r="AQ31" s="530"/>
      <c r="AR31" s="530"/>
      <c r="AS31" s="530"/>
      <c r="AT31" s="530"/>
      <c r="AU31" s="530"/>
      <c r="AV31" s="530"/>
      <c r="AW31" s="530"/>
      <c r="AX31" s="530"/>
      <c r="AY31" s="530"/>
      <c r="AZ31" s="530"/>
      <c r="BA31" s="530"/>
      <c r="BB31" s="530"/>
      <c r="BC31" s="530"/>
      <c r="BD31" s="530"/>
      <c r="BE31" s="530"/>
      <c r="BF31" s="530"/>
      <c r="BG31" s="531"/>
      <c r="BH31" s="531"/>
      <c r="BI31" s="531"/>
      <c r="BJ31" s="531"/>
      <c r="BK31" s="531"/>
      <c r="BL31" s="531"/>
      <c r="BM31" s="531"/>
      <c r="BN31" s="531"/>
      <c r="BO31" s="531"/>
      <c r="BP31" s="531"/>
      <c r="BQ31" s="531"/>
      <c r="BR31" s="531"/>
      <c r="BS31" s="531"/>
      <c r="BT31" s="531"/>
      <c r="BU31" s="531"/>
      <c r="BV31" s="531"/>
    </row>
    <row r="32" customFormat="false" ht="12" hidden="false" customHeight="true" outlineLevel="0" collapsed="false">
      <c r="A32" s="67"/>
      <c r="B32" s="89" t="s">
        <v>101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</row>
    <row r="33" s="532" customFormat="true" ht="12" hidden="false" customHeight="true" outlineLevel="0" collapsed="false">
      <c r="A33" s="130"/>
      <c r="B33" s="400" t="s">
        <v>881</v>
      </c>
      <c r="C33" s="400"/>
      <c r="D33" s="400"/>
      <c r="E33" s="400"/>
      <c r="F33" s="400"/>
      <c r="G33" s="400"/>
      <c r="H33" s="400"/>
      <c r="I33" s="400"/>
      <c r="J33" s="400"/>
      <c r="K33" s="400"/>
      <c r="L33" s="400"/>
      <c r="M33" s="400"/>
      <c r="N33" s="400"/>
      <c r="O33" s="400"/>
      <c r="P33" s="400"/>
      <c r="Q33" s="400"/>
    </row>
    <row r="34" s="532" customFormat="true" ht="12" hidden="false" customHeight="true" outlineLevel="0" collapsed="false">
      <c r="A34" s="130"/>
      <c r="B34" s="400" t="s">
        <v>1069</v>
      </c>
      <c r="C34" s="400"/>
      <c r="D34" s="400"/>
      <c r="E34" s="400"/>
      <c r="F34" s="400"/>
      <c r="G34" s="400"/>
      <c r="H34" s="400"/>
      <c r="I34" s="400"/>
      <c r="J34" s="400"/>
      <c r="K34" s="400"/>
      <c r="L34" s="400"/>
      <c r="M34" s="400"/>
      <c r="N34" s="400"/>
      <c r="O34" s="400"/>
      <c r="P34" s="400"/>
      <c r="Q34" s="400"/>
    </row>
    <row r="35" s="532" customFormat="true" ht="12" hidden="false" customHeight="true" outlineLevel="0" collapsed="false">
      <c r="A35" s="130"/>
      <c r="B35" s="515" t="s">
        <v>1037</v>
      </c>
      <c r="C35" s="515"/>
      <c r="D35" s="515"/>
      <c r="E35" s="515"/>
      <c r="F35" s="515"/>
      <c r="G35" s="515"/>
      <c r="H35" s="515"/>
      <c r="I35" s="515"/>
      <c r="J35" s="515"/>
      <c r="K35" s="515"/>
      <c r="L35" s="515"/>
      <c r="M35" s="515"/>
      <c r="N35" s="515"/>
      <c r="O35" s="515"/>
      <c r="P35" s="515"/>
      <c r="Q35" s="515"/>
    </row>
    <row r="36" s="532" customFormat="true" ht="12" hidden="false" customHeight="true" outlineLevel="0" collapsed="false">
      <c r="A36" s="130"/>
      <c r="B36" s="93" t="s">
        <v>109</v>
      </c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</row>
    <row r="37" s="532" customFormat="true" ht="12" hidden="false" customHeight="true" outlineLevel="0" collapsed="false">
      <c r="A37" s="130"/>
      <c r="B37" s="400" t="s">
        <v>1070</v>
      </c>
      <c r="C37" s="400"/>
      <c r="D37" s="400"/>
      <c r="E37" s="400"/>
      <c r="F37" s="400"/>
      <c r="G37" s="400"/>
      <c r="H37" s="400"/>
      <c r="I37" s="400"/>
      <c r="J37" s="400"/>
      <c r="K37" s="400"/>
      <c r="L37" s="400"/>
      <c r="M37" s="400"/>
      <c r="N37" s="400"/>
      <c r="O37" s="400"/>
      <c r="P37" s="400"/>
      <c r="Q37" s="400"/>
    </row>
    <row r="38" s="532" customFormat="true" ht="12" hidden="false" customHeight="true" outlineLevel="0" collapsed="false">
      <c r="A38" s="130"/>
      <c r="B38" s="95" t="s">
        <v>1071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</row>
    <row r="39" s="532" customFormat="true" ht="22.15" hidden="false" customHeight="true" outlineLevel="0" collapsed="false">
      <c r="A39" s="130"/>
      <c r="B39" s="93" t="s">
        <v>885</v>
      </c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</row>
    <row r="40" s="532" customFormat="true" ht="12" hidden="false" customHeight="true" outlineLevel="0" collapsed="false">
      <c r="A40" s="130"/>
      <c r="B40" s="95" t="s">
        <v>113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</row>
    <row r="41" s="437" customFormat="true" ht="12" hidden="false" customHeight="true" outlineLevel="0" collapsed="false">
      <c r="A41" s="130"/>
      <c r="B41" s="131" t="s">
        <v>177</v>
      </c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</row>
    <row r="42" customFormat="false" ht="11.25" hidden="false" customHeight="false" outlineLevel="0" collapsed="false">
      <c r="BG42" s="533"/>
      <c r="BH42" s="533"/>
      <c r="BI42" s="533"/>
      <c r="BJ42" s="533"/>
      <c r="BK42" s="533"/>
      <c r="BL42" s="533"/>
      <c r="BM42" s="533"/>
      <c r="BN42" s="533"/>
      <c r="BO42" s="533"/>
      <c r="BP42" s="533"/>
      <c r="BQ42" s="533"/>
      <c r="BR42" s="533"/>
      <c r="BS42" s="533"/>
      <c r="BT42" s="533"/>
      <c r="BU42" s="533"/>
      <c r="BV42" s="533"/>
    </row>
    <row r="43" customFormat="false" ht="11.25" hidden="false" customHeight="false" outlineLevel="0" collapsed="false">
      <c r="BG43" s="533"/>
      <c r="BH43" s="533"/>
      <c r="BI43" s="533"/>
      <c r="BJ43" s="533"/>
      <c r="BK43" s="533"/>
      <c r="BL43" s="533"/>
      <c r="BM43" s="533"/>
      <c r="BN43" s="533"/>
      <c r="BO43" s="533"/>
      <c r="BP43" s="533"/>
      <c r="BQ43" s="533"/>
      <c r="BR43" s="533"/>
      <c r="BS43" s="533"/>
      <c r="BT43" s="533"/>
      <c r="BU43" s="533"/>
      <c r="BV43" s="533"/>
    </row>
    <row r="44" customFormat="false" ht="11.25" hidden="false" customHeight="false" outlineLevel="0" collapsed="false">
      <c r="BG44" s="533"/>
      <c r="BH44" s="533"/>
      <c r="BI44" s="533"/>
      <c r="BJ44" s="533"/>
      <c r="BK44" s="533"/>
      <c r="BL44" s="533"/>
      <c r="BM44" s="533"/>
      <c r="BN44" s="533"/>
      <c r="BO44" s="533"/>
      <c r="BP44" s="533"/>
      <c r="BQ44" s="533"/>
      <c r="BR44" s="533"/>
      <c r="BS44" s="533"/>
      <c r="BT44" s="533"/>
      <c r="BU44" s="533"/>
      <c r="BV44" s="533"/>
    </row>
    <row r="45" customFormat="false" ht="11.25" hidden="false" customHeight="false" outlineLevel="0" collapsed="false">
      <c r="BG45" s="533"/>
      <c r="BH45" s="533"/>
      <c r="BI45" s="533"/>
      <c r="BJ45" s="533"/>
      <c r="BK45" s="533"/>
      <c r="BL45" s="533"/>
      <c r="BM45" s="533"/>
      <c r="BN45" s="533"/>
      <c r="BO45" s="533"/>
      <c r="BP45" s="533"/>
      <c r="BQ45" s="533"/>
      <c r="BR45" s="533"/>
      <c r="BS45" s="533"/>
      <c r="BT45" s="533"/>
      <c r="BU45" s="533"/>
      <c r="BV45" s="533"/>
    </row>
    <row r="46" customFormat="false" ht="11.25" hidden="false" customHeight="false" outlineLevel="0" collapsed="false">
      <c r="BG46" s="533"/>
      <c r="BH46" s="533"/>
      <c r="BI46" s="533"/>
      <c r="BJ46" s="533"/>
      <c r="BK46" s="533"/>
      <c r="BL46" s="533"/>
      <c r="BM46" s="533"/>
      <c r="BN46" s="533"/>
      <c r="BO46" s="533"/>
      <c r="BP46" s="533"/>
      <c r="BQ46" s="533"/>
      <c r="BR46" s="533"/>
      <c r="BS46" s="533"/>
      <c r="BT46" s="533"/>
      <c r="BU46" s="533"/>
      <c r="BV46" s="533"/>
    </row>
    <row r="47" customFormat="false" ht="11.25" hidden="false" customHeight="false" outlineLevel="0" collapsed="false">
      <c r="BG47" s="533"/>
      <c r="BH47" s="533"/>
      <c r="BI47" s="533"/>
      <c r="BJ47" s="533"/>
      <c r="BK47" s="533"/>
      <c r="BL47" s="533"/>
      <c r="BM47" s="533"/>
      <c r="BN47" s="533"/>
      <c r="BO47" s="533"/>
      <c r="BP47" s="533"/>
      <c r="BQ47" s="533"/>
      <c r="BR47" s="533"/>
      <c r="BS47" s="533"/>
      <c r="BT47" s="533"/>
      <c r="BU47" s="533"/>
      <c r="BV47" s="533"/>
    </row>
    <row r="48" customFormat="false" ht="11.25" hidden="false" customHeight="false" outlineLevel="0" collapsed="false">
      <c r="BG48" s="533"/>
      <c r="BH48" s="533"/>
      <c r="BI48" s="533"/>
      <c r="BJ48" s="533"/>
      <c r="BK48" s="533"/>
      <c r="BL48" s="533"/>
      <c r="BM48" s="533"/>
      <c r="BN48" s="533"/>
      <c r="BO48" s="533"/>
      <c r="BP48" s="533"/>
      <c r="BQ48" s="533"/>
      <c r="BR48" s="533"/>
      <c r="BS48" s="533"/>
      <c r="BT48" s="533"/>
      <c r="BU48" s="533"/>
      <c r="BV48" s="533"/>
    </row>
    <row r="49" customFormat="false" ht="11.25" hidden="false" customHeight="false" outlineLevel="0" collapsed="false">
      <c r="BG49" s="533"/>
      <c r="BH49" s="533"/>
      <c r="BI49" s="533"/>
      <c r="BJ49" s="533"/>
      <c r="BK49" s="533"/>
      <c r="BL49" s="533"/>
      <c r="BM49" s="533"/>
      <c r="BN49" s="533"/>
      <c r="BO49" s="533"/>
      <c r="BP49" s="533"/>
      <c r="BQ49" s="533"/>
      <c r="BR49" s="533"/>
      <c r="BS49" s="533"/>
      <c r="BT49" s="533"/>
      <c r="BU49" s="533"/>
      <c r="BV49" s="533"/>
    </row>
    <row r="50" customFormat="false" ht="11.25" hidden="false" customHeight="false" outlineLevel="0" collapsed="false">
      <c r="BG50" s="533"/>
      <c r="BH50" s="533"/>
      <c r="BI50" s="533"/>
      <c r="BJ50" s="533"/>
      <c r="BK50" s="533"/>
      <c r="BL50" s="533"/>
      <c r="BM50" s="533"/>
      <c r="BN50" s="533"/>
      <c r="BO50" s="533"/>
      <c r="BP50" s="533"/>
      <c r="BQ50" s="533"/>
      <c r="BR50" s="533"/>
      <c r="BS50" s="533"/>
      <c r="BT50" s="533"/>
      <c r="BU50" s="533"/>
      <c r="BV50" s="533"/>
    </row>
    <row r="51" customFormat="false" ht="11.25" hidden="false" customHeight="false" outlineLevel="0" collapsed="false">
      <c r="BG51" s="533"/>
      <c r="BH51" s="533"/>
      <c r="BI51" s="533"/>
      <c r="BJ51" s="533"/>
      <c r="BK51" s="533"/>
      <c r="BL51" s="533"/>
      <c r="BM51" s="533"/>
      <c r="BN51" s="533"/>
      <c r="BO51" s="533"/>
      <c r="BP51" s="533"/>
      <c r="BQ51" s="533"/>
      <c r="BR51" s="533"/>
      <c r="BS51" s="533"/>
      <c r="BT51" s="533"/>
      <c r="BU51" s="533"/>
      <c r="BV51" s="533"/>
    </row>
    <row r="52" customFormat="false" ht="11.25" hidden="false" customHeight="false" outlineLevel="0" collapsed="false">
      <c r="BG52" s="533"/>
      <c r="BH52" s="533"/>
      <c r="BI52" s="533"/>
      <c r="BJ52" s="533"/>
      <c r="BK52" s="533"/>
      <c r="BL52" s="533"/>
      <c r="BM52" s="533"/>
      <c r="BN52" s="533"/>
      <c r="BO52" s="533"/>
      <c r="BP52" s="533"/>
      <c r="BQ52" s="533"/>
      <c r="BR52" s="533"/>
      <c r="BS52" s="533"/>
      <c r="BT52" s="533"/>
      <c r="BU52" s="533"/>
      <c r="BV52" s="533"/>
    </row>
    <row r="53" customFormat="false" ht="11.25" hidden="false" customHeight="false" outlineLevel="0" collapsed="false">
      <c r="BG53" s="533"/>
      <c r="BH53" s="533"/>
      <c r="BI53" s="533"/>
      <c r="BJ53" s="533"/>
      <c r="BK53" s="533"/>
      <c r="BL53" s="533"/>
      <c r="BM53" s="533"/>
      <c r="BN53" s="533"/>
      <c r="BO53" s="533"/>
      <c r="BP53" s="533"/>
      <c r="BQ53" s="533"/>
      <c r="BR53" s="533"/>
      <c r="BS53" s="533"/>
      <c r="BT53" s="533"/>
      <c r="BU53" s="533"/>
      <c r="BV53" s="533"/>
    </row>
    <row r="54" customFormat="false" ht="11.25" hidden="false" customHeight="false" outlineLevel="0" collapsed="false">
      <c r="BG54" s="533"/>
      <c r="BH54" s="533"/>
      <c r="BI54" s="533"/>
      <c r="BJ54" s="533"/>
      <c r="BK54" s="533"/>
      <c r="BL54" s="533"/>
      <c r="BM54" s="533"/>
      <c r="BN54" s="533"/>
      <c r="BO54" s="533"/>
      <c r="BP54" s="533"/>
      <c r="BQ54" s="533"/>
      <c r="BR54" s="533"/>
      <c r="BS54" s="533"/>
      <c r="BT54" s="533"/>
      <c r="BU54" s="533"/>
      <c r="BV54" s="533"/>
    </row>
    <row r="55" customFormat="false" ht="11.25" hidden="false" customHeight="false" outlineLevel="0" collapsed="false">
      <c r="BG55" s="533"/>
      <c r="BH55" s="533"/>
      <c r="BI55" s="533"/>
      <c r="BJ55" s="533"/>
      <c r="BK55" s="533"/>
      <c r="BL55" s="533"/>
      <c r="BM55" s="533"/>
      <c r="BN55" s="533"/>
      <c r="BO55" s="533"/>
      <c r="BP55" s="533"/>
      <c r="BQ55" s="533"/>
      <c r="BR55" s="533"/>
      <c r="BS55" s="533"/>
      <c r="BT55" s="533"/>
      <c r="BU55" s="533"/>
      <c r="BV55" s="533"/>
    </row>
    <row r="56" customFormat="false" ht="11.25" hidden="false" customHeight="false" outlineLevel="0" collapsed="false">
      <c r="BG56" s="533"/>
      <c r="BH56" s="533"/>
      <c r="BI56" s="533"/>
      <c r="BJ56" s="533"/>
      <c r="BK56" s="533"/>
      <c r="BL56" s="533"/>
      <c r="BM56" s="533"/>
      <c r="BN56" s="533"/>
      <c r="BO56" s="533"/>
      <c r="BP56" s="533"/>
      <c r="BQ56" s="533"/>
      <c r="BR56" s="533"/>
      <c r="BS56" s="533"/>
      <c r="BT56" s="533"/>
      <c r="BU56" s="533"/>
      <c r="BV56" s="533"/>
    </row>
    <row r="57" customFormat="false" ht="11.25" hidden="false" customHeight="false" outlineLevel="0" collapsed="false">
      <c r="BG57" s="533"/>
      <c r="BH57" s="533"/>
      <c r="BI57" s="533"/>
      <c r="BJ57" s="533"/>
      <c r="BK57" s="533"/>
      <c r="BL57" s="533"/>
      <c r="BM57" s="533"/>
      <c r="BN57" s="533"/>
      <c r="BO57" s="533"/>
      <c r="BP57" s="533"/>
      <c r="BQ57" s="533"/>
      <c r="BR57" s="533"/>
      <c r="BS57" s="533"/>
      <c r="BT57" s="533"/>
      <c r="BU57" s="533"/>
      <c r="BV57" s="533"/>
    </row>
    <row r="58" customFormat="false" ht="11.25" hidden="false" customHeight="false" outlineLevel="0" collapsed="false">
      <c r="BG58" s="533"/>
      <c r="BH58" s="533"/>
      <c r="BI58" s="533"/>
      <c r="BJ58" s="533"/>
      <c r="BK58" s="533"/>
      <c r="BL58" s="533"/>
      <c r="BM58" s="533"/>
      <c r="BN58" s="533"/>
      <c r="BO58" s="533"/>
      <c r="BP58" s="533"/>
      <c r="BQ58" s="533"/>
      <c r="BR58" s="533"/>
      <c r="BS58" s="533"/>
      <c r="BT58" s="533"/>
      <c r="BU58" s="533"/>
      <c r="BV58" s="533"/>
    </row>
    <row r="59" customFormat="false" ht="11.25" hidden="false" customHeight="false" outlineLevel="0" collapsed="false">
      <c r="BG59" s="533"/>
      <c r="BH59" s="533"/>
      <c r="BI59" s="533"/>
      <c r="BJ59" s="533"/>
      <c r="BK59" s="533"/>
      <c r="BL59" s="533"/>
      <c r="BM59" s="533"/>
      <c r="BN59" s="533"/>
      <c r="BO59" s="533"/>
      <c r="BP59" s="533"/>
      <c r="BQ59" s="533"/>
      <c r="BR59" s="533"/>
      <c r="BS59" s="533"/>
      <c r="BT59" s="533"/>
      <c r="BU59" s="533"/>
      <c r="BV59" s="533"/>
    </row>
    <row r="60" customFormat="false" ht="11.25" hidden="false" customHeight="false" outlineLevel="0" collapsed="false">
      <c r="BG60" s="533"/>
      <c r="BH60" s="533"/>
      <c r="BI60" s="533"/>
      <c r="BJ60" s="533"/>
      <c r="BK60" s="533"/>
      <c r="BL60" s="533"/>
      <c r="BM60" s="533"/>
      <c r="BN60" s="533"/>
      <c r="BO60" s="533"/>
      <c r="BP60" s="533"/>
      <c r="BQ60" s="533"/>
      <c r="BR60" s="533"/>
      <c r="BS60" s="533"/>
      <c r="BT60" s="533"/>
      <c r="BU60" s="533"/>
      <c r="BV60" s="533"/>
    </row>
    <row r="61" customFormat="false" ht="11.25" hidden="false" customHeight="false" outlineLevel="0" collapsed="false">
      <c r="BG61" s="533"/>
      <c r="BH61" s="533"/>
      <c r="BI61" s="533"/>
      <c r="BJ61" s="533"/>
      <c r="BK61" s="533"/>
      <c r="BL61" s="533"/>
      <c r="BM61" s="533"/>
      <c r="BN61" s="533"/>
      <c r="BO61" s="533"/>
      <c r="BP61" s="533"/>
      <c r="BQ61" s="533"/>
      <c r="BR61" s="533"/>
      <c r="BS61" s="533"/>
      <c r="BT61" s="533"/>
      <c r="BU61" s="533"/>
      <c r="BV61" s="533"/>
    </row>
    <row r="62" customFormat="false" ht="11.25" hidden="false" customHeight="false" outlineLevel="0" collapsed="false">
      <c r="BG62" s="533"/>
      <c r="BH62" s="533"/>
      <c r="BI62" s="533"/>
      <c r="BJ62" s="533"/>
      <c r="BK62" s="533"/>
      <c r="BL62" s="533"/>
      <c r="BM62" s="533"/>
      <c r="BN62" s="533"/>
      <c r="BO62" s="533"/>
      <c r="BP62" s="533"/>
      <c r="BQ62" s="533"/>
      <c r="BR62" s="533"/>
      <c r="BS62" s="533"/>
      <c r="BT62" s="533"/>
      <c r="BU62" s="533"/>
      <c r="BV62" s="533"/>
    </row>
    <row r="63" customFormat="false" ht="11.25" hidden="false" customHeight="false" outlineLevel="0" collapsed="false">
      <c r="BG63" s="533"/>
      <c r="BH63" s="533"/>
      <c r="BI63" s="533"/>
      <c r="BJ63" s="533"/>
      <c r="BK63" s="533"/>
      <c r="BL63" s="533"/>
      <c r="BM63" s="533"/>
      <c r="BN63" s="533"/>
      <c r="BO63" s="533"/>
      <c r="BP63" s="533"/>
      <c r="BQ63" s="533"/>
      <c r="BR63" s="533"/>
      <c r="BS63" s="533"/>
      <c r="BT63" s="533"/>
      <c r="BU63" s="533"/>
      <c r="BV63" s="533"/>
    </row>
    <row r="64" customFormat="false" ht="11.25" hidden="false" customHeight="false" outlineLevel="0" collapsed="false">
      <c r="BG64" s="533"/>
      <c r="BH64" s="533"/>
      <c r="BI64" s="533"/>
      <c r="BJ64" s="533"/>
      <c r="BK64" s="533"/>
      <c r="BL64" s="533"/>
      <c r="BM64" s="533"/>
      <c r="BN64" s="533"/>
      <c r="BO64" s="533"/>
      <c r="BP64" s="533"/>
      <c r="BQ64" s="533"/>
      <c r="BR64" s="533"/>
      <c r="BS64" s="533"/>
      <c r="BT64" s="533"/>
      <c r="BU64" s="533"/>
      <c r="BV64" s="533"/>
    </row>
    <row r="65" customFormat="false" ht="11.25" hidden="false" customHeight="false" outlineLevel="0" collapsed="false">
      <c r="BG65" s="533"/>
      <c r="BH65" s="533"/>
      <c r="BI65" s="533"/>
      <c r="BJ65" s="533"/>
      <c r="BK65" s="533"/>
      <c r="BL65" s="533"/>
      <c r="BM65" s="533"/>
      <c r="BN65" s="533"/>
      <c r="BO65" s="533"/>
      <c r="BP65" s="533"/>
      <c r="BQ65" s="533"/>
      <c r="BR65" s="533"/>
      <c r="BS65" s="533"/>
      <c r="BT65" s="533"/>
      <c r="BU65" s="533"/>
      <c r="BV65" s="533"/>
    </row>
    <row r="66" customFormat="false" ht="11.25" hidden="false" customHeight="false" outlineLevel="0" collapsed="false">
      <c r="BG66" s="533"/>
      <c r="BH66" s="533"/>
      <c r="BI66" s="533"/>
      <c r="BJ66" s="533"/>
      <c r="BK66" s="533"/>
      <c r="BL66" s="533"/>
      <c r="BM66" s="533"/>
      <c r="BN66" s="533"/>
      <c r="BO66" s="533"/>
      <c r="BP66" s="533"/>
      <c r="BQ66" s="533"/>
      <c r="BR66" s="533"/>
      <c r="BS66" s="533"/>
      <c r="BT66" s="533"/>
      <c r="BU66" s="533"/>
      <c r="BV66" s="533"/>
    </row>
    <row r="67" customFormat="false" ht="11.25" hidden="false" customHeight="false" outlineLevel="0" collapsed="false">
      <c r="BG67" s="533"/>
      <c r="BH67" s="533"/>
      <c r="BI67" s="533"/>
      <c r="BJ67" s="533"/>
      <c r="BK67" s="533"/>
      <c r="BL67" s="533"/>
      <c r="BM67" s="533"/>
      <c r="BN67" s="533"/>
      <c r="BO67" s="533"/>
      <c r="BP67" s="533"/>
      <c r="BQ67" s="533"/>
      <c r="BR67" s="533"/>
      <c r="BS67" s="533"/>
      <c r="BT67" s="533"/>
      <c r="BU67" s="533"/>
      <c r="BV67" s="533"/>
    </row>
    <row r="68" customFormat="false" ht="11.25" hidden="false" customHeight="false" outlineLevel="0" collapsed="false">
      <c r="BG68" s="533"/>
      <c r="BH68" s="533"/>
      <c r="BI68" s="533"/>
      <c r="BJ68" s="533"/>
      <c r="BK68" s="533"/>
      <c r="BL68" s="533"/>
      <c r="BM68" s="533"/>
      <c r="BN68" s="533"/>
      <c r="BO68" s="533"/>
      <c r="BP68" s="533"/>
      <c r="BQ68" s="533"/>
      <c r="BR68" s="533"/>
      <c r="BS68" s="533"/>
      <c r="BT68" s="533"/>
      <c r="BU68" s="533"/>
      <c r="BV68" s="533"/>
    </row>
    <row r="69" customFormat="false" ht="11.25" hidden="false" customHeight="false" outlineLevel="0" collapsed="false">
      <c r="BG69" s="533"/>
      <c r="BH69" s="533"/>
      <c r="BI69" s="533"/>
      <c r="BJ69" s="533"/>
      <c r="BK69" s="533"/>
      <c r="BL69" s="533"/>
      <c r="BM69" s="533"/>
      <c r="BN69" s="533"/>
      <c r="BO69" s="533"/>
      <c r="BP69" s="533"/>
      <c r="BQ69" s="533"/>
      <c r="BR69" s="533"/>
      <c r="BS69" s="533"/>
      <c r="BT69" s="533"/>
      <c r="BU69" s="533"/>
      <c r="BV69" s="533"/>
    </row>
    <row r="70" customFormat="false" ht="11.25" hidden="false" customHeight="false" outlineLevel="0" collapsed="false">
      <c r="BG70" s="533"/>
      <c r="BH70" s="533"/>
      <c r="BI70" s="533"/>
      <c r="BJ70" s="533"/>
      <c r="BK70" s="533"/>
      <c r="BL70" s="533"/>
      <c r="BM70" s="533"/>
      <c r="BN70" s="533"/>
      <c r="BO70" s="533"/>
      <c r="BP70" s="533"/>
      <c r="BQ70" s="533"/>
      <c r="BR70" s="533"/>
      <c r="BS70" s="533"/>
      <c r="BT70" s="533"/>
      <c r="BU70" s="533"/>
      <c r="BV70" s="533"/>
    </row>
    <row r="71" customFormat="false" ht="11.25" hidden="false" customHeight="false" outlineLevel="0" collapsed="false">
      <c r="BG71" s="533"/>
      <c r="BH71" s="533"/>
      <c r="BI71" s="533"/>
      <c r="BJ71" s="533"/>
      <c r="BK71" s="533"/>
      <c r="BL71" s="533"/>
      <c r="BM71" s="533"/>
      <c r="BN71" s="533"/>
      <c r="BO71" s="533"/>
      <c r="BP71" s="533"/>
      <c r="BQ71" s="533"/>
      <c r="BR71" s="533"/>
      <c r="BS71" s="533"/>
      <c r="BT71" s="533"/>
      <c r="BU71" s="533"/>
      <c r="BV71" s="533"/>
    </row>
    <row r="72" customFormat="false" ht="11.25" hidden="false" customHeight="false" outlineLevel="0" collapsed="false">
      <c r="BG72" s="533"/>
      <c r="BH72" s="533"/>
      <c r="BI72" s="533"/>
      <c r="BJ72" s="533"/>
      <c r="BK72" s="533"/>
      <c r="BL72" s="533"/>
      <c r="BM72" s="533"/>
      <c r="BN72" s="533"/>
      <c r="BO72" s="533"/>
      <c r="BP72" s="533"/>
      <c r="BQ72" s="533"/>
      <c r="BR72" s="533"/>
      <c r="BS72" s="533"/>
      <c r="BT72" s="533"/>
      <c r="BU72" s="533"/>
      <c r="BV72" s="533"/>
    </row>
    <row r="73" customFormat="false" ht="11.25" hidden="false" customHeight="false" outlineLevel="0" collapsed="false">
      <c r="BG73" s="533"/>
      <c r="BH73" s="533"/>
      <c r="BI73" s="533"/>
      <c r="BJ73" s="533"/>
      <c r="BK73" s="533"/>
      <c r="BL73" s="533"/>
      <c r="BM73" s="533"/>
      <c r="BN73" s="533"/>
      <c r="BO73" s="533"/>
      <c r="BP73" s="533"/>
      <c r="BQ73" s="533"/>
      <c r="BR73" s="533"/>
      <c r="BS73" s="533"/>
      <c r="BT73" s="533"/>
      <c r="BU73" s="533"/>
      <c r="BV73" s="533"/>
    </row>
    <row r="74" customFormat="false" ht="11.25" hidden="false" customHeight="false" outlineLevel="0" collapsed="false">
      <c r="BG74" s="533"/>
      <c r="BH74" s="533"/>
      <c r="BI74" s="533"/>
      <c r="BJ74" s="533"/>
      <c r="BK74" s="533"/>
      <c r="BL74" s="533"/>
      <c r="BM74" s="533"/>
      <c r="BN74" s="533"/>
      <c r="BO74" s="533"/>
      <c r="BP74" s="533"/>
      <c r="BQ74" s="533"/>
      <c r="BR74" s="533"/>
      <c r="BS74" s="533"/>
      <c r="BT74" s="533"/>
      <c r="BU74" s="533"/>
      <c r="BV74" s="533"/>
    </row>
    <row r="75" customFormat="false" ht="11.25" hidden="false" customHeight="false" outlineLevel="0" collapsed="false">
      <c r="BG75" s="533"/>
      <c r="BH75" s="533"/>
      <c r="BI75" s="533"/>
      <c r="BJ75" s="533"/>
      <c r="BK75" s="533"/>
      <c r="BL75" s="533"/>
      <c r="BM75" s="533"/>
      <c r="BN75" s="533"/>
      <c r="BO75" s="533"/>
      <c r="BP75" s="533"/>
      <c r="BQ75" s="533"/>
      <c r="BR75" s="533"/>
      <c r="BS75" s="533"/>
      <c r="BT75" s="533"/>
      <c r="BU75" s="533"/>
      <c r="BV75" s="533"/>
    </row>
    <row r="76" customFormat="false" ht="11.25" hidden="false" customHeight="false" outlineLevel="0" collapsed="false">
      <c r="BG76" s="533"/>
      <c r="BH76" s="533"/>
      <c r="BI76" s="533"/>
      <c r="BJ76" s="533"/>
      <c r="BK76" s="533"/>
      <c r="BL76" s="533"/>
      <c r="BM76" s="533"/>
      <c r="BN76" s="533"/>
      <c r="BO76" s="533"/>
      <c r="BP76" s="533"/>
      <c r="BQ76" s="533"/>
      <c r="BR76" s="533"/>
      <c r="BS76" s="533"/>
      <c r="BT76" s="533"/>
      <c r="BU76" s="533"/>
      <c r="BV76" s="533"/>
    </row>
    <row r="77" customFormat="false" ht="11.25" hidden="false" customHeight="false" outlineLevel="0" collapsed="false">
      <c r="BG77" s="533"/>
      <c r="BH77" s="533"/>
      <c r="BI77" s="533"/>
      <c r="BJ77" s="533"/>
      <c r="BK77" s="533"/>
      <c r="BL77" s="533"/>
      <c r="BM77" s="533"/>
      <c r="BN77" s="533"/>
      <c r="BO77" s="533"/>
      <c r="BP77" s="533"/>
      <c r="BQ77" s="533"/>
      <c r="BR77" s="533"/>
      <c r="BS77" s="533"/>
      <c r="BT77" s="533"/>
      <c r="BU77" s="533"/>
      <c r="BV77" s="533"/>
    </row>
    <row r="78" customFormat="false" ht="11.25" hidden="false" customHeight="false" outlineLevel="0" collapsed="false">
      <c r="BG78" s="533"/>
      <c r="BH78" s="533"/>
      <c r="BI78" s="533"/>
      <c r="BJ78" s="533"/>
      <c r="BK78" s="533"/>
      <c r="BL78" s="533"/>
      <c r="BM78" s="533"/>
      <c r="BN78" s="533"/>
      <c r="BO78" s="533"/>
      <c r="BP78" s="533"/>
      <c r="BQ78" s="533"/>
      <c r="BR78" s="533"/>
      <c r="BS78" s="533"/>
      <c r="BT78" s="533"/>
      <c r="BU78" s="533"/>
      <c r="BV78" s="533"/>
    </row>
    <row r="79" customFormat="false" ht="11.25" hidden="false" customHeight="false" outlineLevel="0" collapsed="false">
      <c r="BG79" s="533"/>
      <c r="BH79" s="533"/>
      <c r="BI79" s="533"/>
      <c r="BJ79" s="533"/>
      <c r="BK79" s="533"/>
      <c r="BL79" s="533"/>
      <c r="BM79" s="533"/>
      <c r="BN79" s="533"/>
      <c r="BO79" s="533"/>
      <c r="BP79" s="533"/>
      <c r="BQ79" s="533"/>
      <c r="BR79" s="533"/>
      <c r="BS79" s="533"/>
      <c r="BT79" s="533"/>
      <c r="BU79" s="533"/>
      <c r="BV79" s="533"/>
    </row>
    <row r="80" customFormat="false" ht="11.25" hidden="false" customHeight="false" outlineLevel="0" collapsed="false">
      <c r="BG80" s="533"/>
      <c r="BH80" s="533"/>
      <c r="BI80" s="533"/>
      <c r="BJ80" s="533"/>
      <c r="BK80" s="533"/>
      <c r="BL80" s="533"/>
      <c r="BM80" s="533"/>
      <c r="BN80" s="533"/>
      <c r="BO80" s="533"/>
      <c r="BP80" s="533"/>
      <c r="BQ80" s="533"/>
      <c r="BR80" s="533"/>
      <c r="BS80" s="533"/>
      <c r="BT80" s="533"/>
      <c r="BU80" s="533"/>
      <c r="BV80" s="533"/>
    </row>
    <row r="81" customFormat="false" ht="11.25" hidden="false" customHeight="false" outlineLevel="0" collapsed="false">
      <c r="BG81" s="533"/>
      <c r="BH81" s="533"/>
      <c r="BI81" s="533"/>
      <c r="BJ81" s="533"/>
      <c r="BK81" s="533"/>
      <c r="BL81" s="533"/>
      <c r="BM81" s="533"/>
      <c r="BN81" s="533"/>
      <c r="BO81" s="533"/>
      <c r="BP81" s="533"/>
      <c r="BQ81" s="533"/>
      <c r="BR81" s="533"/>
      <c r="BS81" s="533"/>
      <c r="BT81" s="533"/>
      <c r="BU81" s="533"/>
      <c r="BV81" s="533"/>
    </row>
    <row r="82" customFormat="false" ht="11.25" hidden="false" customHeight="false" outlineLevel="0" collapsed="false">
      <c r="BG82" s="533"/>
      <c r="BH82" s="533"/>
      <c r="BI82" s="533"/>
      <c r="BJ82" s="533"/>
      <c r="BK82" s="533"/>
      <c r="BL82" s="533"/>
      <c r="BM82" s="533"/>
      <c r="BN82" s="533"/>
      <c r="BO82" s="533"/>
      <c r="BP82" s="533"/>
      <c r="BQ82" s="533"/>
      <c r="BR82" s="533"/>
      <c r="BS82" s="533"/>
      <c r="BT82" s="533"/>
      <c r="BU82" s="533"/>
      <c r="BV82" s="533"/>
    </row>
    <row r="83" customFormat="false" ht="11.25" hidden="false" customHeight="false" outlineLevel="0" collapsed="false">
      <c r="BG83" s="533"/>
      <c r="BH83" s="533"/>
      <c r="BI83" s="533"/>
      <c r="BJ83" s="533"/>
      <c r="BK83" s="533"/>
      <c r="BL83" s="533"/>
      <c r="BM83" s="533"/>
      <c r="BN83" s="533"/>
      <c r="BO83" s="533"/>
      <c r="BP83" s="533"/>
      <c r="BQ83" s="533"/>
      <c r="BR83" s="533"/>
      <c r="BS83" s="533"/>
      <c r="BT83" s="533"/>
      <c r="BU83" s="533"/>
      <c r="BV83" s="533"/>
    </row>
    <row r="84" customFormat="false" ht="11.25" hidden="false" customHeight="false" outlineLevel="0" collapsed="false">
      <c r="BG84" s="533"/>
      <c r="BH84" s="533"/>
      <c r="BI84" s="533"/>
      <c r="BJ84" s="533"/>
      <c r="BK84" s="533"/>
      <c r="BL84" s="533"/>
      <c r="BM84" s="533"/>
      <c r="BN84" s="533"/>
      <c r="BO84" s="533"/>
      <c r="BP84" s="533"/>
      <c r="BQ84" s="533"/>
      <c r="BR84" s="533"/>
      <c r="BS84" s="533"/>
      <c r="BT84" s="533"/>
      <c r="BU84" s="533"/>
      <c r="BV84" s="533"/>
    </row>
    <row r="85" customFormat="false" ht="11.25" hidden="false" customHeight="false" outlineLevel="0" collapsed="false">
      <c r="BG85" s="533"/>
      <c r="BH85" s="533"/>
      <c r="BI85" s="533"/>
      <c r="BJ85" s="533"/>
      <c r="BK85" s="533"/>
      <c r="BL85" s="533"/>
      <c r="BM85" s="533"/>
      <c r="BN85" s="533"/>
      <c r="BO85" s="533"/>
      <c r="BP85" s="533"/>
      <c r="BQ85" s="533"/>
      <c r="BR85" s="533"/>
      <c r="BS85" s="533"/>
      <c r="BT85" s="533"/>
      <c r="BU85" s="533"/>
      <c r="BV85" s="533"/>
    </row>
    <row r="86" customFormat="false" ht="11.25" hidden="false" customHeight="false" outlineLevel="0" collapsed="false">
      <c r="BG86" s="533"/>
      <c r="BH86" s="533"/>
      <c r="BI86" s="533"/>
      <c r="BJ86" s="533"/>
      <c r="BK86" s="533"/>
      <c r="BL86" s="533"/>
      <c r="BM86" s="533"/>
      <c r="BN86" s="533"/>
      <c r="BO86" s="533"/>
      <c r="BP86" s="533"/>
      <c r="BQ86" s="533"/>
      <c r="BR86" s="533"/>
      <c r="BS86" s="533"/>
      <c r="BT86" s="533"/>
      <c r="BU86" s="533"/>
      <c r="BV86" s="533"/>
    </row>
    <row r="87" customFormat="false" ht="11.25" hidden="false" customHeight="false" outlineLevel="0" collapsed="false">
      <c r="BG87" s="533"/>
      <c r="BH87" s="533"/>
      <c r="BI87" s="533"/>
      <c r="BJ87" s="533"/>
      <c r="BK87" s="533"/>
      <c r="BL87" s="533"/>
      <c r="BM87" s="533"/>
      <c r="BN87" s="533"/>
      <c r="BO87" s="533"/>
      <c r="BP87" s="533"/>
      <c r="BQ87" s="533"/>
      <c r="BR87" s="533"/>
      <c r="BS87" s="533"/>
      <c r="BT87" s="533"/>
      <c r="BU87" s="533"/>
      <c r="BV87" s="533"/>
    </row>
    <row r="88" customFormat="false" ht="11.25" hidden="false" customHeight="false" outlineLevel="0" collapsed="false">
      <c r="BG88" s="533"/>
      <c r="BH88" s="533"/>
      <c r="BI88" s="533"/>
      <c r="BJ88" s="533"/>
      <c r="BK88" s="533"/>
      <c r="BL88" s="533"/>
      <c r="BM88" s="533"/>
      <c r="BN88" s="533"/>
      <c r="BO88" s="533"/>
      <c r="BP88" s="533"/>
      <c r="BQ88" s="533"/>
      <c r="BR88" s="533"/>
      <c r="BS88" s="533"/>
      <c r="BT88" s="533"/>
      <c r="BU88" s="533"/>
      <c r="BV88" s="533"/>
    </row>
    <row r="89" customFormat="false" ht="11.25" hidden="false" customHeight="false" outlineLevel="0" collapsed="false">
      <c r="BG89" s="533"/>
      <c r="BH89" s="533"/>
      <c r="BI89" s="533"/>
      <c r="BJ89" s="533"/>
      <c r="BK89" s="533"/>
      <c r="BL89" s="533"/>
      <c r="BM89" s="533"/>
      <c r="BN89" s="533"/>
      <c r="BO89" s="533"/>
      <c r="BP89" s="533"/>
      <c r="BQ89" s="533"/>
      <c r="BR89" s="533"/>
      <c r="BS89" s="533"/>
      <c r="BT89" s="533"/>
      <c r="BU89" s="533"/>
      <c r="BV89" s="533"/>
    </row>
    <row r="90" customFormat="false" ht="11.25" hidden="false" customHeight="false" outlineLevel="0" collapsed="false">
      <c r="BG90" s="533"/>
      <c r="BH90" s="533"/>
      <c r="BI90" s="533"/>
      <c r="BJ90" s="533"/>
      <c r="BK90" s="533"/>
      <c r="BL90" s="533"/>
      <c r="BM90" s="533"/>
      <c r="BN90" s="533"/>
      <c r="BO90" s="533"/>
      <c r="BP90" s="533"/>
      <c r="BQ90" s="533"/>
      <c r="BR90" s="533"/>
      <c r="BS90" s="533"/>
      <c r="BT90" s="533"/>
      <c r="BU90" s="533"/>
      <c r="BV90" s="533"/>
    </row>
    <row r="91" customFormat="false" ht="11.25" hidden="false" customHeight="false" outlineLevel="0" collapsed="false">
      <c r="BG91" s="533"/>
      <c r="BH91" s="533"/>
      <c r="BI91" s="533"/>
      <c r="BJ91" s="533"/>
      <c r="BK91" s="533"/>
      <c r="BL91" s="533"/>
      <c r="BM91" s="533"/>
      <c r="BN91" s="533"/>
      <c r="BO91" s="533"/>
      <c r="BP91" s="533"/>
      <c r="BQ91" s="533"/>
      <c r="BR91" s="533"/>
      <c r="BS91" s="533"/>
      <c r="BT91" s="533"/>
      <c r="BU91" s="533"/>
      <c r="BV91" s="533"/>
    </row>
    <row r="92" customFormat="false" ht="11.25" hidden="false" customHeight="false" outlineLevel="0" collapsed="false">
      <c r="BG92" s="533"/>
      <c r="BH92" s="533"/>
      <c r="BI92" s="533"/>
      <c r="BJ92" s="533"/>
      <c r="BK92" s="533"/>
      <c r="BL92" s="533"/>
      <c r="BM92" s="533"/>
      <c r="BN92" s="533"/>
      <c r="BO92" s="533"/>
      <c r="BP92" s="533"/>
      <c r="BQ92" s="533"/>
      <c r="BR92" s="533"/>
      <c r="BS92" s="533"/>
      <c r="BT92" s="533"/>
      <c r="BU92" s="533"/>
      <c r="BV92" s="533"/>
    </row>
    <row r="93" customFormat="false" ht="11.25" hidden="false" customHeight="false" outlineLevel="0" collapsed="false">
      <c r="BG93" s="533"/>
      <c r="BH93" s="533"/>
      <c r="BI93" s="533"/>
      <c r="BJ93" s="533"/>
      <c r="BK93" s="533"/>
      <c r="BL93" s="533"/>
      <c r="BM93" s="533"/>
      <c r="BN93" s="533"/>
      <c r="BO93" s="533"/>
      <c r="BP93" s="533"/>
      <c r="BQ93" s="533"/>
      <c r="BR93" s="533"/>
      <c r="BS93" s="533"/>
      <c r="BT93" s="533"/>
      <c r="BU93" s="533"/>
      <c r="BV93" s="533"/>
    </row>
    <row r="94" customFormat="false" ht="11.25" hidden="false" customHeight="false" outlineLevel="0" collapsed="false">
      <c r="BG94" s="533"/>
      <c r="BH94" s="533"/>
      <c r="BI94" s="533"/>
      <c r="BJ94" s="533"/>
      <c r="BK94" s="533"/>
      <c r="BL94" s="533"/>
      <c r="BM94" s="533"/>
      <c r="BN94" s="533"/>
      <c r="BO94" s="533"/>
      <c r="BP94" s="533"/>
      <c r="BQ94" s="533"/>
      <c r="BR94" s="533"/>
      <c r="BS94" s="533"/>
      <c r="BT94" s="533"/>
      <c r="BU94" s="533"/>
      <c r="BV94" s="533"/>
    </row>
    <row r="95" customFormat="false" ht="11.25" hidden="false" customHeight="false" outlineLevel="0" collapsed="false">
      <c r="BG95" s="533"/>
      <c r="BH95" s="533"/>
      <c r="BI95" s="533"/>
      <c r="BJ95" s="533"/>
      <c r="BK95" s="533"/>
      <c r="BL95" s="533"/>
      <c r="BM95" s="533"/>
      <c r="BN95" s="533"/>
      <c r="BO95" s="533"/>
      <c r="BP95" s="533"/>
      <c r="BQ95" s="533"/>
      <c r="BR95" s="533"/>
      <c r="BS95" s="533"/>
      <c r="BT95" s="533"/>
      <c r="BU95" s="533"/>
      <c r="BV95" s="533"/>
    </row>
    <row r="96" customFormat="false" ht="11.25" hidden="false" customHeight="false" outlineLevel="0" collapsed="false">
      <c r="BG96" s="533"/>
      <c r="BH96" s="533"/>
      <c r="BI96" s="533"/>
      <c r="BJ96" s="533"/>
      <c r="BK96" s="533"/>
      <c r="BL96" s="533"/>
      <c r="BM96" s="533"/>
      <c r="BN96" s="533"/>
      <c r="BO96" s="533"/>
      <c r="BP96" s="533"/>
      <c r="BQ96" s="533"/>
      <c r="BR96" s="533"/>
      <c r="BS96" s="533"/>
      <c r="BT96" s="533"/>
      <c r="BU96" s="533"/>
      <c r="BV96" s="533"/>
    </row>
    <row r="97" customFormat="false" ht="11.25" hidden="false" customHeight="false" outlineLevel="0" collapsed="false">
      <c r="BG97" s="533"/>
      <c r="BH97" s="533"/>
      <c r="BI97" s="533"/>
      <c r="BJ97" s="533"/>
      <c r="BK97" s="533"/>
      <c r="BL97" s="533"/>
      <c r="BM97" s="533"/>
      <c r="BN97" s="533"/>
      <c r="BO97" s="533"/>
      <c r="BP97" s="533"/>
      <c r="BQ97" s="533"/>
      <c r="BR97" s="533"/>
      <c r="BS97" s="533"/>
      <c r="BT97" s="533"/>
      <c r="BU97" s="533"/>
      <c r="BV97" s="533"/>
    </row>
    <row r="98" customFormat="false" ht="11.25" hidden="false" customHeight="false" outlineLevel="0" collapsed="false">
      <c r="BG98" s="533"/>
      <c r="BH98" s="533"/>
      <c r="BI98" s="533"/>
      <c r="BJ98" s="533"/>
      <c r="BK98" s="533"/>
      <c r="BL98" s="533"/>
      <c r="BM98" s="533"/>
      <c r="BN98" s="533"/>
      <c r="BO98" s="533"/>
      <c r="BP98" s="533"/>
      <c r="BQ98" s="533"/>
      <c r="BR98" s="533"/>
      <c r="BS98" s="533"/>
      <c r="BT98" s="533"/>
      <c r="BU98" s="533"/>
      <c r="BV98" s="533"/>
    </row>
    <row r="99" customFormat="false" ht="11.25" hidden="false" customHeight="false" outlineLevel="0" collapsed="false">
      <c r="BG99" s="533"/>
      <c r="BH99" s="533"/>
      <c r="BI99" s="533"/>
      <c r="BJ99" s="533"/>
      <c r="BK99" s="533"/>
      <c r="BL99" s="533"/>
      <c r="BM99" s="533"/>
      <c r="BN99" s="533"/>
      <c r="BO99" s="533"/>
      <c r="BP99" s="533"/>
      <c r="BQ99" s="533"/>
      <c r="BR99" s="533"/>
      <c r="BS99" s="533"/>
      <c r="BT99" s="533"/>
      <c r="BU99" s="533"/>
      <c r="BV99" s="533"/>
    </row>
    <row r="100" customFormat="false" ht="11.25" hidden="false" customHeight="false" outlineLevel="0" collapsed="false">
      <c r="BG100" s="533"/>
      <c r="BH100" s="533"/>
      <c r="BI100" s="533"/>
      <c r="BJ100" s="533"/>
      <c r="BK100" s="533"/>
      <c r="BL100" s="533"/>
      <c r="BM100" s="533"/>
      <c r="BN100" s="533"/>
      <c r="BO100" s="533"/>
      <c r="BP100" s="533"/>
      <c r="BQ100" s="533"/>
      <c r="BR100" s="533"/>
      <c r="BS100" s="533"/>
      <c r="BT100" s="533"/>
      <c r="BU100" s="533"/>
      <c r="BV100" s="533"/>
    </row>
    <row r="101" customFormat="false" ht="11.25" hidden="false" customHeight="false" outlineLevel="0" collapsed="false">
      <c r="BG101" s="533"/>
      <c r="BH101" s="533"/>
      <c r="BI101" s="533"/>
      <c r="BJ101" s="533"/>
      <c r="BK101" s="533"/>
      <c r="BL101" s="533"/>
      <c r="BM101" s="533"/>
      <c r="BN101" s="533"/>
      <c r="BO101" s="533"/>
      <c r="BP101" s="533"/>
      <c r="BQ101" s="533"/>
      <c r="BR101" s="533"/>
      <c r="BS101" s="533"/>
      <c r="BT101" s="533"/>
      <c r="BU101" s="533"/>
      <c r="BV101" s="533"/>
    </row>
    <row r="102" customFormat="false" ht="11.25" hidden="false" customHeight="false" outlineLevel="0" collapsed="false">
      <c r="BG102" s="533"/>
      <c r="BH102" s="533"/>
      <c r="BI102" s="533"/>
      <c r="BJ102" s="533"/>
      <c r="BK102" s="533"/>
      <c r="BL102" s="533"/>
      <c r="BM102" s="533"/>
      <c r="BN102" s="533"/>
      <c r="BO102" s="533"/>
      <c r="BP102" s="533"/>
      <c r="BQ102" s="533"/>
      <c r="BR102" s="533"/>
      <c r="BS102" s="533"/>
      <c r="BT102" s="533"/>
      <c r="BU102" s="533"/>
      <c r="BV102" s="533"/>
    </row>
    <row r="103" customFormat="false" ht="11.25" hidden="false" customHeight="false" outlineLevel="0" collapsed="false">
      <c r="BG103" s="533"/>
      <c r="BH103" s="533"/>
      <c r="BI103" s="533"/>
      <c r="BJ103" s="533"/>
      <c r="BK103" s="533"/>
      <c r="BL103" s="533"/>
      <c r="BM103" s="533"/>
      <c r="BN103" s="533"/>
      <c r="BO103" s="533"/>
      <c r="BP103" s="533"/>
      <c r="BQ103" s="533"/>
      <c r="BR103" s="533"/>
      <c r="BS103" s="533"/>
      <c r="BT103" s="533"/>
      <c r="BU103" s="533"/>
      <c r="BV103" s="533"/>
    </row>
    <row r="104" customFormat="false" ht="11.25" hidden="false" customHeight="false" outlineLevel="0" collapsed="false">
      <c r="BG104" s="533"/>
      <c r="BH104" s="533"/>
      <c r="BI104" s="533"/>
      <c r="BJ104" s="533"/>
      <c r="BK104" s="533"/>
      <c r="BL104" s="533"/>
      <c r="BM104" s="533"/>
      <c r="BN104" s="533"/>
      <c r="BO104" s="533"/>
      <c r="BP104" s="533"/>
      <c r="BQ104" s="533"/>
      <c r="BR104" s="533"/>
      <c r="BS104" s="533"/>
      <c r="BT104" s="533"/>
      <c r="BU104" s="533"/>
      <c r="BV104" s="533"/>
    </row>
    <row r="105" customFormat="false" ht="11.25" hidden="false" customHeight="false" outlineLevel="0" collapsed="false">
      <c r="BG105" s="533"/>
      <c r="BH105" s="533"/>
      <c r="BI105" s="533"/>
      <c r="BJ105" s="533"/>
      <c r="BK105" s="533"/>
      <c r="BL105" s="533"/>
      <c r="BM105" s="533"/>
      <c r="BN105" s="533"/>
      <c r="BO105" s="533"/>
      <c r="BP105" s="533"/>
      <c r="BQ105" s="533"/>
      <c r="BR105" s="533"/>
      <c r="BS105" s="533"/>
      <c r="BT105" s="533"/>
      <c r="BU105" s="533"/>
      <c r="BV105" s="533"/>
    </row>
    <row r="106" customFormat="false" ht="11.25" hidden="false" customHeight="false" outlineLevel="0" collapsed="false">
      <c r="BG106" s="533"/>
      <c r="BH106" s="533"/>
      <c r="BI106" s="533"/>
      <c r="BJ106" s="533"/>
      <c r="BK106" s="533"/>
      <c r="BL106" s="533"/>
      <c r="BM106" s="533"/>
      <c r="BN106" s="533"/>
      <c r="BO106" s="533"/>
      <c r="BP106" s="533"/>
      <c r="BQ106" s="533"/>
      <c r="BR106" s="533"/>
      <c r="BS106" s="533"/>
      <c r="BT106" s="533"/>
      <c r="BU106" s="533"/>
      <c r="BV106" s="533"/>
    </row>
    <row r="107" customFormat="false" ht="11.25" hidden="false" customHeight="false" outlineLevel="0" collapsed="false">
      <c r="BG107" s="533"/>
      <c r="BH107" s="533"/>
      <c r="BI107" s="533"/>
      <c r="BJ107" s="533"/>
      <c r="BK107" s="533"/>
      <c r="BL107" s="533"/>
      <c r="BM107" s="533"/>
      <c r="BN107" s="533"/>
      <c r="BO107" s="533"/>
      <c r="BP107" s="533"/>
      <c r="BQ107" s="533"/>
      <c r="BR107" s="533"/>
      <c r="BS107" s="533"/>
      <c r="BT107" s="533"/>
      <c r="BU107" s="533"/>
      <c r="BV107" s="533"/>
    </row>
    <row r="108" customFormat="false" ht="11.25" hidden="false" customHeight="false" outlineLevel="0" collapsed="false">
      <c r="BG108" s="533"/>
      <c r="BH108" s="533"/>
      <c r="BI108" s="533"/>
      <c r="BJ108" s="533"/>
      <c r="BK108" s="533"/>
      <c r="BL108" s="533"/>
      <c r="BM108" s="533"/>
      <c r="BN108" s="533"/>
      <c r="BO108" s="533"/>
      <c r="BP108" s="533"/>
      <c r="BQ108" s="533"/>
      <c r="BR108" s="533"/>
      <c r="BS108" s="533"/>
      <c r="BT108" s="533"/>
      <c r="BU108" s="533"/>
      <c r="BV108" s="533"/>
    </row>
    <row r="109" customFormat="false" ht="11.25" hidden="false" customHeight="false" outlineLevel="0" collapsed="false">
      <c r="BG109" s="533"/>
      <c r="BH109" s="533"/>
      <c r="BI109" s="533"/>
      <c r="BJ109" s="533"/>
      <c r="BK109" s="533"/>
      <c r="BL109" s="533"/>
      <c r="BM109" s="533"/>
      <c r="BN109" s="533"/>
      <c r="BO109" s="533"/>
      <c r="BP109" s="533"/>
      <c r="BQ109" s="533"/>
      <c r="BR109" s="533"/>
      <c r="BS109" s="533"/>
      <c r="BT109" s="533"/>
      <c r="BU109" s="533"/>
      <c r="BV109" s="533"/>
    </row>
    <row r="110" customFormat="false" ht="11.25" hidden="false" customHeight="false" outlineLevel="0" collapsed="false">
      <c r="BG110" s="533"/>
      <c r="BH110" s="533"/>
      <c r="BI110" s="533"/>
      <c r="BJ110" s="533"/>
      <c r="BK110" s="533"/>
      <c r="BL110" s="533"/>
      <c r="BM110" s="533"/>
      <c r="BN110" s="533"/>
      <c r="BO110" s="533"/>
      <c r="BP110" s="533"/>
      <c r="BQ110" s="533"/>
      <c r="BR110" s="533"/>
      <c r="BS110" s="533"/>
      <c r="BT110" s="533"/>
      <c r="BU110" s="533"/>
      <c r="BV110" s="533"/>
    </row>
    <row r="111" customFormat="false" ht="11.25" hidden="false" customHeight="false" outlineLevel="0" collapsed="false">
      <c r="BG111" s="533"/>
      <c r="BH111" s="533"/>
      <c r="BI111" s="533"/>
      <c r="BJ111" s="533"/>
      <c r="BK111" s="533"/>
      <c r="BL111" s="533"/>
      <c r="BM111" s="533"/>
      <c r="BN111" s="533"/>
      <c r="BO111" s="533"/>
      <c r="BP111" s="533"/>
      <c r="BQ111" s="533"/>
      <c r="BR111" s="533"/>
      <c r="BS111" s="533"/>
      <c r="BT111" s="533"/>
      <c r="BU111" s="533"/>
      <c r="BV111" s="533"/>
    </row>
    <row r="112" customFormat="false" ht="11.25" hidden="false" customHeight="false" outlineLevel="0" collapsed="false">
      <c r="BG112" s="533"/>
      <c r="BH112" s="533"/>
      <c r="BI112" s="533"/>
      <c r="BJ112" s="533"/>
      <c r="BK112" s="533"/>
      <c r="BL112" s="533"/>
      <c r="BM112" s="533"/>
      <c r="BN112" s="533"/>
      <c r="BO112" s="533"/>
      <c r="BP112" s="533"/>
      <c r="BQ112" s="533"/>
      <c r="BR112" s="533"/>
      <c r="BS112" s="533"/>
      <c r="BT112" s="533"/>
      <c r="BU112" s="533"/>
      <c r="BV112" s="533"/>
    </row>
    <row r="113" customFormat="false" ht="11.25" hidden="false" customHeight="false" outlineLevel="0" collapsed="false">
      <c r="BG113" s="533"/>
      <c r="BH113" s="533"/>
      <c r="BI113" s="533"/>
      <c r="BJ113" s="533"/>
      <c r="BK113" s="533"/>
      <c r="BL113" s="533"/>
      <c r="BM113" s="533"/>
      <c r="BN113" s="533"/>
      <c r="BO113" s="533"/>
      <c r="BP113" s="533"/>
      <c r="BQ113" s="533"/>
      <c r="BR113" s="533"/>
      <c r="BS113" s="533"/>
      <c r="BT113" s="533"/>
      <c r="BU113" s="533"/>
      <c r="BV113" s="533"/>
    </row>
    <row r="114" customFormat="false" ht="11.25" hidden="false" customHeight="false" outlineLevel="0" collapsed="false">
      <c r="BG114" s="533"/>
      <c r="BH114" s="533"/>
      <c r="BI114" s="533"/>
      <c r="BJ114" s="533"/>
      <c r="BK114" s="533"/>
      <c r="BL114" s="533"/>
      <c r="BM114" s="533"/>
      <c r="BN114" s="533"/>
      <c r="BO114" s="533"/>
      <c r="BP114" s="533"/>
      <c r="BQ114" s="533"/>
      <c r="BR114" s="533"/>
      <c r="BS114" s="533"/>
      <c r="BT114" s="533"/>
      <c r="BU114" s="533"/>
      <c r="BV114" s="533"/>
    </row>
    <row r="115" customFormat="false" ht="11.25" hidden="false" customHeight="false" outlineLevel="0" collapsed="false">
      <c r="BG115" s="533"/>
      <c r="BH115" s="533"/>
      <c r="BI115" s="533"/>
      <c r="BJ115" s="533"/>
      <c r="BK115" s="533"/>
      <c r="BL115" s="533"/>
      <c r="BM115" s="533"/>
      <c r="BN115" s="533"/>
      <c r="BO115" s="533"/>
      <c r="BP115" s="533"/>
      <c r="BQ115" s="533"/>
      <c r="BR115" s="533"/>
      <c r="BS115" s="533"/>
      <c r="BT115" s="533"/>
      <c r="BU115" s="533"/>
      <c r="BV115" s="533"/>
    </row>
    <row r="116" customFormat="false" ht="11.25" hidden="false" customHeight="false" outlineLevel="0" collapsed="false">
      <c r="BG116" s="533"/>
      <c r="BH116" s="533"/>
      <c r="BI116" s="533"/>
      <c r="BJ116" s="533"/>
      <c r="BK116" s="533"/>
      <c r="BL116" s="533"/>
      <c r="BM116" s="533"/>
      <c r="BN116" s="533"/>
      <c r="BO116" s="533"/>
      <c r="BP116" s="533"/>
      <c r="BQ116" s="533"/>
      <c r="BR116" s="533"/>
      <c r="BS116" s="533"/>
      <c r="BT116" s="533"/>
      <c r="BU116" s="533"/>
      <c r="BV116" s="533"/>
    </row>
    <row r="117" customFormat="false" ht="11.25" hidden="false" customHeight="false" outlineLevel="0" collapsed="false">
      <c r="BG117" s="533"/>
      <c r="BH117" s="533"/>
      <c r="BI117" s="533"/>
      <c r="BJ117" s="533"/>
      <c r="BK117" s="533"/>
      <c r="BL117" s="533"/>
      <c r="BM117" s="533"/>
      <c r="BN117" s="533"/>
      <c r="BO117" s="533"/>
      <c r="BP117" s="533"/>
      <c r="BQ117" s="533"/>
      <c r="BR117" s="533"/>
      <c r="BS117" s="533"/>
      <c r="BT117" s="533"/>
      <c r="BU117" s="533"/>
      <c r="BV117" s="533"/>
    </row>
    <row r="118" customFormat="false" ht="11.25" hidden="false" customHeight="false" outlineLevel="0" collapsed="false">
      <c r="BG118" s="533"/>
      <c r="BH118" s="533"/>
      <c r="BI118" s="533"/>
      <c r="BJ118" s="533"/>
      <c r="BK118" s="533"/>
      <c r="BL118" s="533"/>
      <c r="BM118" s="533"/>
      <c r="BN118" s="533"/>
      <c r="BO118" s="533"/>
      <c r="BP118" s="533"/>
      <c r="BQ118" s="533"/>
      <c r="BR118" s="533"/>
      <c r="BS118" s="533"/>
      <c r="BT118" s="533"/>
      <c r="BU118" s="533"/>
      <c r="BV118" s="533"/>
    </row>
    <row r="119" customFormat="false" ht="11.25" hidden="false" customHeight="false" outlineLevel="0" collapsed="false">
      <c r="BG119" s="533"/>
      <c r="BH119" s="533"/>
      <c r="BI119" s="533"/>
      <c r="BJ119" s="533"/>
      <c r="BK119" s="533"/>
      <c r="BL119" s="533"/>
      <c r="BM119" s="533"/>
      <c r="BN119" s="533"/>
      <c r="BO119" s="533"/>
      <c r="BP119" s="533"/>
      <c r="BQ119" s="533"/>
      <c r="BR119" s="533"/>
      <c r="BS119" s="533"/>
      <c r="BT119" s="533"/>
      <c r="BU119" s="533"/>
      <c r="BV119" s="533"/>
    </row>
    <row r="120" customFormat="false" ht="11.25" hidden="false" customHeight="false" outlineLevel="0" collapsed="false">
      <c r="BG120" s="533"/>
      <c r="BH120" s="533"/>
      <c r="BI120" s="533"/>
      <c r="BJ120" s="533"/>
      <c r="BK120" s="533"/>
      <c r="BL120" s="533"/>
      <c r="BM120" s="533"/>
      <c r="BN120" s="533"/>
      <c r="BO120" s="533"/>
      <c r="BP120" s="533"/>
      <c r="BQ120" s="533"/>
      <c r="BR120" s="533"/>
      <c r="BS120" s="533"/>
      <c r="BT120" s="533"/>
      <c r="BU120" s="533"/>
      <c r="BV120" s="533"/>
    </row>
    <row r="121" customFormat="false" ht="11.25" hidden="false" customHeight="false" outlineLevel="0" collapsed="false">
      <c r="BG121" s="533"/>
      <c r="BH121" s="533"/>
      <c r="BI121" s="533"/>
      <c r="BJ121" s="533"/>
      <c r="BK121" s="533"/>
      <c r="BL121" s="533"/>
      <c r="BM121" s="533"/>
      <c r="BN121" s="533"/>
      <c r="BO121" s="533"/>
      <c r="BP121" s="533"/>
      <c r="BQ121" s="533"/>
      <c r="BR121" s="533"/>
      <c r="BS121" s="533"/>
      <c r="BT121" s="533"/>
      <c r="BU121" s="533"/>
      <c r="BV121" s="533"/>
    </row>
    <row r="122" customFormat="false" ht="11.25" hidden="false" customHeight="false" outlineLevel="0" collapsed="false">
      <c r="BG122" s="533"/>
      <c r="BH122" s="533"/>
      <c r="BI122" s="533"/>
      <c r="BJ122" s="533"/>
      <c r="BK122" s="533"/>
      <c r="BL122" s="533"/>
      <c r="BM122" s="533"/>
      <c r="BN122" s="533"/>
      <c r="BO122" s="533"/>
      <c r="BP122" s="533"/>
      <c r="BQ122" s="533"/>
      <c r="BR122" s="533"/>
      <c r="BS122" s="533"/>
      <c r="BT122" s="533"/>
      <c r="BU122" s="533"/>
      <c r="BV122" s="533"/>
    </row>
    <row r="123" customFormat="false" ht="11.25" hidden="false" customHeight="false" outlineLevel="0" collapsed="false">
      <c r="BG123" s="533"/>
      <c r="BH123" s="533"/>
      <c r="BI123" s="533"/>
      <c r="BJ123" s="533"/>
      <c r="BK123" s="533"/>
      <c r="BL123" s="533"/>
      <c r="BM123" s="533"/>
      <c r="BN123" s="533"/>
      <c r="BO123" s="533"/>
      <c r="BP123" s="533"/>
      <c r="BQ123" s="533"/>
      <c r="BR123" s="533"/>
      <c r="BS123" s="533"/>
      <c r="BT123" s="533"/>
      <c r="BU123" s="533"/>
      <c r="BV123" s="533"/>
    </row>
    <row r="124" customFormat="false" ht="11.25" hidden="false" customHeight="false" outlineLevel="0" collapsed="false">
      <c r="BG124" s="533"/>
      <c r="BH124" s="533"/>
      <c r="BI124" s="533"/>
      <c r="BJ124" s="533"/>
      <c r="BK124" s="533"/>
      <c r="BL124" s="533"/>
      <c r="BM124" s="533"/>
      <c r="BN124" s="533"/>
      <c r="BO124" s="533"/>
      <c r="BP124" s="533"/>
      <c r="BQ124" s="533"/>
      <c r="BR124" s="533"/>
      <c r="BS124" s="533"/>
      <c r="BT124" s="533"/>
      <c r="BU124" s="533"/>
      <c r="BV124" s="533"/>
    </row>
    <row r="125" customFormat="false" ht="11.25" hidden="false" customHeight="false" outlineLevel="0" collapsed="false">
      <c r="BG125" s="533"/>
      <c r="BH125" s="533"/>
      <c r="BI125" s="533"/>
      <c r="BJ125" s="533"/>
      <c r="BK125" s="533"/>
      <c r="BL125" s="533"/>
      <c r="BM125" s="533"/>
      <c r="BN125" s="533"/>
      <c r="BO125" s="533"/>
      <c r="BP125" s="533"/>
      <c r="BQ125" s="533"/>
      <c r="BR125" s="533"/>
      <c r="BS125" s="533"/>
      <c r="BT125" s="533"/>
      <c r="BU125" s="533"/>
      <c r="BV125" s="533"/>
    </row>
    <row r="126" customFormat="false" ht="11.25" hidden="false" customHeight="false" outlineLevel="0" collapsed="false">
      <c r="BG126" s="533"/>
      <c r="BH126" s="533"/>
      <c r="BI126" s="533"/>
      <c r="BJ126" s="533"/>
      <c r="BK126" s="533"/>
      <c r="BL126" s="533"/>
      <c r="BM126" s="533"/>
      <c r="BN126" s="533"/>
      <c r="BO126" s="533"/>
      <c r="BP126" s="533"/>
      <c r="BQ126" s="533"/>
      <c r="BR126" s="533"/>
      <c r="BS126" s="533"/>
      <c r="BT126" s="533"/>
      <c r="BU126" s="533"/>
      <c r="BV126" s="533"/>
    </row>
    <row r="127" customFormat="false" ht="11.25" hidden="false" customHeight="false" outlineLevel="0" collapsed="false">
      <c r="BG127" s="533"/>
      <c r="BH127" s="533"/>
      <c r="BI127" s="533"/>
      <c r="BJ127" s="533"/>
      <c r="BK127" s="533"/>
      <c r="BL127" s="533"/>
      <c r="BM127" s="533"/>
      <c r="BN127" s="533"/>
      <c r="BO127" s="533"/>
      <c r="BP127" s="533"/>
      <c r="BQ127" s="533"/>
      <c r="BR127" s="533"/>
      <c r="BS127" s="533"/>
      <c r="BT127" s="533"/>
      <c r="BU127" s="533"/>
      <c r="BV127" s="533"/>
    </row>
    <row r="128" customFormat="false" ht="11.25" hidden="false" customHeight="false" outlineLevel="0" collapsed="false">
      <c r="BG128" s="533"/>
      <c r="BH128" s="533"/>
      <c r="BI128" s="533"/>
      <c r="BJ128" s="533"/>
      <c r="BK128" s="533"/>
      <c r="BL128" s="533"/>
      <c r="BM128" s="533"/>
      <c r="BN128" s="533"/>
      <c r="BO128" s="533"/>
      <c r="BP128" s="533"/>
      <c r="BQ128" s="533"/>
      <c r="BR128" s="533"/>
      <c r="BS128" s="533"/>
      <c r="BT128" s="533"/>
      <c r="BU128" s="533"/>
      <c r="BV128" s="533"/>
    </row>
    <row r="129" customFormat="false" ht="11.25" hidden="false" customHeight="false" outlineLevel="0" collapsed="false">
      <c r="BG129" s="533"/>
      <c r="BH129" s="533"/>
      <c r="BI129" s="533"/>
      <c r="BJ129" s="533"/>
      <c r="BK129" s="533"/>
      <c r="BL129" s="533"/>
      <c r="BM129" s="533"/>
      <c r="BN129" s="533"/>
      <c r="BO129" s="533"/>
      <c r="BP129" s="533"/>
      <c r="BQ129" s="533"/>
      <c r="BR129" s="533"/>
      <c r="BS129" s="533"/>
      <c r="BT129" s="533"/>
      <c r="BU129" s="533"/>
      <c r="BV129" s="533"/>
    </row>
    <row r="130" customFormat="false" ht="11.25" hidden="false" customHeight="false" outlineLevel="0" collapsed="false">
      <c r="BG130" s="533"/>
      <c r="BH130" s="533"/>
      <c r="BI130" s="533"/>
      <c r="BJ130" s="533"/>
      <c r="BK130" s="533"/>
      <c r="BL130" s="533"/>
      <c r="BM130" s="533"/>
      <c r="BN130" s="533"/>
      <c r="BO130" s="533"/>
      <c r="BP130" s="533"/>
      <c r="BQ130" s="533"/>
      <c r="BR130" s="533"/>
      <c r="BS130" s="533"/>
      <c r="BT130" s="533"/>
      <c r="BU130" s="533"/>
      <c r="BV130" s="533"/>
    </row>
    <row r="131" customFormat="false" ht="11.25" hidden="false" customHeight="false" outlineLevel="0" collapsed="false">
      <c r="BG131" s="533"/>
      <c r="BH131" s="533"/>
      <c r="BI131" s="533"/>
      <c r="BJ131" s="533"/>
      <c r="BK131" s="533"/>
      <c r="BL131" s="533"/>
      <c r="BM131" s="533"/>
      <c r="BN131" s="533"/>
      <c r="BO131" s="533"/>
      <c r="BP131" s="533"/>
      <c r="BQ131" s="533"/>
      <c r="BR131" s="533"/>
      <c r="BS131" s="533"/>
      <c r="BT131" s="533"/>
      <c r="BU131" s="533"/>
      <c r="BV131" s="533"/>
    </row>
    <row r="132" customFormat="false" ht="11.25" hidden="false" customHeight="false" outlineLevel="0" collapsed="false">
      <c r="BG132" s="533"/>
      <c r="BH132" s="533"/>
      <c r="BI132" s="533"/>
      <c r="BJ132" s="533"/>
      <c r="BK132" s="533"/>
      <c r="BL132" s="533"/>
      <c r="BM132" s="533"/>
      <c r="BN132" s="533"/>
      <c r="BO132" s="533"/>
      <c r="BP132" s="533"/>
      <c r="BQ132" s="533"/>
      <c r="BR132" s="533"/>
      <c r="BS132" s="533"/>
      <c r="BT132" s="533"/>
      <c r="BU132" s="533"/>
      <c r="BV132" s="533"/>
    </row>
    <row r="133" customFormat="false" ht="11.25" hidden="false" customHeight="false" outlineLevel="0" collapsed="false">
      <c r="BG133" s="533"/>
      <c r="BH133" s="533"/>
      <c r="BI133" s="533"/>
      <c r="BJ133" s="533"/>
      <c r="BK133" s="533"/>
      <c r="BL133" s="533"/>
      <c r="BM133" s="533"/>
      <c r="BN133" s="533"/>
      <c r="BO133" s="533"/>
      <c r="BP133" s="533"/>
      <c r="BQ133" s="533"/>
      <c r="BR133" s="533"/>
      <c r="BS133" s="533"/>
      <c r="BT133" s="533"/>
      <c r="BU133" s="533"/>
      <c r="BV133" s="533"/>
    </row>
    <row r="134" customFormat="false" ht="11.25" hidden="false" customHeight="false" outlineLevel="0" collapsed="false">
      <c r="BG134" s="533"/>
      <c r="BH134" s="533"/>
      <c r="BI134" s="533"/>
      <c r="BJ134" s="533"/>
      <c r="BK134" s="533"/>
      <c r="BL134" s="533"/>
      <c r="BM134" s="533"/>
      <c r="BN134" s="533"/>
      <c r="BO134" s="533"/>
      <c r="BP134" s="533"/>
      <c r="BQ134" s="533"/>
      <c r="BR134" s="533"/>
      <c r="BS134" s="533"/>
      <c r="BT134" s="533"/>
      <c r="BU134" s="533"/>
      <c r="BV134" s="533"/>
    </row>
    <row r="135" customFormat="false" ht="11.25" hidden="false" customHeight="false" outlineLevel="0" collapsed="false">
      <c r="BG135" s="533"/>
      <c r="BH135" s="533"/>
      <c r="BI135" s="533"/>
      <c r="BJ135" s="533"/>
      <c r="BK135" s="533"/>
      <c r="BL135" s="533"/>
      <c r="BM135" s="533"/>
      <c r="BN135" s="533"/>
      <c r="BO135" s="533"/>
      <c r="BP135" s="533"/>
      <c r="BQ135" s="533"/>
      <c r="BR135" s="533"/>
      <c r="BS135" s="533"/>
      <c r="BT135" s="533"/>
      <c r="BU135" s="533"/>
      <c r="BV135" s="533"/>
    </row>
    <row r="136" customFormat="false" ht="11.25" hidden="false" customHeight="false" outlineLevel="0" collapsed="false">
      <c r="BG136" s="533"/>
      <c r="BH136" s="533"/>
      <c r="BI136" s="533"/>
      <c r="BJ136" s="533"/>
      <c r="BK136" s="533"/>
      <c r="BL136" s="533"/>
      <c r="BM136" s="533"/>
      <c r="BN136" s="533"/>
      <c r="BO136" s="533"/>
      <c r="BP136" s="533"/>
      <c r="BQ136" s="533"/>
      <c r="BR136" s="533"/>
      <c r="BS136" s="533"/>
      <c r="BT136" s="533"/>
      <c r="BU136" s="533"/>
      <c r="BV136" s="533"/>
    </row>
    <row r="137" customFormat="false" ht="11.25" hidden="false" customHeight="false" outlineLevel="0" collapsed="false">
      <c r="BG137" s="533"/>
      <c r="BH137" s="533"/>
      <c r="BI137" s="533"/>
      <c r="BJ137" s="533"/>
      <c r="BK137" s="533"/>
      <c r="BL137" s="533"/>
      <c r="BM137" s="533"/>
      <c r="BN137" s="533"/>
      <c r="BO137" s="533"/>
      <c r="BP137" s="533"/>
      <c r="BQ137" s="533"/>
      <c r="BR137" s="533"/>
      <c r="BS137" s="533"/>
      <c r="BT137" s="533"/>
      <c r="BU137" s="533"/>
      <c r="BV137" s="533"/>
    </row>
    <row r="138" customFormat="false" ht="11.25" hidden="false" customHeight="false" outlineLevel="0" collapsed="false">
      <c r="BG138" s="533"/>
      <c r="BH138" s="533"/>
      <c r="BI138" s="533"/>
      <c r="BJ138" s="533"/>
      <c r="BK138" s="533"/>
      <c r="BL138" s="533"/>
      <c r="BM138" s="533"/>
      <c r="BN138" s="533"/>
      <c r="BO138" s="533"/>
      <c r="BP138" s="533"/>
      <c r="BQ138" s="533"/>
      <c r="BR138" s="533"/>
      <c r="BS138" s="533"/>
      <c r="BT138" s="533"/>
      <c r="BU138" s="533"/>
      <c r="BV138" s="533"/>
    </row>
    <row r="139" customFormat="false" ht="11.25" hidden="false" customHeight="false" outlineLevel="0" collapsed="false">
      <c r="BG139" s="533"/>
      <c r="BH139" s="533"/>
      <c r="BI139" s="533"/>
      <c r="BJ139" s="533"/>
      <c r="BK139" s="533"/>
      <c r="BL139" s="533"/>
      <c r="BM139" s="533"/>
      <c r="BN139" s="533"/>
      <c r="BO139" s="533"/>
      <c r="BP139" s="533"/>
      <c r="BQ139" s="533"/>
      <c r="BR139" s="533"/>
      <c r="BS139" s="533"/>
      <c r="BT139" s="533"/>
      <c r="BU139" s="533"/>
      <c r="BV139" s="533"/>
    </row>
    <row r="140" customFormat="false" ht="11.25" hidden="false" customHeight="false" outlineLevel="0" collapsed="false">
      <c r="BG140" s="533"/>
      <c r="BH140" s="533"/>
      <c r="BI140" s="533"/>
      <c r="BJ140" s="533"/>
      <c r="BK140" s="533"/>
      <c r="BL140" s="533"/>
      <c r="BM140" s="533"/>
      <c r="BN140" s="533"/>
      <c r="BO140" s="533"/>
      <c r="BP140" s="533"/>
      <c r="BQ140" s="533"/>
      <c r="BR140" s="533"/>
      <c r="BS140" s="533"/>
      <c r="BT140" s="533"/>
      <c r="BU140" s="533"/>
      <c r="BV140" s="533"/>
    </row>
    <row r="141" customFormat="false" ht="11.25" hidden="false" customHeight="false" outlineLevel="0" collapsed="false">
      <c r="BG141" s="533"/>
      <c r="BH141" s="533"/>
      <c r="BI141" s="533"/>
      <c r="BJ141" s="533"/>
      <c r="BK141" s="533"/>
      <c r="BL141" s="533"/>
      <c r="BM141" s="533"/>
      <c r="BN141" s="533"/>
      <c r="BO141" s="533"/>
      <c r="BP141" s="533"/>
      <c r="BQ141" s="533"/>
      <c r="BR141" s="533"/>
      <c r="BS141" s="533"/>
      <c r="BT141" s="533"/>
      <c r="BU141" s="533"/>
      <c r="BV141" s="533"/>
    </row>
    <row r="142" customFormat="false" ht="11.25" hidden="false" customHeight="false" outlineLevel="0" collapsed="false">
      <c r="BG142" s="533"/>
      <c r="BH142" s="533"/>
      <c r="BI142" s="533"/>
      <c r="BJ142" s="533"/>
      <c r="BK142" s="533"/>
      <c r="BL142" s="533"/>
      <c r="BM142" s="533"/>
      <c r="BN142" s="533"/>
      <c r="BO142" s="533"/>
      <c r="BP142" s="533"/>
      <c r="BQ142" s="533"/>
      <c r="BR142" s="533"/>
      <c r="BS142" s="533"/>
      <c r="BT142" s="533"/>
      <c r="BU142" s="533"/>
      <c r="BV142" s="533"/>
    </row>
    <row r="143" customFormat="false" ht="11.25" hidden="false" customHeight="false" outlineLevel="0" collapsed="false">
      <c r="BG143" s="533"/>
      <c r="BH143" s="533"/>
      <c r="BI143" s="533"/>
      <c r="BJ143" s="533"/>
      <c r="BK143" s="533"/>
      <c r="BL143" s="533"/>
      <c r="BM143" s="533"/>
      <c r="BN143" s="533"/>
      <c r="BO143" s="533"/>
      <c r="BP143" s="533"/>
      <c r="BQ143" s="533"/>
      <c r="BR143" s="533"/>
      <c r="BS143" s="533"/>
      <c r="BT143" s="533"/>
      <c r="BU143" s="533"/>
      <c r="BV143" s="533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2:Q32"/>
    <mergeCell ref="B33:Q33"/>
    <mergeCell ref="B34:Q34"/>
    <mergeCell ref="B35:Q35"/>
    <mergeCell ref="B36:Q36"/>
    <mergeCell ref="B37:Q37"/>
    <mergeCell ref="B38:Q38"/>
    <mergeCell ref="B39:Q39"/>
    <mergeCell ref="B40:Q40"/>
    <mergeCell ref="B41:Q4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AQ24" activeCellId="0" sqref="AQ24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34" width="12.42"/>
    <col collapsed="false" customWidth="true" hidden="false" outlineLevel="0" max="2" min="2" style="534" width="23.7"/>
    <col collapsed="false" customWidth="true" hidden="false" outlineLevel="0" max="74" min="3" style="534" width="6.7"/>
    <col collapsed="false" customWidth="false" hidden="false" outlineLevel="0" max="257" min="75" style="534" width="10.99"/>
  </cols>
  <sheetData>
    <row r="1" customFormat="false" ht="13.15" hidden="false" customHeight="true" outlineLevel="0" collapsed="false">
      <c r="A1" s="29" t="s">
        <v>31</v>
      </c>
      <c r="B1" s="535" t="s">
        <v>1072</v>
      </c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535"/>
      <c r="O1" s="535"/>
      <c r="P1" s="535"/>
      <c r="Q1" s="535"/>
      <c r="R1" s="535"/>
      <c r="S1" s="535"/>
      <c r="T1" s="535"/>
      <c r="U1" s="535"/>
      <c r="V1" s="535"/>
      <c r="W1" s="535"/>
      <c r="X1" s="535"/>
      <c r="Y1" s="535"/>
      <c r="Z1" s="535"/>
      <c r="AA1" s="535"/>
      <c r="AB1" s="535"/>
      <c r="AC1" s="535"/>
      <c r="AD1" s="535"/>
      <c r="AE1" s="535"/>
      <c r="AF1" s="535"/>
      <c r="AG1" s="535"/>
      <c r="AH1" s="535"/>
      <c r="AI1" s="535"/>
      <c r="AJ1" s="535"/>
      <c r="AK1" s="535"/>
      <c r="AL1" s="535"/>
      <c r="AM1" s="536"/>
    </row>
    <row r="2" customFormat="false" ht="13.5" hidden="false" customHeight="tru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536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s="541" customFormat="true" ht="11.1" hidden="false" customHeight="true" outlineLevel="0" collapsed="false">
      <c r="A5" s="537"/>
      <c r="B5" s="538" t="s">
        <v>1073</v>
      </c>
      <c r="C5" s="539"/>
      <c r="D5" s="539"/>
      <c r="E5" s="539"/>
      <c r="F5" s="539"/>
      <c r="G5" s="539"/>
      <c r="H5" s="539"/>
      <c r="I5" s="539"/>
      <c r="J5" s="539"/>
      <c r="K5" s="539"/>
      <c r="L5" s="539"/>
      <c r="M5" s="539"/>
      <c r="N5" s="539"/>
      <c r="O5" s="539"/>
      <c r="P5" s="539"/>
      <c r="Q5" s="539"/>
      <c r="R5" s="539"/>
      <c r="S5" s="539"/>
      <c r="T5" s="539"/>
      <c r="U5" s="539"/>
      <c r="V5" s="539"/>
      <c r="W5" s="539"/>
      <c r="X5" s="539"/>
      <c r="Y5" s="539"/>
      <c r="Z5" s="539"/>
      <c r="AA5" s="539"/>
      <c r="AB5" s="539"/>
      <c r="AC5" s="539"/>
      <c r="AD5" s="539"/>
      <c r="AE5" s="539"/>
      <c r="AF5" s="539"/>
      <c r="AG5" s="539"/>
      <c r="AH5" s="539"/>
      <c r="AI5" s="539"/>
      <c r="AJ5" s="539"/>
      <c r="AK5" s="539"/>
      <c r="AL5" s="539"/>
      <c r="AM5" s="539"/>
      <c r="AN5" s="539"/>
      <c r="AO5" s="539"/>
      <c r="AP5" s="539"/>
      <c r="AQ5" s="539"/>
      <c r="AR5" s="539"/>
      <c r="AS5" s="539"/>
      <c r="AT5" s="539"/>
      <c r="AU5" s="539"/>
      <c r="AV5" s="539"/>
      <c r="AW5" s="539"/>
      <c r="AX5" s="539"/>
      <c r="AY5" s="539"/>
      <c r="AZ5" s="539"/>
      <c r="BA5" s="539"/>
      <c r="BB5" s="539"/>
      <c r="BC5" s="539"/>
      <c r="BD5" s="539"/>
      <c r="BE5" s="539"/>
      <c r="BF5" s="539"/>
      <c r="BG5" s="540"/>
      <c r="BH5" s="540"/>
      <c r="BI5" s="540"/>
      <c r="BJ5" s="540"/>
      <c r="BK5" s="540"/>
      <c r="BL5" s="540"/>
      <c r="BM5" s="540"/>
      <c r="BN5" s="540"/>
      <c r="BO5" s="540"/>
      <c r="BP5" s="540"/>
      <c r="BQ5" s="540"/>
      <c r="BR5" s="540"/>
      <c r="BS5" s="540"/>
      <c r="BT5" s="540"/>
      <c r="BU5" s="540"/>
      <c r="BV5" s="540"/>
    </row>
    <row r="6" s="541" customFormat="true" ht="11.1" hidden="false" customHeight="true" outlineLevel="0" collapsed="false">
      <c r="A6" s="520" t="s">
        <v>1074</v>
      </c>
      <c r="B6" s="542" t="s">
        <v>1075</v>
      </c>
      <c r="C6" s="498" t="n">
        <v>0.224173166666667</v>
      </c>
      <c r="D6" s="498" t="n">
        <v>0.224173166666667</v>
      </c>
      <c r="E6" s="498" t="n">
        <v>0.224173166666667</v>
      </c>
      <c r="F6" s="498" t="n">
        <v>0.224173166666667</v>
      </c>
      <c r="G6" s="498" t="n">
        <v>0.224173166666667</v>
      </c>
      <c r="H6" s="498" t="n">
        <v>0.224173166666667</v>
      </c>
      <c r="I6" s="498" t="n">
        <v>0.224173166666667</v>
      </c>
      <c r="J6" s="498" t="n">
        <v>0.224173166666667</v>
      </c>
      <c r="K6" s="498" t="n">
        <v>0.224173166666667</v>
      </c>
      <c r="L6" s="498" t="n">
        <v>0.224173166666667</v>
      </c>
      <c r="M6" s="498" t="n">
        <v>0.224173166666667</v>
      </c>
      <c r="N6" s="498" t="n">
        <v>0.224173166666667</v>
      </c>
      <c r="O6" s="498" t="n">
        <v>0.225245166666667</v>
      </c>
      <c r="P6" s="498" t="n">
        <v>0.225245166666667</v>
      </c>
      <c r="Q6" s="498" t="n">
        <v>0.225245166666667</v>
      </c>
      <c r="R6" s="498" t="n">
        <v>0.225245166666667</v>
      </c>
      <c r="S6" s="498" t="n">
        <v>0.225245166666667</v>
      </c>
      <c r="T6" s="498" t="n">
        <v>0.225245166666667</v>
      </c>
      <c r="U6" s="498" t="n">
        <v>0.225245166666667</v>
      </c>
      <c r="V6" s="498" t="n">
        <v>0.225245166666667</v>
      </c>
      <c r="W6" s="498" t="n">
        <v>0.225245166666667</v>
      </c>
      <c r="X6" s="498" t="n">
        <v>0.225245166666667</v>
      </c>
      <c r="Y6" s="498" t="n">
        <v>0.225245166666667</v>
      </c>
      <c r="Z6" s="498" t="n">
        <v>0.225245166666667</v>
      </c>
      <c r="AA6" s="498" t="n">
        <v>0.240783583333333</v>
      </c>
      <c r="AB6" s="498" t="n">
        <v>0.240783583333333</v>
      </c>
      <c r="AC6" s="498" t="n">
        <v>0.240783583333333</v>
      </c>
      <c r="AD6" s="498" t="n">
        <v>0.240783583333333</v>
      </c>
      <c r="AE6" s="498" t="n">
        <v>0.240783583333333</v>
      </c>
      <c r="AF6" s="498" t="n">
        <v>0.240783583333333</v>
      </c>
      <c r="AG6" s="498" t="n">
        <v>0.240783583333333</v>
      </c>
      <c r="AH6" s="498" t="n">
        <v>0.240783583333333</v>
      </c>
      <c r="AI6" s="498" t="n">
        <v>0.240783583333333</v>
      </c>
      <c r="AJ6" s="498" t="n">
        <v>0.240783583333333</v>
      </c>
      <c r="AK6" s="498" t="n">
        <v>0.240783583333333</v>
      </c>
      <c r="AL6" s="498" t="n">
        <v>0.240783583333333</v>
      </c>
      <c r="AM6" s="498" t="n">
        <v>0.26458591487816</v>
      </c>
      <c r="AN6" s="498" t="n">
        <v>0.18686966197432</v>
      </c>
      <c r="AO6" s="498" t="n">
        <v>0.2432272049994</v>
      </c>
      <c r="AP6" s="498" t="n">
        <v>0.23904510494016</v>
      </c>
      <c r="AQ6" s="498" t="n">
        <v>0.25985497161104</v>
      </c>
      <c r="AR6" s="498" t="n">
        <v>0.22908279891792</v>
      </c>
      <c r="AS6" s="498" t="n">
        <v>0.22672347516834</v>
      </c>
      <c r="AT6" s="498" t="n">
        <v>0.20045574726618</v>
      </c>
      <c r="AU6" s="498" t="n">
        <v>0.1469885546079</v>
      </c>
      <c r="AV6" s="498" t="n">
        <v>0.14857281881288</v>
      </c>
      <c r="AW6" s="498" t="n">
        <v>0.1576072660478</v>
      </c>
      <c r="AX6" s="498" t="n">
        <v>0.18537152718642</v>
      </c>
      <c r="AY6" s="498" t="n">
        <v>0.2178269</v>
      </c>
      <c r="AZ6" s="498" t="n">
        <v>0.1931488</v>
      </c>
      <c r="BA6" s="498" t="n">
        <v>0.2184775</v>
      </c>
      <c r="BB6" s="498" t="n">
        <v>0.2242703</v>
      </c>
      <c r="BC6" s="498" t="n">
        <v>0.2500979</v>
      </c>
      <c r="BD6" s="499" t="n">
        <v>0.2445444</v>
      </c>
      <c r="BE6" s="499" t="n">
        <v>0.2199456</v>
      </c>
      <c r="BF6" s="499" t="n">
        <v>0.1972504</v>
      </c>
      <c r="BG6" s="499" t="n">
        <v>0.1644038</v>
      </c>
      <c r="BH6" s="499" t="n">
        <v>0.1657803</v>
      </c>
      <c r="BI6" s="499" t="n">
        <v>0.1780434</v>
      </c>
      <c r="BJ6" s="499" t="n">
        <v>0.2100629</v>
      </c>
      <c r="BK6" s="499" t="n">
        <v>0.2296453</v>
      </c>
      <c r="BL6" s="499" t="n">
        <v>0.2021718</v>
      </c>
      <c r="BM6" s="499" t="n">
        <v>0.2328982</v>
      </c>
      <c r="BN6" s="499" t="n">
        <v>0.2462158</v>
      </c>
      <c r="BO6" s="499" t="n">
        <v>0.2649604</v>
      </c>
      <c r="BP6" s="499" t="n">
        <v>0.257644</v>
      </c>
      <c r="BQ6" s="499" t="n">
        <v>0.2330959</v>
      </c>
      <c r="BR6" s="499" t="n">
        <v>0.2125293</v>
      </c>
      <c r="BS6" s="499" t="n">
        <v>0.1667048</v>
      </c>
      <c r="BT6" s="499" t="n">
        <v>0.1677576</v>
      </c>
      <c r="BU6" s="499" t="n">
        <v>0.1815379</v>
      </c>
      <c r="BV6" s="499" t="n">
        <v>0.2113461</v>
      </c>
    </row>
    <row r="7" s="541" customFormat="true" ht="11.1" hidden="false" customHeight="true" outlineLevel="0" collapsed="false">
      <c r="A7" s="520" t="s">
        <v>1076</v>
      </c>
      <c r="B7" s="542" t="s">
        <v>1077</v>
      </c>
      <c r="C7" s="498" t="n">
        <v>0.0284235</v>
      </c>
      <c r="D7" s="498" t="n">
        <v>0.0284235</v>
      </c>
      <c r="E7" s="498" t="n">
        <v>0.0284235</v>
      </c>
      <c r="F7" s="498" t="n">
        <v>0.0284235</v>
      </c>
      <c r="G7" s="498" t="n">
        <v>0.0284235</v>
      </c>
      <c r="H7" s="498" t="n">
        <v>0.0284235</v>
      </c>
      <c r="I7" s="498" t="n">
        <v>0.0284235</v>
      </c>
      <c r="J7" s="498" t="n">
        <v>0.0284235</v>
      </c>
      <c r="K7" s="498" t="n">
        <v>0.0284235</v>
      </c>
      <c r="L7" s="498" t="n">
        <v>0.0284235</v>
      </c>
      <c r="M7" s="498" t="n">
        <v>0.0284235</v>
      </c>
      <c r="N7" s="498" t="n">
        <v>0.0284235</v>
      </c>
      <c r="O7" s="498" t="n">
        <v>0.028548</v>
      </c>
      <c r="P7" s="498" t="n">
        <v>0.028548</v>
      </c>
      <c r="Q7" s="498" t="n">
        <v>0.028548</v>
      </c>
      <c r="R7" s="498" t="n">
        <v>0.028548</v>
      </c>
      <c r="S7" s="498" t="n">
        <v>0.028548</v>
      </c>
      <c r="T7" s="498" t="n">
        <v>0.028548</v>
      </c>
      <c r="U7" s="498" t="n">
        <v>0.028548</v>
      </c>
      <c r="V7" s="498" t="n">
        <v>0.028548</v>
      </c>
      <c r="W7" s="498" t="n">
        <v>0.028548</v>
      </c>
      <c r="X7" s="498" t="n">
        <v>0.028548</v>
      </c>
      <c r="Y7" s="498" t="n">
        <v>0.028548</v>
      </c>
      <c r="Z7" s="498" t="n">
        <v>0.028548</v>
      </c>
      <c r="AA7" s="498" t="n">
        <v>0.029053</v>
      </c>
      <c r="AB7" s="498" t="n">
        <v>0.029053</v>
      </c>
      <c r="AC7" s="498" t="n">
        <v>0.029053</v>
      </c>
      <c r="AD7" s="498" t="n">
        <v>0.029053</v>
      </c>
      <c r="AE7" s="498" t="n">
        <v>0.029053</v>
      </c>
      <c r="AF7" s="498" t="n">
        <v>0.029053</v>
      </c>
      <c r="AG7" s="498" t="n">
        <v>0.029053</v>
      </c>
      <c r="AH7" s="498" t="n">
        <v>0.029053</v>
      </c>
      <c r="AI7" s="498" t="n">
        <v>0.029053</v>
      </c>
      <c r="AJ7" s="498" t="n">
        <v>0.029053</v>
      </c>
      <c r="AK7" s="498" t="n">
        <v>0.029053</v>
      </c>
      <c r="AL7" s="498" t="n">
        <v>0.029053</v>
      </c>
      <c r="AM7" s="498" t="n">
        <v>0.0307835528698518</v>
      </c>
      <c r="AN7" s="498" t="n">
        <v>0.0284004528698518</v>
      </c>
      <c r="AO7" s="498" t="n">
        <v>0.0288840628698518</v>
      </c>
      <c r="AP7" s="498" t="n">
        <v>0.0278246928698518</v>
      </c>
      <c r="AQ7" s="498" t="n">
        <v>0.0278923128698518</v>
      </c>
      <c r="AR7" s="498" t="n">
        <v>0.0296074728698518</v>
      </c>
      <c r="AS7" s="498" t="n">
        <v>0.0298929328698518</v>
      </c>
      <c r="AT7" s="498" t="n">
        <v>0.0299665028698518</v>
      </c>
      <c r="AU7" s="498" t="n">
        <v>0.0291822628698518</v>
      </c>
      <c r="AV7" s="498" t="n">
        <v>0.0302009328698518</v>
      </c>
      <c r="AW7" s="498" t="n">
        <v>0.0290255528698518</v>
      </c>
      <c r="AX7" s="498" t="n">
        <v>0.0301821828698518</v>
      </c>
      <c r="AY7" s="498" t="n">
        <v>0.0299087</v>
      </c>
      <c r="AZ7" s="498" t="n">
        <v>0.0274181</v>
      </c>
      <c r="BA7" s="498" t="n">
        <v>0.0287993</v>
      </c>
      <c r="BB7" s="498" t="n">
        <v>0.0267367</v>
      </c>
      <c r="BC7" s="498" t="n">
        <v>0.0265344</v>
      </c>
      <c r="BD7" s="499" t="n">
        <v>0.027304</v>
      </c>
      <c r="BE7" s="499" t="n">
        <v>0.029876</v>
      </c>
      <c r="BF7" s="499" t="n">
        <v>0.0308944</v>
      </c>
      <c r="BG7" s="499" t="n">
        <v>0.0277965</v>
      </c>
      <c r="BH7" s="499" t="n">
        <v>0.0271012</v>
      </c>
      <c r="BI7" s="499" t="n">
        <v>0.0259815</v>
      </c>
      <c r="BJ7" s="499" t="n">
        <v>0.0270365</v>
      </c>
      <c r="BK7" s="499" t="n">
        <v>0.0277671</v>
      </c>
      <c r="BL7" s="499" t="n">
        <v>0.0253779</v>
      </c>
      <c r="BM7" s="499" t="n">
        <v>0.0279431</v>
      </c>
      <c r="BN7" s="499" t="n">
        <v>0.0262658</v>
      </c>
      <c r="BO7" s="499" t="n">
        <v>0.0262767</v>
      </c>
      <c r="BP7" s="499" t="n">
        <v>0.0272221</v>
      </c>
      <c r="BQ7" s="499" t="n">
        <v>0.0298881</v>
      </c>
      <c r="BR7" s="499" t="n">
        <v>0.0309794</v>
      </c>
      <c r="BS7" s="499" t="n">
        <v>0.027938</v>
      </c>
      <c r="BT7" s="499" t="n">
        <v>0.0272698</v>
      </c>
      <c r="BU7" s="499" t="n">
        <v>0.0261787</v>
      </c>
      <c r="BV7" s="499" t="n">
        <v>0.0272453</v>
      </c>
    </row>
    <row r="8" s="541" customFormat="true" ht="11.1" hidden="false" customHeight="true" outlineLevel="0" collapsed="false">
      <c r="A8" s="520" t="s">
        <v>1078</v>
      </c>
      <c r="B8" s="542" t="s">
        <v>1079</v>
      </c>
      <c r="C8" s="498" t="n">
        <v>0.005375</v>
      </c>
      <c r="D8" s="498" t="n">
        <v>0.005375</v>
      </c>
      <c r="E8" s="498" t="n">
        <v>0.005375</v>
      </c>
      <c r="F8" s="498" t="n">
        <v>0.005375</v>
      </c>
      <c r="G8" s="498" t="n">
        <v>0.005375</v>
      </c>
      <c r="H8" s="498" t="n">
        <v>0.005375</v>
      </c>
      <c r="I8" s="498" t="n">
        <v>0.005375</v>
      </c>
      <c r="J8" s="498" t="n">
        <v>0.005375</v>
      </c>
      <c r="K8" s="498" t="n">
        <v>0.005375</v>
      </c>
      <c r="L8" s="498" t="n">
        <v>0.005375</v>
      </c>
      <c r="M8" s="498" t="n">
        <v>0.005375</v>
      </c>
      <c r="N8" s="498" t="n">
        <v>0.005375</v>
      </c>
      <c r="O8" s="498" t="n">
        <v>0.00551083333333333</v>
      </c>
      <c r="P8" s="498" t="n">
        <v>0.00551083333333333</v>
      </c>
      <c r="Q8" s="498" t="n">
        <v>0.00551083333333333</v>
      </c>
      <c r="R8" s="498" t="n">
        <v>0.00551083333333333</v>
      </c>
      <c r="S8" s="498" t="n">
        <v>0.00551083333333333</v>
      </c>
      <c r="T8" s="498" t="n">
        <v>0.00551083333333333</v>
      </c>
      <c r="U8" s="498" t="n">
        <v>0.00551083333333333</v>
      </c>
      <c r="V8" s="498" t="n">
        <v>0.00551083333333333</v>
      </c>
      <c r="W8" s="498" t="n">
        <v>0.00551083333333333</v>
      </c>
      <c r="X8" s="498" t="n">
        <v>0.00551083333333333</v>
      </c>
      <c r="Y8" s="498" t="n">
        <v>0.00551083333333333</v>
      </c>
      <c r="Z8" s="498" t="n">
        <v>0.00551083333333333</v>
      </c>
      <c r="AA8" s="498" t="n">
        <v>0.00586716666666667</v>
      </c>
      <c r="AB8" s="498" t="n">
        <v>0.00586716666666667</v>
      </c>
      <c r="AC8" s="498" t="n">
        <v>0.00586716666666667</v>
      </c>
      <c r="AD8" s="498" t="n">
        <v>0.00586716666666667</v>
      </c>
      <c r="AE8" s="498" t="n">
        <v>0.00586716666666667</v>
      </c>
      <c r="AF8" s="498" t="n">
        <v>0.00586716666666667</v>
      </c>
      <c r="AG8" s="498" t="n">
        <v>0.00586716666666667</v>
      </c>
      <c r="AH8" s="498" t="n">
        <v>0.00586716666666667</v>
      </c>
      <c r="AI8" s="498" t="n">
        <v>0.00586716666666667</v>
      </c>
      <c r="AJ8" s="498" t="n">
        <v>0.00586716666666667</v>
      </c>
      <c r="AK8" s="498" t="n">
        <v>0.00586716666666667</v>
      </c>
      <c r="AL8" s="498" t="n">
        <v>0.00586716666666667</v>
      </c>
      <c r="AM8" s="498" t="n">
        <v>0.00599761310779648</v>
      </c>
      <c r="AN8" s="498" t="n">
        <v>0.00605935103229359</v>
      </c>
      <c r="AO8" s="498" t="n">
        <v>0.00635365446125293</v>
      </c>
      <c r="AP8" s="498" t="n">
        <v>0.00641062566808025</v>
      </c>
      <c r="AQ8" s="498" t="n">
        <v>0.00671033671423905</v>
      </c>
      <c r="AR8" s="498" t="n">
        <v>0.00671291961914692</v>
      </c>
      <c r="AS8" s="498" t="n">
        <v>0.00673061264867122</v>
      </c>
      <c r="AT8" s="498" t="n">
        <v>0.00662242924207887</v>
      </c>
      <c r="AU8" s="498" t="n">
        <v>0.00655278779386375</v>
      </c>
      <c r="AV8" s="498" t="n">
        <v>0.0063469988715434</v>
      </c>
      <c r="AW8" s="498" t="n">
        <v>0.00610313465208696</v>
      </c>
      <c r="AX8" s="498" t="n">
        <v>0.005894062300319</v>
      </c>
      <c r="AY8" s="498" t="n">
        <v>0.0064621</v>
      </c>
      <c r="AZ8" s="498" t="n">
        <v>0.00653759</v>
      </c>
      <c r="BA8" s="498" t="n">
        <v>0.00681887</v>
      </c>
      <c r="BB8" s="498" t="n">
        <v>0.00693286</v>
      </c>
      <c r="BC8" s="498" t="n">
        <v>0.00718279</v>
      </c>
      <c r="BD8" s="499" t="n">
        <v>0.00728114</v>
      </c>
      <c r="BE8" s="499" t="n">
        <v>0.00719011</v>
      </c>
      <c r="BF8" s="499" t="n">
        <v>0.00717764</v>
      </c>
      <c r="BG8" s="499" t="n">
        <v>0.00698695</v>
      </c>
      <c r="BH8" s="499" t="n">
        <v>0.0067034</v>
      </c>
      <c r="BI8" s="499" t="n">
        <v>0.00653818</v>
      </c>
      <c r="BJ8" s="499" t="n">
        <v>0.00640235</v>
      </c>
      <c r="BK8" s="499" t="n">
        <v>0.00698203</v>
      </c>
      <c r="BL8" s="499" t="n">
        <v>0.00703945</v>
      </c>
      <c r="BM8" s="499" t="n">
        <v>0.00732557</v>
      </c>
      <c r="BN8" s="499" t="n">
        <v>0.0074363</v>
      </c>
      <c r="BO8" s="499" t="n">
        <v>0.00768446</v>
      </c>
      <c r="BP8" s="499" t="n">
        <v>0.00778081</v>
      </c>
      <c r="BQ8" s="499" t="n">
        <v>0.00768863</v>
      </c>
      <c r="BR8" s="499" t="n">
        <v>0.00767498</v>
      </c>
      <c r="BS8" s="499" t="n">
        <v>0.00748316</v>
      </c>
      <c r="BT8" s="499" t="n">
        <v>0.00719896</v>
      </c>
      <c r="BU8" s="499" t="n">
        <v>0.00703296</v>
      </c>
      <c r="BV8" s="499" t="n">
        <v>0.00689669</v>
      </c>
    </row>
    <row r="9" s="541" customFormat="true" ht="11.1" hidden="false" customHeight="true" outlineLevel="0" collapsed="false">
      <c r="A9" s="520" t="s">
        <v>1080</v>
      </c>
      <c r="B9" s="542" t="s">
        <v>1081</v>
      </c>
      <c r="C9" s="498" t="n">
        <v>0.0118124166666667</v>
      </c>
      <c r="D9" s="498" t="n">
        <v>0.0118124166666667</v>
      </c>
      <c r="E9" s="498" t="n">
        <v>0.0118124166666667</v>
      </c>
      <c r="F9" s="498" t="n">
        <v>0.0118124166666667</v>
      </c>
      <c r="G9" s="498" t="n">
        <v>0.0118124166666667</v>
      </c>
      <c r="H9" s="498" t="n">
        <v>0.0118124166666667</v>
      </c>
      <c r="I9" s="498" t="n">
        <v>0.0118124166666667</v>
      </c>
      <c r="J9" s="498" t="n">
        <v>0.0118124166666667</v>
      </c>
      <c r="K9" s="498" t="n">
        <v>0.0118124166666667</v>
      </c>
      <c r="L9" s="498" t="n">
        <v>0.0118124166666667</v>
      </c>
      <c r="M9" s="498" t="n">
        <v>0.0118124166666667</v>
      </c>
      <c r="N9" s="498" t="n">
        <v>0.0118124166666667</v>
      </c>
      <c r="O9" s="498" t="n">
        <v>0.0148406666666667</v>
      </c>
      <c r="P9" s="498" t="n">
        <v>0.0148406666666667</v>
      </c>
      <c r="Q9" s="498" t="n">
        <v>0.0148406666666667</v>
      </c>
      <c r="R9" s="498" t="n">
        <v>0.0148406666666667</v>
      </c>
      <c r="S9" s="498" t="n">
        <v>0.0148406666666667</v>
      </c>
      <c r="T9" s="498" t="n">
        <v>0.0148406666666667</v>
      </c>
      <c r="U9" s="498" t="n">
        <v>0.0148406666666667</v>
      </c>
      <c r="V9" s="498" t="n">
        <v>0.0148406666666667</v>
      </c>
      <c r="W9" s="498" t="n">
        <v>0.0148406666666667</v>
      </c>
      <c r="X9" s="498" t="n">
        <v>0.0148406666666667</v>
      </c>
      <c r="Y9" s="498" t="n">
        <v>0.0148406666666667</v>
      </c>
      <c r="Z9" s="498" t="n">
        <v>0.0148406666666667</v>
      </c>
      <c r="AA9" s="498" t="n">
        <v>0.0215320833333333</v>
      </c>
      <c r="AB9" s="498" t="n">
        <v>0.0215320833333333</v>
      </c>
      <c r="AC9" s="498" t="n">
        <v>0.0215320833333333</v>
      </c>
      <c r="AD9" s="498" t="n">
        <v>0.0215320833333333</v>
      </c>
      <c r="AE9" s="498" t="n">
        <v>0.0215320833333333</v>
      </c>
      <c r="AF9" s="498" t="n">
        <v>0.0215320833333333</v>
      </c>
      <c r="AG9" s="498" t="n">
        <v>0.0215320833333333</v>
      </c>
      <c r="AH9" s="498" t="n">
        <v>0.0215320833333333</v>
      </c>
      <c r="AI9" s="498" t="n">
        <v>0.0215320833333333</v>
      </c>
      <c r="AJ9" s="498" t="n">
        <v>0.0215320833333333</v>
      </c>
      <c r="AK9" s="498" t="n">
        <v>0.0215320833333333</v>
      </c>
      <c r="AL9" s="498" t="n">
        <v>0.0215320833333333</v>
      </c>
      <c r="AM9" s="498" t="n">
        <v>0.0246391014644206</v>
      </c>
      <c r="AN9" s="498" t="n">
        <v>0.0254689465197921</v>
      </c>
      <c r="AO9" s="498" t="n">
        <v>0.0306760359214842</v>
      </c>
      <c r="AP9" s="498" t="n">
        <v>0.0320093426008523</v>
      </c>
      <c r="AQ9" s="498" t="n">
        <v>0.0286438560681343</v>
      </c>
      <c r="AR9" s="498" t="n">
        <v>0.0240053005608916</v>
      </c>
      <c r="AS9" s="498" t="n">
        <v>0.0193179606382847</v>
      </c>
      <c r="AT9" s="498" t="n">
        <v>0.0245126761475354</v>
      </c>
      <c r="AU9" s="498" t="n">
        <v>0.0264671455071867</v>
      </c>
      <c r="AV9" s="498" t="n">
        <v>0.0306304953080416</v>
      </c>
      <c r="AW9" s="498" t="n">
        <v>0.0271136426523328</v>
      </c>
      <c r="AX9" s="498" t="n">
        <v>0.0286550849751085</v>
      </c>
      <c r="AY9" s="498" t="n">
        <v>0.0344608</v>
      </c>
      <c r="AZ9" s="498" t="n">
        <v>0.0333062</v>
      </c>
      <c r="BA9" s="498" t="n">
        <v>0.0418833</v>
      </c>
      <c r="BB9" s="498" t="n">
        <v>0.0424509</v>
      </c>
      <c r="BC9" s="498" t="n">
        <v>0.0409659</v>
      </c>
      <c r="BD9" s="499" t="n">
        <v>0.0360635</v>
      </c>
      <c r="BE9" s="499" t="n">
        <v>0.0307947</v>
      </c>
      <c r="BF9" s="499" t="n">
        <v>0.0287428</v>
      </c>
      <c r="BG9" s="499" t="n">
        <v>0.0323548</v>
      </c>
      <c r="BH9" s="499" t="n">
        <v>0.0362357</v>
      </c>
      <c r="BI9" s="499" t="n">
        <v>0.0379329</v>
      </c>
      <c r="BJ9" s="499" t="n">
        <v>0.0417702</v>
      </c>
      <c r="BK9" s="499" t="n">
        <v>0.0439283</v>
      </c>
      <c r="BL9" s="499" t="n">
        <v>0.042524</v>
      </c>
      <c r="BM9" s="499" t="n">
        <v>0.0538604</v>
      </c>
      <c r="BN9" s="499" t="n">
        <v>0.0534029</v>
      </c>
      <c r="BO9" s="499" t="n">
        <v>0.0509623</v>
      </c>
      <c r="BP9" s="499" t="n">
        <v>0.043549</v>
      </c>
      <c r="BQ9" s="499" t="n">
        <v>0.0381446</v>
      </c>
      <c r="BR9" s="499" t="n">
        <v>0.0348895</v>
      </c>
      <c r="BS9" s="499" t="n">
        <v>0.0388722</v>
      </c>
      <c r="BT9" s="499" t="n">
        <v>0.0436044</v>
      </c>
      <c r="BU9" s="499" t="n">
        <v>0.0450879</v>
      </c>
      <c r="BV9" s="499" t="n">
        <v>0.0477469</v>
      </c>
    </row>
    <row r="10" s="541" customFormat="true" ht="11.1" hidden="false" customHeight="true" outlineLevel="0" collapsed="false">
      <c r="A10" s="496" t="s">
        <v>1082</v>
      </c>
      <c r="B10" s="542" t="s">
        <v>1083</v>
      </c>
      <c r="C10" s="498" t="n">
        <v>0.176770666666667</v>
      </c>
      <c r="D10" s="498" t="n">
        <v>0.176770666666667</v>
      </c>
      <c r="E10" s="498" t="n">
        <v>0.176770666666667</v>
      </c>
      <c r="F10" s="498" t="n">
        <v>0.176770666666667</v>
      </c>
      <c r="G10" s="498" t="n">
        <v>0.176770666666667</v>
      </c>
      <c r="H10" s="498" t="n">
        <v>0.176770666666667</v>
      </c>
      <c r="I10" s="498" t="n">
        <v>0.176770666666667</v>
      </c>
      <c r="J10" s="498" t="n">
        <v>0.176770666666667</v>
      </c>
      <c r="K10" s="498" t="n">
        <v>0.176770666666667</v>
      </c>
      <c r="L10" s="498" t="n">
        <v>0.176770666666667</v>
      </c>
      <c r="M10" s="498" t="n">
        <v>0.176770666666667</v>
      </c>
      <c r="N10" s="498" t="n">
        <v>0.176770666666667</v>
      </c>
      <c r="O10" s="498" t="n">
        <v>0.176370083333333</v>
      </c>
      <c r="P10" s="498" t="n">
        <v>0.176370083333333</v>
      </c>
      <c r="Q10" s="498" t="n">
        <v>0.176370083333333</v>
      </c>
      <c r="R10" s="498" t="n">
        <v>0.176370083333333</v>
      </c>
      <c r="S10" s="498" t="n">
        <v>0.176370083333333</v>
      </c>
      <c r="T10" s="498" t="n">
        <v>0.176370083333333</v>
      </c>
      <c r="U10" s="498" t="n">
        <v>0.176370083333333</v>
      </c>
      <c r="V10" s="498" t="n">
        <v>0.176370083333333</v>
      </c>
      <c r="W10" s="498" t="n">
        <v>0.176370083333333</v>
      </c>
      <c r="X10" s="498" t="n">
        <v>0.176370083333333</v>
      </c>
      <c r="Y10" s="498" t="n">
        <v>0.176370083333333</v>
      </c>
      <c r="Z10" s="498" t="n">
        <v>0.176370083333333</v>
      </c>
      <c r="AA10" s="498" t="n">
        <v>0.176197416666667</v>
      </c>
      <c r="AB10" s="498" t="n">
        <v>0.176197416666667</v>
      </c>
      <c r="AC10" s="498" t="n">
        <v>0.176197416666667</v>
      </c>
      <c r="AD10" s="498" t="n">
        <v>0.176197416666667</v>
      </c>
      <c r="AE10" s="498" t="n">
        <v>0.176197416666667</v>
      </c>
      <c r="AF10" s="498" t="n">
        <v>0.176197416666667</v>
      </c>
      <c r="AG10" s="498" t="n">
        <v>0.176197416666667</v>
      </c>
      <c r="AH10" s="498" t="n">
        <v>0.176197416666667</v>
      </c>
      <c r="AI10" s="498" t="n">
        <v>0.176197416666667</v>
      </c>
      <c r="AJ10" s="498" t="n">
        <v>0.176197416666667</v>
      </c>
      <c r="AK10" s="498" t="n">
        <v>0.176197416666667</v>
      </c>
      <c r="AL10" s="498" t="n">
        <v>0.176197416666667</v>
      </c>
      <c r="AM10" s="498" t="n">
        <v>0.17634193243765</v>
      </c>
      <c r="AN10" s="498" t="n">
        <v>0.164544809048259</v>
      </c>
      <c r="AO10" s="498" t="n">
        <v>0.168061914232755</v>
      </c>
      <c r="AP10" s="498" t="n">
        <v>0.169749800582107</v>
      </c>
      <c r="AQ10" s="498" t="n">
        <v>0.164778866586795</v>
      </c>
      <c r="AR10" s="498" t="n">
        <v>0.164500735323971</v>
      </c>
      <c r="AS10" s="498" t="n">
        <v>0.1700444106154</v>
      </c>
      <c r="AT10" s="498" t="n">
        <v>0.171280924121214</v>
      </c>
      <c r="AU10" s="498" t="n">
        <v>0.198383498367286</v>
      </c>
      <c r="AV10" s="498" t="n">
        <v>0.20164552074456</v>
      </c>
      <c r="AW10" s="498" t="n">
        <v>0.197056791674692</v>
      </c>
      <c r="AX10" s="498" t="n">
        <v>0.201635635066425</v>
      </c>
      <c r="AY10" s="498" t="n">
        <v>0.1831298</v>
      </c>
      <c r="AZ10" s="498" t="n">
        <v>0.1715523</v>
      </c>
      <c r="BA10" s="498" t="n">
        <v>0.1749087</v>
      </c>
      <c r="BB10" s="498" t="n">
        <v>0.1764617</v>
      </c>
      <c r="BC10" s="498" t="n">
        <v>0.1710682</v>
      </c>
      <c r="BD10" s="499" t="n">
        <v>0.1762155</v>
      </c>
      <c r="BE10" s="499" t="n">
        <v>0.1898838</v>
      </c>
      <c r="BF10" s="499" t="n">
        <v>0.1876379</v>
      </c>
      <c r="BG10" s="499" t="n">
        <v>0.1828928</v>
      </c>
      <c r="BH10" s="499" t="n">
        <v>0.182678</v>
      </c>
      <c r="BI10" s="499" t="n">
        <v>0.1841372</v>
      </c>
      <c r="BJ10" s="499" t="n">
        <v>0.1895178</v>
      </c>
      <c r="BK10" s="499" t="n">
        <v>0.1833917</v>
      </c>
      <c r="BL10" s="499" t="n">
        <v>0.1673999</v>
      </c>
      <c r="BM10" s="499" t="n">
        <v>0.1750637</v>
      </c>
      <c r="BN10" s="499" t="n">
        <v>0.1776998</v>
      </c>
      <c r="BO10" s="499" t="n">
        <v>0.1734461</v>
      </c>
      <c r="BP10" s="499" t="n">
        <v>0.1785238</v>
      </c>
      <c r="BQ10" s="499" t="n">
        <v>0.1915095</v>
      </c>
      <c r="BR10" s="499" t="n">
        <v>0.1880089</v>
      </c>
      <c r="BS10" s="499" t="n">
        <v>0.18211</v>
      </c>
      <c r="BT10" s="499" t="n">
        <v>0.1826544</v>
      </c>
      <c r="BU10" s="499" t="n">
        <v>0.1856265</v>
      </c>
      <c r="BV10" s="499" t="n">
        <v>0.1920991</v>
      </c>
    </row>
    <row r="11" s="541" customFormat="true" ht="11.1" hidden="false" customHeight="true" outlineLevel="0" collapsed="false">
      <c r="A11" s="496" t="s">
        <v>1084</v>
      </c>
      <c r="B11" s="542" t="s">
        <v>1085</v>
      </c>
      <c r="C11" s="498" t="n">
        <v>0.023148599</v>
      </c>
      <c r="D11" s="498" t="n">
        <v>0.021757772</v>
      </c>
      <c r="E11" s="498" t="n">
        <v>0.023477726</v>
      </c>
      <c r="F11" s="498" t="n">
        <v>0.02314506</v>
      </c>
      <c r="G11" s="498" t="n">
        <v>0.024245689</v>
      </c>
      <c r="H11" s="498" t="n">
        <v>0.02356974</v>
      </c>
      <c r="I11" s="498" t="n">
        <v>0.023916562</v>
      </c>
      <c r="J11" s="498" t="n">
        <v>0.024684525</v>
      </c>
      <c r="K11" s="498" t="n">
        <v>0.02399442</v>
      </c>
      <c r="L11" s="498" t="n">
        <v>0.024794234</v>
      </c>
      <c r="M11" s="498" t="n">
        <v>0.02463144</v>
      </c>
      <c r="N11" s="498" t="n">
        <v>0.025452488</v>
      </c>
      <c r="O11" s="498" t="n">
        <v>0.026404432993</v>
      </c>
      <c r="P11" s="498" t="n">
        <v>0.02423146222</v>
      </c>
      <c r="Q11" s="498" t="n">
        <v>0.026648645227</v>
      </c>
      <c r="R11" s="498" t="n">
        <v>0.02525072961</v>
      </c>
      <c r="S11" s="498" t="n">
        <v>0.026036359298</v>
      </c>
      <c r="T11" s="498" t="n">
        <v>0.02641148622</v>
      </c>
      <c r="U11" s="498" t="n">
        <v>0.02833673761</v>
      </c>
      <c r="V11" s="498" t="n">
        <v>0.028488903993</v>
      </c>
      <c r="W11" s="498" t="n">
        <v>0.02774922822</v>
      </c>
      <c r="X11" s="498" t="n">
        <v>0.02949745883</v>
      </c>
      <c r="Y11" s="498" t="n">
        <v>0.029228601</v>
      </c>
      <c r="Z11" s="498" t="n">
        <v>0.03070425783</v>
      </c>
      <c r="AA11" s="498" t="n">
        <v>0.031620876525</v>
      </c>
      <c r="AB11" s="498" t="n">
        <v>0.029950557</v>
      </c>
      <c r="AC11" s="498" t="n">
        <v>0.033029430376</v>
      </c>
      <c r="AD11" s="498" t="n">
        <v>0.03065828622</v>
      </c>
      <c r="AE11" s="498" t="n">
        <v>0.032155269064</v>
      </c>
      <c r="AF11" s="498" t="n">
        <v>0.033730209</v>
      </c>
      <c r="AG11" s="498" t="n">
        <v>0.034650271142</v>
      </c>
      <c r="AH11" s="498" t="n">
        <v>0.036221633149</v>
      </c>
      <c r="AI11" s="498" t="n">
        <v>0.03570136122</v>
      </c>
      <c r="AJ11" s="498" t="n">
        <v>0.037201883064</v>
      </c>
      <c r="AK11" s="498" t="n">
        <v>0.03695416722</v>
      </c>
      <c r="AL11" s="498" t="n">
        <v>0.039689863766</v>
      </c>
      <c r="AM11" s="498" t="n">
        <v>0.04112661283</v>
      </c>
      <c r="AN11" s="498" t="n">
        <v>0.03820343422</v>
      </c>
      <c r="AO11" s="498" t="n">
        <v>0.042085688908</v>
      </c>
      <c r="AP11" s="498" t="n">
        <v>0.04146288861</v>
      </c>
      <c r="AQ11" s="498" t="n">
        <v>0.04449577622</v>
      </c>
      <c r="AR11" s="498" t="n">
        <v>0.04442503161</v>
      </c>
      <c r="AS11" s="498" t="n">
        <v>0.046187489</v>
      </c>
      <c r="AT11" s="498" t="n">
        <v>0.047627858461</v>
      </c>
      <c r="AU11" s="498" t="n">
        <v>0.04679262261</v>
      </c>
      <c r="AV11" s="498" t="n">
        <v>0.049609641837</v>
      </c>
      <c r="AW11" s="498" t="n">
        <v>0.05080584861</v>
      </c>
      <c r="AX11" s="498" t="n">
        <v>0.053654722376</v>
      </c>
      <c r="AY11" s="498" t="n">
        <v>0.055979894922</v>
      </c>
      <c r="AZ11" s="498" t="n">
        <v>0.053173428993</v>
      </c>
      <c r="BA11" s="498" t="n">
        <v>0.06153248683</v>
      </c>
      <c r="BB11" s="498" t="n">
        <v>0.0605385</v>
      </c>
      <c r="BC11" s="498" t="n">
        <v>0.0630607</v>
      </c>
      <c r="BD11" s="499" t="n">
        <v>0.0617537</v>
      </c>
      <c r="BE11" s="499" t="n">
        <v>0.0648505</v>
      </c>
      <c r="BF11" s="499" t="n">
        <v>0.0659563</v>
      </c>
      <c r="BG11" s="499" t="n">
        <v>0.0636381</v>
      </c>
      <c r="BH11" s="499" t="n">
        <v>0.0664329</v>
      </c>
      <c r="BI11" s="499" t="n">
        <v>0.0647083</v>
      </c>
      <c r="BJ11" s="499" t="n">
        <v>0.0674933</v>
      </c>
      <c r="BK11" s="499" t="n">
        <v>0.0678777</v>
      </c>
      <c r="BL11" s="499" t="n">
        <v>0.0619731</v>
      </c>
      <c r="BM11" s="499" t="n">
        <v>0.0684557</v>
      </c>
      <c r="BN11" s="499" t="n">
        <v>0.0668332</v>
      </c>
      <c r="BO11" s="499" t="n">
        <v>0.0695506</v>
      </c>
      <c r="BP11" s="499" t="n">
        <v>0.0678302</v>
      </c>
      <c r="BQ11" s="499" t="n">
        <v>0.070634</v>
      </c>
      <c r="BR11" s="499" t="n">
        <v>0.0711549</v>
      </c>
      <c r="BS11" s="499" t="n">
        <v>0.0693592</v>
      </c>
      <c r="BT11" s="499" t="n">
        <v>0.0721112</v>
      </c>
      <c r="BU11" s="499" t="n">
        <v>0.0702764</v>
      </c>
      <c r="BV11" s="499" t="n">
        <v>0.0731235</v>
      </c>
    </row>
    <row r="12" s="541" customFormat="true" ht="11.1" hidden="false" customHeight="true" outlineLevel="0" collapsed="false">
      <c r="A12" s="496" t="s">
        <v>1086</v>
      </c>
      <c r="B12" s="542" t="s">
        <v>1087</v>
      </c>
      <c r="C12" s="498" t="n">
        <v>0.0323931666666667</v>
      </c>
      <c r="D12" s="498" t="n">
        <v>0.0323931666666667</v>
      </c>
      <c r="E12" s="498" t="n">
        <v>0.0323931666666667</v>
      </c>
      <c r="F12" s="498" t="n">
        <v>0.0323931666666667</v>
      </c>
      <c r="G12" s="498" t="n">
        <v>0.0323931666666667</v>
      </c>
      <c r="H12" s="498" t="n">
        <v>0.0323931666666667</v>
      </c>
      <c r="I12" s="498" t="n">
        <v>0.0323931666666667</v>
      </c>
      <c r="J12" s="498" t="n">
        <v>0.0323931666666667</v>
      </c>
      <c r="K12" s="498" t="n">
        <v>0.0323931666666667</v>
      </c>
      <c r="L12" s="498" t="n">
        <v>0.0323931666666667</v>
      </c>
      <c r="M12" s="498" t="n">
        <v>0.0323931666666667</v>
      </c>
      <c r="N12" s="498" t="n">
        <v>0.0323931666666667</v>
      </c>
      <c r="O12" s="498" t="n">
        <v>0.0336015</v>
      </c>
      <c r="P12" s="498" t="n">
        <v>0.0336015</v>
      </c>
      <c r="Q12" s="498" t="n">
        <v>0.0336015</v>
      </c>
      <c r="R12" s="498" t="n">
        <v>0.0336015</v>
      </c>
      <c r="S12" s="498" t="n">
        <v>0.0336015</v>
      </c>
      <c r="T12" s="498" t="n">
        <v>0.0336015</v>
      </c>
      <c r="U12" s="498" t="n">
        <v>0.0336015</v>
      </c>
      <c r="V12" s="498" t="n">
        <v>0.0336015</v>
      </c>
      <c r="W12" s="498" t="n">
        <v>0.0336015</v>
      </c>
      <c r="X12" s="498" t="n">
        <v>0.0336015</v>
      </c>
      <c r="Y12" s="498" t="n">
        <v>0.0336015</v>
      </c>
      <c r="Z12" s="498" t="n">
        <v>0.0336015</v>
      </c>
      <c r="AA12" s="498" t="n">
        <v>0.0337061666666667</v>
      </c>
      <c r="AB12" s="498" t="n">
        <v>0.0337061666666667</v>
      </c>
      <c r="AC12" s="498" t="n">
        <v>0.0337061666666667</v>
      </c>
      <c r="AD12" s="498" t="n">
        <v>0.0337061666666667</v>
      </c>
      <c r="AE12" s="498" t="n">
        <v>0.0337061666666667</v>
      </c>
      <c r="AF12" s="498" t="n">
        <v>0.0337061666666667</v>
      </c>
      <c r="AG12" s="498" t="n">
        <v>0.0337061666666667</v>
      </c>
      <c r="AH12" s="498" t="n">
        <v>0.0337061666666667</v>
      </c>
      <c r="AI12" s="498" t="n">
        <v>0.0337061666666667</v>
      </c>
      <c r="AJ12" s="498" t="n">
        <v>0.0337061666666667</v>
      </c>
      <c r="AK12" s="498" t="n">
        <v>0.0337061666666667</v>
      </c>
      <c r="AL12" s="498" t="n">
        <v>0.0337061666666667</v>
      </c>
      <c r="AM12" s="498" t="n">
        <v>0.0359276061286861</v>
      </c>
      <c r="AN12" s="498" t="n">
        <v>0.0323667047283393</v>
      </c>
      <c r="AO12" s="498" t="n">
        <v>0.0366054826014112</v>
      </c>
      <c r="AP12" s="498" t="n">
        <v>0.0301196674373564</v>
      </c>
      <c r="AQ12" s="498" t="n">
        <v>0.0333952016296201</v>
      </c>
      <c r="AR12" s="498" t="n">
        <v>0.035205382794936</v>
      </c>
      <c r="AS12" s="498" t="n">
        <v>0.0375240517869621</v>
      </c>
      <c r="AT12" s="498" t="n">
        <v>0.0357816572893407</v>
      </c>
      <c r="AU12" s="498" t="n">
        <v>0.0354675769464546</v>
      </c>
      <c r="AV12" s="498" t="n">
        <v>0.0343917662127431</v>
      </c>
      <c r="AW12" s="498" t="n">
        <v>0.0366510547424059</v>
      </c>
      <c r="AX12" s="498" t="n">
        <v>0.0385134136031156</v>
      </c>
      <c r="AY12" s="498" t="n">
        <v>0.036238</v>
      </c>
      <c r="AZ12" s="498" t="n">
        <v>0.0339791</v>
      </c>
      <c r="BA12" s="498" t="n">
        <v>0.0381789</v>
      </c>
      <c r="BB12" s="498" t="n">
        <v>0.0307884</v>
      </c>
      <c r="BC12" s="498" t="n">
        <v>0.0338591</v>
      </c>
      <c r="BD12" s="499" t="n">
        <v>0.0366944</v>
      </c>
      <c r="BE12" s="499" t="n">
        <v>0.0396431</v>
      </c>
      <c r="BF12" s="499" t="n">
        <v>0.0380634</v>
      </c>
      <c r="BG12" s="499" t="n">
        <v>0.0370253</v>
      </c>
      <c r="BH12" s="499" t="n">
        <v>0.0337974</v>
      </c>
      <c r="BI12" s="499" t="n">
        <v>0.0368093</v>
      </c>
      <c r="BJ12" s="499" t="n">
        <v>0.0381504</v>
      </c>
      <c r="BK12" s="499" t="n">
        <v>0.0369604</v>
      </c>
      <c r="BL12" s="499" t="n">
        <v>0.0335321</v>
      </c>
      <c r="BM12" s="499" t="n">
        <v>0.0389611</v>
      </c>
      <c r="BN12" s="499" t="n">
        <v>0.0316441</v>
      </c>
      <c r="BO12" s="499" t="n">
        <v>0.03487</v>
      </c>
      <c r="BP12" s="499" t="n">
        <v>0.0377181</v>
      </c>
      <c r="BQ12" s="499" t="n">
        <v>0.0406906</v>
      </c>
      <c r="BR12" s="499" t="n">
        <v>0.0390711</v>
      </c>
      <c r="BS12" s="499" t="n">
        <v>0.0380082</v>
      </c>
      <c r="BT12" s="499" t="n">
        <v>0.0347378</v>
      </c>
      <c r="BU12" s="499" t="n">
        <v>0.0378344</v>
      </c>
      <c r="BV12" s="499" t="n">
        <v>0.0392598</v>
      </c>
    </row>
    <row r="13" s="541" customFormat="true" ht="11.1" hidden="false" customHeight="true" outlineLevel="0" collapsed="false">
      <c r="A13" s="520" t="s">
        <v>1088</v>
      </c>
      <c r="B13" s="542" t="s">
        <v>1089</v>
      </c>
      <c r="C13" s="498" t="n">
        <v>0.502394015666667</v>
      </c>
      <c r="D13" s="498" t="n">
        <v>0.501003188666667</v>
      </c>
      <c r="E13" s="498" t="n">
        <v>0.502723142666667</v>
      </c>
      <c r="F13" s="498" t="n">
        <v>0.502390476666667</v>
      </c>
      <c r="G13" s="498" t="n">
        <v>0.503491105666667</v>
      </c>
      <c r="H13" s="498" t="n">
        <v>0.502815156666667</v>
      </c>
      <c r="I13" s="498" t="n">
        <v>0.503161978666667</v>
      </c>
      <c r="J13" s="498" t="n">
        <v>0.503929941666667</v>
      </c>
      <c r="K13" s="498" t="n">
        <v>0.503239836666667</v>
      </c>
      <c r="L13" s="498" t="n">
        <v>0.504039650666667</v>
      </c>
      <c r="M13" s="498" t="n">
        <v>0.503876856666667</v>
      </c>
      <c r="N13" s="498" t="n">
        <v>0.504697904666667</v>
      </c>
      <c r="O13" s="498" t="n">
        <v>0.511486016326333</v>
      </c>
      <c r="P13" s="498" t="n">
        <v>0.509313045553333</v>
      </c>
      <c r="Q13" s="498" t="n">
        <v>0.511730228560333</v>
      </c>
      <c r="R13" s="498" t="n">
        <v>0.510332312943333</v>
      </c>
      <c r="S13" s="498" t="n">
        <v>0.511117942631333</v>
      </c>
      <c r="T13" s="498" t="n">
        <v>0.511493069553333</v>
      </c>
      <c r="U13" s="498" t="n">
        <v>0.513418320943333</v>
      </c>
      <c r="V13" s="498" t="n">
        <v>0.513570487326333</v>
      </c>
      <c r="W13" s="498" t="n">
        <v>0.512830811553333</v>
      </c>
      <c r="X13" s="498" t="n">
        <v>0.514579042163333</v>
      </c>
      <c r="Y13" s="498" t="n">
        <v>0.514310184333333</v>
      </c>
      <c r="Z13" s="498" t="n">
        <v>0.515785841163333</v>
      </c>
      <c r="AA13" s="498" t="n">
        <v>0.541423209858333</v>
      </c>
      <c r="AB13" s="498" t="n">
        <v>0.539752890333333</v>
      </c>
      <c r="AC13" s="498" t="n">
        <v>0.542831763709333</v>
      </c>
      <c r="AD13" s="498" t="n">
        <v>0.540460619553333</v>
      </c>
      <c r="AE13" s="498" t="n">
        <v>0.541957602397333</v>
      </c>
      <c r="AF13" s="498" t="n">
        <v>0.543532542333333</v>
      </c>
      <c r="AG13" s="498" t="n">
        <v>0.544452604475333</v>
      </c>
      <c r="AH13" s="498" t="n">
        <v>0.546023966482333</v>
      </c>
      <c r="AI13" s="498" t="n">
        <v>0.545503694553333</v>
      </c>
      <c r="AJ13" s="498" t="n">
        <v>0.547004216397333</v>
      </c>
      <c r="AK13" s="498" t="n">
        <v>0.546756500553333</v>
      </c>
      <c r="AL13" s="498" t="n">
        <v>0.549492197099333</v>
      </c>
      <c r="AM13" s="498" t="n">
        <v>0.584623167049898</v>
      </c>
      <c r="AN13" s="498" t="n">
        <v>0.487134193726189</v>
      </c>
      <c r="AO13" s="498" t="n">
        <v>0.561114877327489</v>
      </c>
      <c r="AP13" s="498" t="n">
        <v>0.551842956041741</v>
      </c>
      <c r="AQ13" s="498" t="n">
        <v>0.570992155033013</v>
      </c>
      <c r="AR13" s="498" t="n">
        <v>0.53876047503005</v>
      </c>
      <c r="AS13" s="498" t="n">
        <v>0.541641766060843</v>
      </c>
      <c r="AT13" s="498" t="n">
        <v>0.521468628730534</v>
      </c>
      <c r="AU13" s="498" t="n">
        <v>0.495055282035877</v>
      </c>
      <c r="AV13" s="498" t="n">
        <v>0.506619007989954</v>
      </c>
      <c r="AW13" s="498" t="n">
        <v>0.509584124582503</v>
      </c>
      <c r="AX13" s="498" t="n">
        <v>0.549127461710574</v>
      </c>
      <c r="AY13" s="498" t="n">
        <v>0.5660275</v>
      </c>
      <c r="AZ13" s="498" t="n">
        <v>0.5221555</v>
      </c>
      <c r="BA13" s="498" t="n">
        <v>0.5762131</v>
      </c>
      <c r="BB13" s="498" t="n">
        <v>0.5737438</v>
      </c>
      <c r="BC13" s="498" t="n">
        <v>0.5983335</v>
      </c>
      <c r="BD13" s="499" t="n">
        <v>0.5954211</v>
      </c>
      <c r="BE13" s="499" t="n">
        <v>0.5877483</v>
      </c>
      <c r="BF13" s="499" t="n">
        <v>0.5612872</v>
      </c>
      <c r="BG13" s="499" t="n">
        <v>0.5206628</v>
      </c>
      <c r="BH13" s="499" t="n">
        <v>0.5242933</v>
      </c>
      <c r="BI13" s="499" t="n">
        <v>0.5397151</v>
      </c>
      <c r="BJ13" s="499" t="n">
        <v>0.5859979</v>
      </c>
      <c r="BK13" s="499" t="n">
        <v>0.6021479</v>
      </c>
      <c r="BL13" s="499" t="n">
        <v>0.5456138</v>
      </c>
      <c r="BM13" s="499" t="n">
        <v>0.6101034</v>
      </c>
      <c r="BN13" s="499" t="n">
        <v>0.6150935</v>
      </c>
      <c r="BO13" s="499" t="n">
        <v>0.6333463</v>
      </c>
      <c r="BP13" s="499" t="n">
        <v>0.6258635</v>
      </c>
      <c r="BQ13" s="499" t="n">
        <v>0.6172469</v>
      </c>
      <c r="BR13" s="499" t="n">
        <v>0.5899036</v>
      </c>
      <c r="BS13" s="499" t="n">
        <v>0.536071</v>
      </c>
      <c r="BT13" s="499" t="n">
        <v>0.5409296</v>
      </c>
      <c r="BU13" s="499" t="n">
        <v>0.5591704</v>
      </c>
      <c r="BV13" s="499" t="n">
        <v>0.6033129</v>
      </c>
    </row>
    <row r="14" s="541" customFormat="true" ht="11.1" hidden="false" customHeight="true" outlineLevel="0" collapsed="false">
      <c r="A14" s="520"/>
      <c r="B14" s="543"/>
      <c r="C14" s="544"/>
      <c r="D14" s="544"/>
      <c r="E14" s="544"/>
      <c r="F14" s="544"/>
      <c r="G14" s="544"/>
      <c r="H14" s="544"/>
      <c r="I14" s="544"/>
      <c r="J14" s="544"/>
      <c r="K14" s="544"/>
      <c r="L14" s="544"/>
      <c r="M14" s="544"/>
      <c r="N14" s="544"/>
      <c r="O14" s="544"/>
      <c r="P14" s="544"/>
      <c r="Q14" s="544"/>
      <c r="R14" s="544"/>
      <c r="S14" s="544"/>
      <c r="T14" s="544"/>
      <c r="U14" s="544"/>
      <c r="V14" s="544"/>
      <c r="W14" s="544"/>
      <c r="X14" s="544"/>
      <c r="Y14" s="544"/>
      <c r="Z14" s="544"/>
      <c r="AA14" s="544"/>
      <c r="AB14" s="544"/>
      <c r="AC14" s="544"/>
      <c r="AD14" s="544"/>
      <c r="AE14" s="544"/>
      <c r="AF14" s="544"/>
      <c r="AG14" s="544"/>
      <c r="AH14" s="544"/>
      <c r="AI14" s="544"/>
      <c r="AJ14" s="544"/>
      <c r="AK14" s="544"/>
      <c r="AL14" s="544"/>
      <c r="AM14" s="544"/>
      <c r="AN14" s="544"/>
      <c r="AO14" s="544"/>
      <c r="AP14" s="544"/>
      <c r="AQ14" s="544"/>
      <c r="AR14" s="544"/>
      <c r="AS14" s="544"/>
      <c r="AT14" s="544"/>
      <c r="AU14" s="544"/>
      <c r="AV14" s="544"/>
      <c r="AW14" s="544"/>
      <c r="AX14" s="544"/>
      <c r="AY14" s="544"/>
      <c r="AZ14" s="544"/>
      <c r="BA14" s="544"/>
      <c r="BB14" s="544"/>
      <c r="BC14" s="544"/>
      <c r="BD14" s="545"/>
      <c r="BE14" s="545"/>
      <c r="BF14" s="545"/>
      <c r="BG14" s="545"/>
      <c r="BH14" s="545"/>
      <c r="BI14" s="545"/>
      <c r="BJ14" s="545"/>
      <c r="BK14" s="545"/>
      <c r="BL14" s="545"/>
      <c r="BM14" s="545"/>
      <c r="BN14" s="545"/>
      <c r="BO14" s="545"/>
      <c r="BP14" s="545"/>
      <c r="BQ14" s="545"/>
      <c r="BR14" s="545"/>
      <c r="BS14" s="545"/>
      <c r="BT14" s="545"/>
      <c r="BU14" s="545"/>
      <c r="BV14" s="545"/>
    </row>
    <row r="15" s="541" customFormat="true" ht="11.1" hidden="false" customHeight="true" outlineLevel="0" collapsed="false">
      <c r="A15" s="520"/>
      <c r="B15" s="538" t="s">
        <v>1090</v>
      </c>
      <c r="C15" s="544"/>
      <c r="D15" s="544"/>
      <c r="E15" s="544"/>
      <c r="F15" s="544"/>
      <c r="G15" s="544"/>
      <c r="H15" s="544"/>
      <c r="I15" s="544"/>
      <c r="J15" s="544"/>
      <c r="K15" s="544"/>
      <c r="L15" s="544"/>
      <c r="M15" s="544"/>
      <c r="N15" s="544"/>
      <c r="O15" s="544"/>
      <c r="P15" s="544"/>
      <c r="Q15" s="544"/>
      <c r="R15" s="544"/>
      <c r="S15" s="544"/>
      <c r="T15" s="544"/>
      <c r="U15" s="544"/>
      <c r="V15" s="544"/>
      <c r="W15" s="544"/>
      <c r="X15" s="544"/>
      <c r="Y15" s="544"/>
      <c r="Z15" s="544"/>
      <c r="AA15" s="544"/>
      <c r="AB15" s="544"/>
      <c r="AC15" s="544"/>
      <c r="AD15" s="544"/>
      <c r="AE15" s="544"/>
      <c r="AF15" s="544"/>
      <c r="AG15" s="544"/>
      <c r="AH15" s="544"/>
      <c r="AI15" s="544"/>
      <c r="AJ15" s="544"/>
      <c r="AK15" s="544"/>
      <c r="AL15" s="544"/>
      <c r="AM15" s="544"/>
      <c r="AN15" s="544"/>
      <c r="AO15" s="544"/>
      <c r="AP15" s="544"/>
      <c r="AQ15" s="544"/>
      <c r="AR15" s="544"/>
      <c r="AS15" s="544"/>
      <c r="AT15" s="544"/>
      <c r="AU15" s="544"/>
      <c r="AV15" s="544"/>
      <c r="AW15" s="544"/>
      <c r="AX15" s="544"/>
      <c r="AY15" s="544"/>
      <c r="AZ15" s="544"/>
      <c r="BA15" s="544"/>
      <c r="BB15" s="544"/>
      <c r="BC15" s="544"/>
      <c r="BD15" s="545"/>
      <c r="BE15" s="545"/>
      <c r="BF15" s="545"/>
      <c r="BG15" s="545"/>
      <c r="BH15" s="545"/>
      <c r="BI15" s="545"/>
      <c r="BJ15" s="545"/>
      <c r="BK15" s="545"/>
      <c r="BL15" s="545"/>
      <c r="BM15" s="545"/>
      <c r="BN15" s="545"/>
      <c r="BO15" s="545"/>
      <c r="BP15" s="545"/>
      <c r="BQ15" s="545"/>
      <c r="BR15" s="545"/>
      <c r="BS15" s="545"/>
      <c r="BT15" s="545"/>
      <c r="BU15" s="545"/>
      <c r="BV15" s="545"/>
    </row>
    <row r="16" customFormat="false" ht="11.1" hidden="false" customHeight="true" outlineLevel="0" collapsed="false">
      <c r="A16" s="546"/>
      <c r="B16" s="538" t="s">
        <v>1091</v>
      </c>
      <c r="C16" s="547"/>
      <c r="D16" s="547"/>
      <c r="E16" s="547"/>
      <c r="F16" s="547"/>
      <c r="G16" s="547"/>
      <c r="H16" s="547"/>
      <c r="I16" s="547"/>
      <c r="J16" s="547"/>
      <c r="K16" s="547"/>
      <c r="L16" s="547"/>
      <c r="M16" s="547"/>
      <c r="N16" s="547"/>
      <c r="O16" s="547"/>
      <c r="P16" s="547"/>
      <c r="Q16" s="547"/>
      <c r="R16" s="547"/>
      <c r="S16" s="547"/>
      <c r="T16" s="547"/>
      <c r="U16" s="547"/>
      <c r="V16" s="547"/>
      <c r="W16" s="547"/>
      <c r="X16" s="547"/>
      <c r="Y16" s="547"/>
      <c r="Z16" s="547"/>
      <c r="AA16" s="547"/>
      <c r="AB16" s="547"/>
      <c r="AC16" s="547"/>
      <c r="AD16" s="547"/>
      <c r="AE16" s="547"/>
      <c r="AF16" s="547"/>
      <c r="AG16" s="547"/>
      <c r="AH16" s="547"/>
      <c r="AI16" s="547"/>
      <c r="AJ16" s="547"/>
      <c r="AK16" s="547"/>
      <c r="AL16" s="547"/>
      <c r="AM16" s="547"/>
      <c r="AN16" s="547"/>
      <c r="AO16" s="547"/>
      <c r="AP16" s="547"/>
      <c r="AQ16" s="547"/>
      <c r="AR16" s="547"/>
      <c r="AS16" s="547"/>
      <c r="AT16" s="547"/>
      <c r="AU16" s="547"/>
      <c r="AV16" s="547"/>
      <c r="AW16" s="547"/>
      <c r="AX16" s="547"/>
      <c r="AY16" s="548"/>
      <c r="AZ16" s="548"/>
      <c r="BA16" s="548"/>
      <c r="BB16" s="548"/>
      <c r="BC16" s="548"/>
      <c r="BD16" s="549"/>
      <c r="BE16" s="549"/>
      <c r="BF16" s="549"/>
      <c r="BG16" s="549"/>
      <c r="BH16" s="549"/>
      <c r="BI16" s="549"/>
      <c r="BJ16" s="549"/>
      <c r="BK16" s="549"/>
      <c r="BL16" s="549"/>
      <c r="BM16" s="549"/>
      <c r="BN16" s="549"/>
      <c r="BO16" s="549"/>
      <c r="BP16" s="549"/>
      <c r="BQ16" s="549"/>
      <c r="BR16" s="549"/>
      <c r="BS16" s="549"/>
      <c r="BT16" s="549"/>
      <c r="BU16" s="549"/>
      <c r="BV16" s="549"/>
    </row>
    <row r="17" customFormat="false" ht="11.1" hidden="false" customHeight="true" outlineLevel="0" collapsed="false">
      <c r="A17" s="550" t="s">
        <v>1092</v>
      </c>
      <c r="B17" s="542" t="s">
        <v>1093</v>
      </c>
      <c r="C17" s="498" t="n">
        <v>0.2213725</v>
      </c>
      <c r="D17" s="498" t="n">
        <v>0.2213725</v>
      </c>
      <c r="E17" s="498" t="n">
        <v>0.2213725</v>
      </c>
      <c r="F17" s="498" t="n">
        <v>0.2213725</v>
      </c>
      <c r="G17" s="498" t="n">
        <v>0.2213725</v>
      </c>
      <c r="H17" s="498" t="n">
        <v>0.2213725</v>
      </c>
      <c r="I17" s="498" t="n">
        <v>0.2213725</v>
      </c>
      <c r="J17" s="498" t="n">
        <v>0.2213725</v>
      </c>
      <c r="K17" s="498" t="n">
        <v>0.2213725</v>
      </c>
      <c r="L17" s="498" t="n">
        <v>0.2213725</v>
      </c>
      <c r="M17" s="498" t="n">
        <v>0.2213725</v>
      </c>
      <c r="N17" s="498" t="n">
        <v>0.2213725</v>
      </c>
      <c r="O17" s="498" t="n">
        <v>0.222510916666667</v>
      </c>
      <c r="P17" s="498" t="n">
        <v>0.222510916666667</v>
      </c>
      <c r="Q17" s="498" t="n">
        <v>0.222510916666667</v>
      </c>
      <c r="R17" s="498" t="n">
        <v>0.222510916666667</v>
      </c>
      <c r="S17" s="498" t="n">
        <v>0.222510916666667</v>
      </c>
      <c r="T17" s="498" t="n">
        <v>0.222510916666667</v>
      </c>
      <c r="U17" s="498" t="n">
        <v>0.222510916666667</v>
      </c>
      <c r="V17" s="498" t="n">
        <v>0.222510916666667</v>
      </c>
      <c r="W17" s="498" t="n">
        <v>0.222510916666667</v>
      </c>
      <c r="X17" s="498" t="n">
        <v>0.222510916666667</v>
      </c>
      <c r="Y17" s="498" t="n">
        <v>0.222510916666667</v>
      </c>
      <c r="Z17" s="498" t="n">
        <v>0.222510916666667</v>
      </c>
      <c r="AA17" s="498" t="n">
        <v>0.238202166666667</v>
      </c>
      <c r="AB17" s="498" t="n">
        <v>0.238202166666667</v>
      </c>
      <c r="AC17" s="498" t="n">
        <v>0.238202166666667</v>
      </c>
      <c r="AD17" s="498" t="n">
        <v>0.238202166666667</v>
      </c>
      <c r="AE17" s="498" t="n">
        <v>0.238202166666667</v>
      </c>
      <c r="AF17" s="498" t="n">
        <v>0.238202166666667</v>
      </c>
      <c r="AG17" s="498" t="n">
        <v>0.238202166666667</v>
      </c>
      <c r="AH17" s="498" t="n">
        <v>0.238202166666667</v>
      </c>
      <c r="AI17" s="498" t="n">
        <v>0.238202166666667</v>
      </c>
      <c r="AJ17" s="498" t="n">
        <v>0.238202166666667</v>
      </c>
      <c r="AK17" s="498" t="n">
        <v>0.238202166666667</v>
      </c>
      <c r="AL17" s="498" t="n">
        <v>0.238202166666667</v>
      </c>
      <c r="AM17" s="498" t="n">
        <v>0.26045450487816</v>
      </c>
      <c r="AN17" s="498" t="n">
        <v>0.18474025197432</v>
      </c>
      <c r="AO17" s="498" t="n">
        <v>0.2410418549994</v>
      </c>
      <c r="AP17" s="498" t="n">
        <v>0.23697116494016</v>
      </c>
      <c r="AQ17" s="498" t="n">
        <v>0.25797011161104</v>
      </c>
      <c r="AR17" s="498" t="n">
        <v>0.22686405891792</v>
      </c>
      <c r="AS17" s="498" t="n">
        <v>0.22531299516834</v>
      </c>
      <c r="AT17" s="498" t="n">
        <v>0.19826493726618</v>
      </c>
      <c r="AU17" s="498" t="n">
        <v>0.1459249246079</v>
      </c>
      <c r="AV17" s="498" t="n">
        <v>0.14739100881288</v>
      </c>
      <c r="AW17" s="498" t="n">
        <v>0.1564511860478</v>
      </c>
      <c r="AX17" s="498" t="n">
        <v>0.18375158718642</v>
      </c>
      <c r="AY17" s="498" t="n">
        <v>0.213580280974702</v>
      </c>
      <c r="AZ17" s="498" t="n">
        <v>0.190927680540507</v>
      </c>
      <c r="BA17" s="498" t="n">
        <v>0.216259530640384</v>
      </c>
      <c r="BB17" s="498" t="n">
        <v>0.222192121119007</v>
      </c>
      <c r="BC17" s="498" t="n">
        <v>0.248251919885607</v>
      </c>
      <c r="BD17" s="499" t="n">
        <v>0.2423462</v>
      </c>
      <c r="BE17" s="499" t="n">
        <v>0.2185116</v>
      </c>
      <c r="BF17" s="499" t="n">
        <v>0.1950947</v>
      </c>
      <c r="BG17" s="499" t="n">
        <v>0.1633688</v>
      </c>
      <c r="BH17" s="499" t="n">
        <v>0.1646199</v>
      </c>
      <c r="BI17" s="499" t="n">
        <v>0.1768964</v>
      </c>
      <c r="BJ17" s="499" t="n">
        <v>0.2084396</v>
      </c>
      <c r="BK17" s="499" t="n">
        <v>0.2255003</v>
      </c>
      <c r="BL17" s="499" t="n">
        <v>0.2000723</v>
      </c>
      <c r="BM17" s="499" t="n">
        <v>0.2307322</v>
      </c>
      <c r="BN17" s="499" t="n">
        <v>0.2441652</v>
      </c>
      <c r="BO17" s="499" t="n">
        <v>0.2631167</v>
      </c>
      <c r="BP17" s="499" t="n">
        <v>0.2554378</v>
      </c>
      <c r="BQ17" s="499" t="n">
        <v>0.2316525</v>
      </c>
      <c r="BR17" s="499" t="n">
        <v>0.2103548</v>
      </c>
      <c r="BS17" s="499" t="n">
        <v>0.1656574</v>
      </c>
      <c r="BT17" s="499" t="n">
        <v>0.1665826</v>
      </c>
      <c r="BU17" s="499" t="n">
        <v>0.1803733</v>
      </c>
      <c r="BV17" s="499" t="n">
        <v>0.2096948</v>
      </c>
    </row>
    <row r="18" customFormat="false" ht="11.1" hidden="false" customHeight="true" outlineLevel="0" collapsed="false">
      <c r="A18" s="546" t="s">
        <v>1094</v>
      </c>
      <c r="B18" s="542" t="s">
        <v>1095</v>
      </c>
      <c r="C18" s="498" t="n">
        <v>0.0259401666666667</v>
      </c>
      <c r="D18" s="498" t="n">
        <v>0.0259401666666667</v>
      </c>
      <c r="E18" s="498" t="n">
        <v>0.0259401666666667</v>
      </c>
      <c r="F18" s="498" t="n">
        <v>0.0259401666666667</v>
      </c>
      <c r="G18" s="498" t="n">
        <v>0.0259401666666667</v>
      </c>
      <c r="H18" s="498" t="n">
        <v>0.0259401666666667</v>
      </c>
      <c r="I18" s="498" t="n">
        <v>0.0259401666666667</v>
      </c>
      <c r="J18" s="498" t="n">
        <v>0.0259401666666667</v>
      </c>
      <c r="K18" s="498" t="n">
        <v>0.0259401666666667</v>
      </c>
      <c r="L18" s="498" t="n">
        <v>0.0259401666666667</v>
      </c>
      <c r="M18" s="498" t="n">
        <v>0.0259401666666667</v>
      </c>
      <c r="N18" s="498" t="n">
        <v>0.0259401666666667</v>
      </c>
      <c r="O18" s="498" t="n">
        <v>0.0257313333333333</v>
      </c>
      <c r="P18" s="498" t="n">
        <v>0.0257313333333333</v>
      </c>
      <c r="Q18" s="498" t="n">
        <v>0.0257313333333333</v>
      </c>
      <c r="R18" s="498" t="n">
        <v>0.0257313333333333</v>
      </c>
      <c r="S18" s="498" t="n">
        <v>0.0257313333333333</v>
      </c>
      <c r="T18" s="498" t="n">
        <v>0.0257313333333333</v>
      </c>
      <c r="U18" s="498" t="n">
        <v>0.0257313333333333</v>
      </c>
      <c r="V18" s="498" t="n">
        <v>0.0257313333333333</v>
      </c>
      <c r="W18" s="498" t="n">
        <v>0.0257313333333333</v>
      </c>
      <c r="X18" s="498" t="n">
        <v>0.0257313333333333</v>
      </c>
      <c r="Y18" s="498" t="n">
        <v>0.0257313333333333</v>
      </c>
      <c r="Z18" s="498" t="n">
        <v>0.0257313333333333</v>
      </c>
      <c r="AA18" s="498" t="n">
        <v>0.0259946666666667</v>
      </c>
      <c r="AB18" s="498" t="n">
        <v>0.0259946666666667</v>
      </c>
      <c r="AC18" s="498" t="n">
        <v>0.0259946666666667</v>
      </c>
      <c r="AD18" s="498" t="n">
        <v>0.0259946666666667</v>
      </c>
      <c r="AE18" s="498" t="n">
        <v>0.0259946666666667</v>
      </c>
      <c r="AF18" s="498" t="n">
        <v>0.0259946666666667</v>
      </c>
      <c r="AG18" s="498" t="n">
        <v>0.0259946666666667</v>
      </c>
      <c r="AH18" s="498" t="n">
        <v>0.0259946666666667</v>
      </c>
      <c r="AI18" s="498" t="n">
        <v>0.0259946666666667</v>
      </c>
      <c r="AJ18" s="498" t="n">
        <v>0.0259946666666667</v>
      </c>
      <c r="AK18" s="498" t="n">
        <v>0.0259946666666667</v>
      </c>
      <c r="AL18" s="498" t="n">
        <v>0.0259946666666667</v>
      </c>
      <c r="AM18" s="498" t="n">
        <v>0.02745219</v>
      </c>
      <c r="AN18" s="498" t="n">
        <v>0.02506909</v>
      </c>
      <c r="AO18" s="498" t="n">
        <v>0.0255527</v>
      </c>
      <c r="AP18" s="498" t="n">
        <v>0.02449333</v>
      </c>
      <c r="AQ18" s="498" t="n">
        <v>0.02456095</v>
      </c>
      <c r="AR18" s="498" t="n">
        <v>0.02627611</v>
      </c>
      <c r="AS18" s="498" t="n">
        <v>0.02656157</v>
      </c>
      <c r="AT18" s="498" t="n">
        <v>0.02663514</v>
      </c>
      <c r="AU18" s="498" t="n">
        <v>0.0258509</v>
      </c>
      <c r="AV18" s="498" t="n">
        <v>0.02686957</v>
      </c>
      <c r="AW18" s="498" t="n">
        <v>0.02569419</v>
      </c>
      <c r="AX18" s="498" t="n">
        <v>0.02685082</v>
      </c>
      <c r="AY18" s="498" t="n">
        <v>0.0262683</v>
      </c>
      <c r="AZ18" s="498" t="n">
        <v>0.0237777</v>
      </c>
      <c r="BA18" s="498" t="n">
        <v>0.0251589</v>
      </c>
      <c r="BB18" s="498" t="n">
        <v>0.0230963</v>
      </c>
      <c r="BC18" s="498" t="n">
        <v>0.0228941</v>
      </c>
      <c r="BD18" s="499" t="n">
        <v>0.0236637</v>
      </c>
      <c r="BE18" s="499" t="n">
        <v>0.0262357</v>
      </c>
      <c r="BF18" s="499" t="n">
        <v>0.0272541</v>
      </c>
      <c r="BG18" s="499" t="n">
        <v>0.0241562</v>
      </c>
      <c r="BH18" s="499" t="n">
        <v>0.0234609</v>
      </c>
      <c r="BI18" s="499" t="n">
        <v>0.0223412</v>
      </c>
      <c r="BJ18" s="499" t="n">
        <v>0.0233962</v>
      </c>
      <c r="BK18" s="499" t="n">
        <v>0.0237765</v>
      </c>
      <c r="BL18" s="499" t="n">
        <v>0.0213873</v>
      </c>
      <c r="BM18" s="499" t="n">
        <v>0.0239526</v>
      </c>
      <c r="BN18" s="499" t="n">
        <v>0.0222753</v>
      </c>
      <c r="BO18" s="499" t="n">
        <v>0.0222862</v>
      </c>
      <c r="BP18" s="499" t="n">
        <v>0.0232315</v>
      </c>
      <c r="BQ18" s="499" t="n">
        <v>0.0258975</v>
      </c>
      <c r="BR18" s="499" t="n">
        <v>0.0269889</v>
      </c>
      <c r="BS18" s="499" t="n">
        <v>0.0239474</v>
      </c>
      <c r="BT18" s="499" t="n">
        <v>0.0232792</v>
      </c>
      <c r="BU18" s="499" t="n">
        <v>0.0221882</v>
      </c>
      <c r="BV18" s="499" t="n">
        <v>0.0232547</v>
      </c>
    </row>
    <row r="19" customFormat="false" ht="11.1" hidden="false" customHeight="true" outlineLevel="0" collapsed="false">
      <c r="A19" s="546" t="s">
        <v>1096</v>
      </c>
      <c r="B19" s="542" t="s">
        <v>1097</v>
      </c>
      <c r="C19" s="498" t="n">
        <v>0.000480333333333333</v>
      </c>
      <c r="D19" s="498" t="n">
        <v>0.000480333333333333</v>
      </c>
      <c r="E19" s="498" t="n">
        <v>0.000480333333333333</v>
      </c>
      <c r="F19" s="498" t="n">
        <v>0.000480333333333333</v>
      </c>
      <c r="G19" s="498" t="n">
        <v>0.000480333333333333</v>
      </c>
      <c r="H19" s="498" t="n">
        <v>0.000480333333333333</v>
      </c>
      <c r="I19" s="498" t="n">
        <v>0.000480333333333333</v>
      </c>
      <c r="J19" s="498" t="n">
        <v>0.000480333333333333</v>
      </c>
      <c r="K19" s="498" t="n">
        <v>0.000480333333333333</v>
      </c>
      <c r="L19" s="498" t="n">
        <v>0.000480333333333333</v>
      </c>
      <c r="M19" s="498" t="n">
        <v>0.000480333333333333</v>
      </c>
      <c r="N19" s="498" t="n">
        <v>0.000480333333333333</v>
      </c>
      <c r="O19" s="498" t="n">
        <v>0.0004585</v>
      </c>
      <c r="P19" s="498" t="n">
        <v>0.0004585</v>
      </c>
      <c r="Q19" s="498" t="n">
        <v>0.0004585</v>
      </c>
      <c r="R19" s="498" t="n">
        <v>0.0004585</v>
      </c>
      <c r="S19" s="498" t="n">
        <v>0.0004585</v>
      </c>
      <c r="T19" s="498" t="n">
        <v>0.0004585</v>
      </c>
      <c r="U19" s="498" t="n">
        <v>0.0004585</v>
      </c>
      <c r="V19" s="498" t="n">
        <v>0.0004585</v>
      </c>
      <c r="W19" s="498" t="n">
        <v>0.0004585</v>
      </c>
      <c r="X19" s="498" t="n">
        <v>0.0004585</v>
      </c>
      <c r="Y19" s="498" t="n">
        <v>0.0004585</v>
      </c>
      <c r="Z19" s="498" t="n">
        <v>0.0004585</v>
      </c>
      <c r="AA19" s="498" t="n">
        <v>0.000422083333333333</v>
      </c>
      <c r="AB19" s="498" t="n">
        <v>0.000422083333333333</v>
      </c>
      <c r="AC19" s="498" t="n">
        <v>0.000422083333333333</v>
      </c>
      <c r="AD19" s="498" t="n">
        <v>0.000422083333333333</v>
      </c>
      <c r="AE19" s="498" t="n">
        <v>0.000422083333333333</v>
      </c>
      <c r="AF19" s="498" t="n">
        <v>0.000422083333333333</v>
      </c>
      <c r="AG19" s="498" t="n">
        <v>0.000422083333333333</v>
      </c>
      <c r="AH19" s="498" t="n">
        <v>0.000422083333333333</v>
      </c>
      <c r="AI19" s="498" t="n">
        <v>0.000422083333333333</v>
      </c>
      <c r="AJ19" s="498" t="n">
        <v>0.000422083333333333</v>
      </c>
      <c r="AK19" s="498" t="n">
        <v>0.000422083333333333</v>
      </c>
      <c r="AL19" s="498" t="n">
        <v>0.000422083333333333</v>
      </c>
      <c r="AM19" s="498" t="n">
        <v>0.00012924881929392</v>
      </c>
      <c r="AN19" s="498" t="n">
        <v>0.000190986743791029</v>
      </c>
      <c r="AO19" s="498" t="n">
        <v>0.000485290172750363</v>
      </c>
      <c r="AP19" s="498" t="n">
        <v>0.000542261379577685</v>
      </c>
      <c r="AQ19" s="498" t="n">
        <v>0.000841972425736487</v>
      </c>
      <c r="AR19" s="498" t="n">
        <v>0.000844555330644362</v>
      </c>
      <c r="AS19" s="498" t="n">
        <v>0.000862248360168655</v>
      </c>
      <c r="AT19" s="498" t="n">
        <v>0.000754064953576308</v>
      </c>
      <c r="AU19" s="498" t="n">
        <v>0.000684423505361192</v>
      </c>
      <c r="AV19" s="498" t="n">
        <v>0.000478634583040839</v>
      </c>
      <c r="AW19" s="498" t="n">
        <v>0.000234770363584394</v>
      </c>
      <c r="AX19" s="498" t="n">
        <v>2.56980118164356E-005</v>
      </c>
      <c r="AY19" s="498" t="n">
        <v>0.000137553</v>
      </c>
      <c r="AZ19" s="498" t="n">
        <v>0.000213038</v>
      </c>
      <c r="BA19" s="498" t="n">
        <v>0.000494325</v>
      </c>
      <c r="BB19" s="498" t="n">
        <v>0.000608315</v>
      </c>
      <c r="BC19" s="498" t="n">
        <v>0.000858239</v>
      </c>
      <c r="BD19" s="499" t="n">
        <v>0.000956591</v>
      </c>
      <c r="BE19" s="499" t="n">
        <v>0.000865561</v>
      </c>
      <c r="BF19" s="499" t="n">
        <v>0.000853093</v>
      </c>
      <c r="BG19" s="499" t="n">
        <v>0.000662396</v>
      </c>
      <c r="BH19" s="499" t="n">
        <v>0.000378854</v>
      </c>
      <c r="BI19" s="499" t="n">
        <v>0.000213627</v>
      </c>
      <c r="BJ19" s="499" t="n">
        <v>7.78041E-005</v>
      </c>
      <c r="BK19" s="499" t="n">
        <v>0.000165835</v>
      </c>
      <c r="BL19" s="499" t="n">
        <v>0.000223253</v>
      </c>
      <c r="BM19" s="499" t="n">
        <v>0.000509369</v>
      </c>
      <c r="BN19" s="499" t="n">
        <v>0.000620106</v>
      </c>
      <c r="BO19" s="499" t="n">
        <v>0.000868263</v>
      </c>
      <c r="BP19" s="499" t="n">
        <v>0.000964613</v>
      </c>
      <c r="BQ19" s="499" t="n">
        <v>0.000872429</v>
      </c>
      <c r="BR19" s="499" t="n">
        <v>0.000858785</v>
      </c>
      <c r="BS19" s="499" t="n">
        <v>0.000666963</v>
      </c>
      <c r="BT19" s="499" t="n">
        <v>0.000382766</v>
      </c>
      <c r="BU19" s="499" t="n">
        <v>0.000216766</v>
      </c>
      <c r="BV19" s="499" t="n">
        <v>8.04934E-005</v>
      </c>
    </row>
    <row r="20" customFormat="false" ht="11.1" hidden="false" customHeight="true" outlineLevel="0" collapsed="false">
      <c r="A20" s="546" t="s">
        <v>1098</v>
      </c>
      <c r="B20" s="542" t="s">
        <v>1099</v>
      </c>
      <c r="C20" s="498" t="n">
        <v>0.0118124166666667</v>
      </c>
      <c r="D20" s="498" t="n">
        <v>0.0118124166666667</v>
      </c>
      <c r="E20" s="498" t="n">
        <v>0.0118124166666667</v>
      </c>
      <c r="F20" s="498" t="n">
        <v>0.0118124166666667</v>
      </c>
      <c r="G20" s="498" t="n">
        <v>0.0118124166666667</v>
      </c>
      <c r="H20" s="498" t="n">
        <v>0.0118124166666667</v>
      </c>
      <c r="I20" s="498" t="n">
        <v>0.0118124166666667</v>
      </c>
      <c r="J20" s="498" t="n">
        <v>0.0118124166666667</v>
      </c>
      <c r="K20" s="498" t="n">
        <v>0.0118124166666667</v>
      </c>
      <c r="L20" s="498" t="n">
        <v>0.0118124166666667</v>
      </c>
      <c r="M20" s="498" t="n">
        <v>0.0118124166666667</v>
      </c>
      <c r="N20" s="498" t="n">
        <v>0.0118124166666667</v>
      </c>
      <c r="O20" s="498" t="n">
        <v>0.0148406666666667</v>
      </c>
      <c r="P20" s="498" t="n">
        <v>0.0148406666666667</v>
      </c>
      <c r="Q20" s="498" t="n">
        <v>0.0148406666666667</v>
      </c>
      <c r="R20" s="498" t="n">
        <v>0.0148406666666667</v>
      </c>
      <c r="S20" s="498" t="n">
        <v>0.0148406666666667</v>
      </c>
      <c r="T20" s="498" t="n">
        <v>0.0148406666666667</v>
      </c>
      <c r="U20" s="498" t="n">
        <v>0.0148406666666667</v>
      </c>
      <c r="V20" s="498" t="n">
        <v>0.0148406666666667</v>
      </c>
      <c r="W20" s="498" t="n">
        <v>0.0148406666666667</v>
      </c>
      <c r="X20" s="498" t="n">
        <v>0.0148406666666667</v>
      </c>
      <c r="Y20" s="498" t="n">
        <v>0.0148406666666667</v>
      </c>
      <c r="Z20" s="498" t="n">
        <v>0.0148406666666667</v>
      </c>
      <c r="AA20" s="498" t="n">
        <v>0.0215320833333333</v>
      </c>
      <c r="AB20" s="498" t="n">
        <v>0.0215320833333333</v>
      </c>
      <c r="AC20" s="498" t="n">
        <v>0.0215320833333333</v>
      </c>
      <c r="AD20" s="498" t="n">
        <v>0.0215320833333333</v>
      </c>
      <c r="AE20" s="498" t="n">
        <v>0.0215320833333333</v>
      </c>
      <c r="AF20" s="498" t="n">
        <v>0.0215320833333333</v>
      </c>
      <c r="AG20" s="498" t="n">
        <v>0.0215320833333333</v>
      </c>
      <c r="AH20" s="498" t="n">
        <v>0.0215320833333333</v>
      </c>
      <c r="AI20" s="498" t="n">
        <v>0.0215320833333333</v>
      </c>
      <c r="AJ20" s="498" t="n">
        <v>0.0215320833333333</v>
      </c>
      <c r="AK20" s="498" t="n">
        <v>0.0215320833333333</v>
      </c>
      <c r="AL20" s="498" t="n">
        <v>0.0215320833333333</v>
      </c>
      <c r="AM20" s="498" t="n">
        <v>0.0246391014644206</v>
      </c>
      <c r="AN20" s="498" t="n">
        <v>0.0254689465197921</v>
      </c>
      <c r="AO20" s="498" t="n">
        <v>0.0306760359214842</v>
      </c>
      <c r="AP20" s="498" t="n">
        <v>0.0320093426008523</v>
      </c>
      <c r="AQ20" s="498" t="n">
        <v>0.0286438560681343</v>
      </c>
      <c r="AR20" s="498" t="n">
        <v>0.0240053005608916</v>
      </c>
      <c r="AS20" s="498" t="n">
        <v>0.0193179606382847</v>
      </c>
      <c r="AT20" s="498" t="n">
        <v>0.0245126761475354</v>
      </c>
      <c r="AU20" s="498" t="n">
        <v>0.0264671455071867</v>
      </c>
      <c r="AV20" s="498" t="n">
        <v>0.0306304953080416</v>
      </c>
      <c r="AW20" s="498" t="n">
        <v>0.0271136426523328</v>
      </c>
      <c r="AX20" s="498" t="n">
        <v>0.0286550849751085</v>
      </c>
      <c r="AY20" s="498" t="n">
        <v>0.0344608</v>
      </c>
      <c r="AZ20" s="498" t="n">
        <v>0.0333062</v>
      </c>
      <c r="BA20" s="498" t="n">
        <v>0.0418833</v>
      </c>
      <c r="BB20" s="498" t="n">
        <v>0.0424509</v>
      </c>
      <c r="BC20" s="498" t="n">
        <v>0.0409659</v>
      </c>
      <c r="BD20" s="499" t="n">
        <v>0.0360635</v>
      </c>
      <c r="BE20" s="499" t="n">
        <v>0.0307947</v>
      </c>
      <c r="BF20" s="499" t="n">
        <v>0.0287428</v>
      </c>
      <c r="BG20" s="499" t="n">
        <v>0.0323548</v>
      </c>
      <c r="BH20" s="499" t="n">
        <v>0.0362357</v>
      </c>
      <c r="BI20" s="499" t="n">
        <v>0.0379329</v>
      </c>
      <c r="BJ20" s="499" t="n">
        <v>0.0417702</v>
      </c>
      <c r="BK20" s="499" t="n">
        <v>0.0439283</v>
      </c>
      <c r="BL20" s="499" t="n">
        <v>0.042524</v>
      </c>
      <c r="BM20" s="499" t="n">
        <v>0.0538604</v>
      </c>
      <c r="BN20" s="499" t="n">
        <v>0.0534029</v>
      </c>
      <c r="BO20" s="499" t="n">
        <v>0.0509623</v>
      </c>
      <c r="BP20" s="499" t="n">
        <v>0.043549</v>
      </c>
      <c r="BQ20" s="499" t="n">
        <v>0.0381446</v>
      </c>
      <c r="BR20" s="499" t="n">
        <v>0.0348895</v>
      </c>
      <c r="BS20" s="499" t="n">
        <v>0.0388722</v>
      </c>
      <c r="BT20" s="499" t="n">
        <v>0.0436044</v>
      </c>
      <c r="BU20" s="499" t="n">
        <v>0.0450879</v>
      </c>
      <c r="BV20" s="499" t="n">
        <v>0.0477469</v>
      </c>
    </row>
    <row r="21" customFormat="false" ht="11.1" hidden="false" customHeight="true" outlineLevel="0" collapsed="false">
      <c r="A21" s="496" t="s">
        <v>1100</v>
      </c>
      <c r="B21" s="542" t="s">
        <v>1101</v>
      </c>
      <c r="C21" s="498" t="n">
        <v>0.0145100001245737</v>
      </c>
      <c r="D21" s="498" t="n">
        <v>0.0135329999029636</v>
      </c>
      <c r="E21" s="498" t="n">
        <v>0.0139530003070831</v>
      </c>
      <c r="F21" s="498" t="n">
        <v>0.0117680002003908</v>
      </c>
      <c r="G21" s="498" t="n">
        <v>0.0121309999376535</v>
      </c>
      <c r="H21" s="498" t="n">
        <v>0.0123049998655915</v>
      </c>
      <c r="I21" s="498" t="n">
        <v>0.0160189997404814</v>
      </c>
      <c r="J21" s="498" t="n">
        <v>0.0146789997816086</v>
      </c>
      <c r="K21" s="498" t="n">
        <v>0.0135220000520349</v>
      </c>
      <c r="L21" s="498" t="n">
        <v>0.0134110003709793</v>
      </c>
      <c r="M21" s="498" t="n">
        <v>0.0136799998581409</v>
      </c>
      <c r="N21" s="498" t="n">
        <v>0.0156779997050762</v>
      </c>
      <c r="O21" s="498" t="n">
        <v>0.0159508306533098</v>
      </c>
      <c r="P21" s="498" t="n">
        <v>0.0151491602882743</v>
      </c>
      <c r="Q21" s="498" t="n">
        <v>0.0160453207790852</v>
      </c>
      <c r="R21" s="498" t="n">
        <v>0.0127131901681423</v>
      </c>
      <c r="S21" s="498" t="n">
        <v>0.014157859608531</v>
      </c>
      <c r="T21" s="498" t="n">
        <v>0.0149902300909162</v>
      </c>
      <c r="U21" s="498" t="n">
        <v>0.0170929506421089</v>
      </c>
      <c r="V21" s="498" t="n">
        <v>0.0171470697969198</v>
      </c>
      <c r="W21" s="498" t="n">
        <v>0.0155455498024821</v>
      </c>
      <c r="X21" s="498" t="n">
        <v>0.0146890003234148</v>
      </c>
      <c r="Y21" s="498" t="n">
        <v>0.0150238797068596</v>
      </c>
      <c r="Z21" s="498" t="n">
        <v>0.0164678692817688</v>
      </c>
      <c r="AA21" s="498" t="n">
        <v>0.0165221597999334</v>
      </c>
      <c r="AB21" s="498" t="n">
        <v>0.0154453795403242</v>
      </c>
      <c r="AC21" s="498" t="n">
        <v>0.0160134602338076</v>
      </c>
      <c r="AD21" s="498" t="n">
        <v>0.0120617300271988</v>
      </c>
      <c r="AE21" s="498" t="n">
        <v>0.0133601101115346</v>
      </c>
      <c r="AF21" s="498" t="n">
        <v>0.0148362703621387</v>
      </c>
      <c r="AG21" s="498" t="n">
        <v>0.0158864092081785</v>
      </c>
      <c r="AH21" s="498" t="n">
        <v>0.0166756194084883</v>
      </c>
      <c r="AI21" s="498" t="n">
        <v>0.0152948498725891</v>
      </c>
      <c r="AJ21" s="498" t="n">
        <v>0.0149157801643014</v>
      </c>
      <c r="AK21" s="498" t="n">
        <v>0.0148731702938676</v>
      </c>
      <c r="AL21" s="498" t="n">
        <v>0.0159302800893784</v>
      </c>
      <c r="AM21" s="498" t="n">
        <v>0.0163361392915249</v>
      </c>
      <c r="AN21" s="498" t="n">
        <v>0.0170263908803463</v>
      </c>
      <c r="AO21" s="498" t="n">
        <v>0.0150562701746821</v>
      </c>
      <c r="AP21" s="498" t="n">
        <v>0.0147567000240088</v>
      </c>
      <c r="AQ21" s="498" t="n">
        <v>0.0136871198192239</v>
      </c>
      <c r="AR21" s="498" t="n">
        <v>0.0152821699157357</v>
      </c>
      <c r="AS21" s="498" t="n">
        <v>0.0152248600497842</v>
      </c>
      <c r="AT21" s="498" t="n">
        <v>0.0159057006239891</v>
      </c>
      <c r="AU21" s="498" t="n">
        <v>0.0150303095579147</v>
      </c>
      <c r="AV21" s="498" t="n">
        <v>0.0143393101170659</v>
      </c>
      <c r="AW21" s="498" t="n">
        <v>0.0152369299903512</v>
      </c>
      <c r="AX21" s="498" t="n">
        <v>0.0158599708229303</v>
      </c>
      <c r="AY21" s="498" t="n">
        <v>0.0165851</v>
      </c>
      <c r="AZ21" s="498" t="n">
        <v>0.0144839</v>
      </c>
      <c r="BA21" s="498" t="n">
        <v>0.0152399</v>
      </c>
      <c r="BB21" s="498" t="n">
        <v>0.0136263</v>
      </c>
      <c r="BC21" s="498" t="n">
        <v>0.0130655</v>
      </c>
      <c r="BD21" s="499" t="n">
        <v>0.0141749</v>
      </c>
      <c r="BE21" s="499" t="n">
        <v>0.0150182</v>
      </c>
      <c r="BF21" s="499" t="n">
        <v>0.0151913</v>
      </c>
      <c r="BG21" s="499" t="n">
        <v>0.0143266</v>
      </c>
      <c r="BH21" s="499" t="n">
        <v>0.014416</v>
      </c>
      <c r="BI21" s="499" t="n">
        <v>0.014415</v>
      </c>
      <c r="BJ21" s="499" t="n">
        <v>0.0152221</v>
      </c>
      <c r="BK21" s="499" t="n">
        <v>0.016689</v>
      </c>
      <c r="BL21" s="499" t="n">
        <v>0.0141795</v>
      </c>
      <c r="BM21" s="499" t="n">
        <v>0.0154903</v>
      </c>
      <c r="BN21" s="499" t="n">
        <v>0.013899</v>
      </c>
      <c r="BO21" s="499" t="n">
        <v>0.013495</v>
      </c>
      <c r="BP21" s="499" t="n">
        <v>0.0145673</v>
      </c>
      <c r="BQ21" s="499" t="n">
        <v>0.0154063</v>
      </c>
      <c r="BR21" s="499" t="n">
        <v>0.0155175</v>
      </c>
      <c r="BS21" s="499" t="n">
        <v>0.0145745</v>
      </c>
      <c r="BT21" s="499" t="n">
        <v>0.0146375</v>
      </c>
      <c r="BU21" s="499" t="n">
        <v>0.0146017</v>
      </c>
      <c r="BV21" s="499" t="n">
        <v>0.015416</v>
      </c>
    </row>
    <row r="22" customFormat="false" ht="11.1" hidden="false" customHeight="true" outlineLevel="0" collapsed="false">
      <c r="A22" s="496" t="s">
        <v>1102</v>
      </c>
      <c r="B22" s="542" t="s">
        <v>1103</v>
      </c>
      <c r="C22" s="498" t="n">
        <v>0.0182703007012606</v>
      </c>
      <c r="D22" s="498" t="n">
        <v>0.017647460103035</v>
      </c>
      <c r="E22" s="498" t="n">
        <v>0.0189222507178783</v>
      </c>
      <c r="F22" s="498" t="n">
        <v>0.0183670297265053</v>
      </c>
      <c r="G22" s="498" t="n">
        <v>0.0192529205232859</v>
      </c>
      <c r="H22" s="498" t="n">
        <v>0.018702570348978</v>
      </c>
      <c r="I22" s="498" t="n">
        <v>0.0189280100166798</v>
      </c>
      <c r="J22" s="498" t="n">
        <v>0.0190760493278503</v>
      </c>
      <c r="K22" s="498" t="n">
        <v>0.0180964004248381</v>
      </c>
      <c r="L22" s="498" t="n">
        <v>0.0181823391467333</v>
      </c>
      <c r="M22" s="498" t="n">
        <v>0.0184357203543186</v>
      </c>
      <c r="N22" s="498" t="n">
        <v>0.0189642794430256</v>
      </c>
      <c r="O22" s="498" t="n">
        <v>0.0183585193008184</v>
      </c>
      <c r="P22" s="498" t="n">
        <v>0.0161334108561277</v>
      </c>
      <c r="Q22" s="498" t="n">
        <v>0.0184360798448324</v>
      </c>
      <c r="R22" s="498" t="n">
        <v>0.0173997394740582</v>
      </c>
      <c r="S22" s="498" t="n">
        <v>0.0191216599196196</v>
      </c>
      <c r="T22" s="498" t="n">
        <v>0.0188559908419848</v>
      </c>
      <c r="U22" s="498" t="n">
        <v>0.0196349509060383</v>
      </c>
      <c r="V22" s="498" t="n">
        <v>0.0192292407155037</v>
      </c>
      <c r="W22" s="498" t="n">
        <v>0.018066780641675</v>
      </c>
      <c r="X22" s="498" t="n">
        <v>0.0174825694411993</v>
      </c>
      <c r="Y22" s="498" t="n">
        <v>0.0187108106911182</v>
      </c>
      <c r="Z22" s="498" t="n">
        <v>0.0192929897457361</v>
      </c>
      <c r="AA22" s="498" t="n">
        <v>0.0201475694775581</v>
      </c>
      <c r="AB22" s="498" t="n">
        <v>0.0180611405521631</v>
      </c>
      <c r="AC22" s="498" t="n">
        <v>0.0191898792982101</v>
      </c>
      <c r="AD22" s="498" t="n">
        <v>0.0174525901675224</v>
      </c>
      <c r="AE22" s="498" t="n">
        <v>0.0192264690995216</v>
      </c>
      <c r="AF22" s="498" t="n">
        <v>0.0189630892127752</v>
      </c>
      <c r="AG22" s="498" t="n">
        <v>0.0201681293547153</v>
      </c>
      <c r="AH22" s="498" t="n">
        <v>0.0199173893779516</v>
      </c>
      <c r="AI22" s="498" t="n">
        <v>0.0190197192132473</v>
      </c>
      <c r="AJ22" s="498" t="n">
        <v>0.0189902298152447</v>
      </c>
      <c r="AK22" s="498" t="n">
        <v>0.0196984391659498</v>
      </c>
      <c r="AL22" s="498" t="n">
        <v>0.0198325403034687</v>
      </c>
      <c r="AM22" s="498" t="n">
        <v>0.0212934799492359</v>
      </c>
      <c r="AN22" s="498" t="n">
        <v>0.0191088393330574</v>
      </c>
      <c r="AO22" s="498" t="n">
        <v>0.0210012402385473</v>
      </c>
      <c r="AP22" s="498" t="n">
        <v>0.0187432393431664</v>
      </c>
      <c r="AQ22" s="498" t="n">
        <v>0.0200384091585875</v>
      </c>
      <c r="AR22" s="498" t="n">
        <v>0.0205837208777666</v>
      </c>
      <c r="AS22" s="498" t="n">
        <v>0.0210576597601175</v>
      </c>
      <c r="AT22" s="498" t="n">
        <v>0.0207938700914383</v>
      </c>
      <c r="AU22" s="498" t="n">
        <v>0.02015813998878</v>
      </c>
      <c r="AV22" s="498" t="n">
        <v>0.017992040142417</v>
      </c>
      <c r="AW22" s="498" t="n">
        <v>0.0205929297953844</v>
      </c>
      <c r="AX22" s="498" t="n">
        <v>0.0215724594891071</v>
      </c>
      <c r="AY22" s="498" t="n">
        <v>0.0218502</v>
      </c>
      <c r="AZ22" s="498" t="n">
        <v>0.0207097</v>
      </c>
      <c r="BA22" s="498" t="n">
        <v>0.0218959</v>
      </c>
      <c r="BB22" s="498" t="n">
        <v>0.0197255</v>
      </c>
      <c r="BC22" s="498" t="n">
        <v>0.0207635</v>
      </c>
      <c r="BD22" s="499" t="n">
        <v>0.0216583</v>
      </c>
      <c r="BE22" s="499" t="n">
        <v>0.0220489</v>
      </c>
      <c r="BF22" s="499" t="n">
        <v>0.0218758</v>
      </c>
      <c r="BG22" s="499" t="n">
        <v>0.0214988</v>
      </c>
      <c r="BH22" s="499" t="n">
        <v>0.0185108</v>
      </c>
      <c r="BI22" s="499" t="n">
        <v>0.021192</v>
      </c>
      <c r="BJ22" s="499" t="n">
        <v>0.0223403</v>
      </c>
      <c r="BK22" s="499" t="n">
        <v>0.022735</v>
      </c>
      <c r="BL22" s="499" t="n">
        <v>0.020822</v>
      </c>
      <c r="BM22" s="499" t="n">
        <v>0.022805</v>
      </c>
      <c r="BN22" s="499" t="n">
        <v>0.0206048</v>
      </c>
      <c r="BO22" s="499" t="n">
        <v>0.0216638</v>
      </c>
      <c r="BP22" s="499" t="n">
        <v>0.0225466</v>
      </c>
      <c r="BQ22" s="499" t="n">
        <v>0.0229495</v>
      </c>
      <c r="BR22" s="499" t="n">
        <v>0.0227681</v>
      </c>
      <c r="BS22" s="499" t="n">
        <v>0.0223462</v>
      </c>
      <c r="BT22" s="499" t="n">
        <v>0.0193511</v>
      </c>
      <c r="BU22" s="499" t="n">
        <v>0.0220246</v>
      </c>
      <c r="BV22" s="499" t="n">
        <v>0.0232207</v>
      </c>
    </row>
    <row r="23" customFormat="false" ht="11.1" hidden="false" customHeight="true" outlineLevel="0" collapsed="false">
      <c r="A23" s="550" t="s">
        <v>1104</v>
      </c>
      <c r="B23" s="542" t="s">
        <v>1105</v>
      </c>
      <c r="C23" s="498" t="n">
        <v>0.29194175</v>
      </c>
      <c r="D23" s="498" t="n">
        <v>0.29194175</v>
      </c>
      <c r="E23" s="498" t="n">
        <v>0.29194175</v>
      </c>
      <c r="F23" s="498" t="n">
        <v>0.29194175</v>
      </c>
      <c r="G23" s="498" t="n">
        <v>0.29194175</v>
      </c>
      <c r="H23" s="498" t="n">
        <v>0.29194175</v>
      </c>
      <c r="I23" s="498" t="n">
        <v>0.29194175</v>
      </c>
      <c r="J23" s="498" t="n">
        <v>0.29194175</v>
      </c>
      <c r="K23" s="498" t="n">
        <v>0.29194175</v>
      </c>
      <c r="L23" s="498" t="n">
        <v>0.29194175</v>
      </c>
      <c r="M23" s="498" t="n">
        <v>0.29194175</v>
      </c>
      <c r="N23" s="498" t="n">
        <v>0.29194175</v>
      </c>
      <c r="O23" s="498" t="n">
        <v>0.297349333333333</v>
      </c>
      <c r="P23" s="498" t="n">
        <v>0.297349333333333</v>
      </c>
      <c r="Q23" s="498" t="n">
        <v>0.297349333333333</v>
      </c>
      <c r="R23" s="498" t="n">
        <v>0.297349333333333</v>
      </c>
      <c r="S23" s="498" t="n">
        <v>0.297349333333333</v>
      </c>
      <c r="T23" s="498" t="n">
        <v>0.297349333333333</v>
      </c>
      <c r="U23" s="498" t="n">
        <v>0.297349333333333</v>
      </c>
      <c r="V23" s="498" t="n">
        <v>0.297349333333333</v>
      </c>
      <c r="W23" s="498" t="n">
        <v>0.297349333333333</v>
      </c>
      <c r="X23" s="498" t="n">
        <v>0.297349333333333</v>
      </c>
      <c r="Y23" s="498" t="n">
        <v>0.297349333333333</v>
      </c>
      <c r="Z23" s="498" t="n">
        <v>0.297349333333333</v>
      </c>
      <c r="AA23" s="498" t="n">
        <v>0.3214135</v>
      </c>
      <c r="AB23" s="498" t="n">
        <v>0.3214135</v>
      </c>
      <c r="AC23" s="498" t="n">
        <v>0.3214135</v>
      </c>
      <c r="AD23" s="498" t="n">
        <v>0.3214135</v>
      </c>
      <c r="AE23" s="498" t="n">
        <v>0.3214135</v>
      </c>
      <c r="AF23" s="498" t="n">
        <v>0.3214135</v>
      </c>
      <c r="AG23" s="498" t="n">
        <v>0.3214135</v>
      </c>
      <c r="AH23" s="498" t="n">
        <v>0.3214135</v>
      </c>
      <c r="AI23" s="498" t="n">
        <v>0.3214135</v>
      </c>
      <c r="AJ23" s="498" t="n">
        <v>0.3214135</v>
      </c>
      <c r="AK23" s="498" t="n">
        <v>0.3214135</v>
      </c>
      <c r="AL23" s="498" t="n">
        <v>0.3214135</v>
      </c>
      <c r="AM23" s="498" t="n">
        <v>0.350304664402635</v>
      </c>
      <c r="AN23" s="498" t="n">
        <v>0.271604505451307</v>
      </c>
      <c r="AO23" s="498" t="n">
        <v>0.333813391506864</v>
      </c>
      <c r="AP23" s="498" t="n">
        <v>0.327516038287765</v>
      </c>
      <c r="AQ23" s="498" t="n">
        <v>0.345742419082722</v>
      </c>
      <c r="AR23" s="498" t="n">
        <v>0.313855915602958</v>
      </c>
      <c r="AS23" s="498" t="n">
        <v>0.308337293976695</v>
      </c>
      <c r="AT23" s="498" t="n">
        <v>0.286866389082719</v>
      </c>
      <c r="AU23" s="498" t="n">
        <v>0.234115843167143</v>
      </c>
      <c r="AV23" s="498" t="n">
        <v>0.237701058963445</v>
      </c>
      <c r="AW23" s="498" t="n">
        <v>0.245323648849453</v>
      </c>
      <c r="AX23" s="498" t="n">
        <v>0.276715620485382</v>
      </c>
      <c r="AY23" s="498" t="n">
        <v>0.3128822</v>
      </c>
      <c r="AZ23" s="498" t="n">
        <v>0.2834182</v>
      </c>
      <c r="BA23" s="498" t="n">
        <v>0.3209319</v>
      </c>
      <c r="BB23" s="498" t="n">
        <v>0.3216995</v>
      </c>
      <c r="BC23" s="498" t="n">
        <v>0.3467992</v>
      </c>
      <c r="BD23" s="499" t="n">
        <v>0.3388632</v>
      </c>
      <c r="BE23" s="499" t="n">
        <v>0.3134746</v>
      </c>
      <c r="BF23" s="499" t="n">
        <v>0.2890119</v>
      </c>
      <c r="BG23" s="499" t="n">
        <v>0.2563677</v>
      </c>
      <c r="BH23" s="499" t="n">
        <v>0.2576221</v>
      </c>
      <c r="BI23" s="499" t="n">
        <v>0.2729911</v>
      </c>
      <c r="BJ23" s="499" t="n">
        <v>0.3112462</v>
      </c>
      <c r="BK23" s="499" t="n">
        <v>0.3327948</v>
      </c>
      <c r="BL23" s="499" t="n">
        <v>0.2992083</v>
      </c>
      <c r="BM23" s="499" t="n">
        <v>0.3473499</v>
      </c>
      <c r="BN23" s="499" t="n">
        <v>0.3549673</v>
      </c>
      <c r="BO23" s="499" t="n">
        <v>0.3723923</v>
      </c>
      <c r="BP23" s="499" t="n">
        <v>0.3602968</v>
      </c>
      <c r="BQ23" s="499" t="n">
        <v>0.334923</v>
      </c>
      <c r="BR23" s="499" t="n">
        <v>0.3113776</v>
      </c>
      <c r="BS23" s="499" t="n">
        <v>0.2660647</v>
      </c>
      <c r="BT23" s="499" t="n">
        <v>0.2678376</v>
      </c>
      <c r="BU23" s="499" t="n">
        <v>0.2844925</v>
      </c>
      <c r="BV23" s="499" t="n">
        <v>0.3194137</v>
      </c>
    </row>
    <row r="24" customFormat="false" ht="11.1" hidden="false" customHeight="true" outlineLevel="0" collapsed="false">
      <c r="A24" s="550"/>
      <c r="B24" s="538" t="s">
        <v>1106</v>
      </c>
      <c r="C24" s="551"/>
      <c r="D24" s="551"/>
      <c r="E24" s="551"/>
      <c r="F24" s="551"/>
      <c r="G24" s="551"/>
      <c r="H24" s="551"/>
      <c r="I24" s="551"/>
      <c r="J24" s="551"/>
      <c r="K24" s="551"/>
      <c r="L24" s="551"/>
      <c r="M24" s="551"/>
      <c r="N24" s="551"/>
      <c r="O24" s="551"/>
      <c r="P24" s="551"/>
      <c r="Q24" s="551"/>
      <c r="R24" s="551"/>
      <c r="S24" s="551"/>
      <c r="T24" s="551"/>
      <c r="U24" s="551"/>
      <c r="V24" s="551"/>
      <c r="W24" s="551"/>
      <c r="X24" s="551"/>
      <c r="Y24" s="551"/>
      <c r="Z24" s="551"/>
      <c r="AA24" s="551"/>
      <c r="AB24" s="551"/>
      <c r="AC24" s="551"/>
      <c r="AD24" s="551"/>
      <c r="AE24" s="551"/>
      <c r="AF24" s="551"/>
      <c r="AG24" s="551"/>
      <c r="AH24" s="551"/>
      <c r="AI24" s="551"/>
      <c r="AJ24" s="551"/>
      <c r="AK24" s="551"/>
      <c r="AL24" s="551"/>
      <c r="AM24" s="551"/>
      <c r="AN24" s="551"/>
      <c r="AO24" s="551"/>
      <c r="AP24" s="551"/>
      <c r="AQ24" s="551"/>
      <c r="AR24" s="551"/>
      <c r="AS24" s="551"/>
      <c r="AT24" s="551"/>
      <c r="AU24" s="551"/>
      <c r="AV24" s="551"/>
      <c r="AW24" s="551"/>
      <c r="AX24" s="551"/>
      <c r="AY24" s="551"/>
      <c r="AZ24" s="551"/>
      <c r="BA24" s="551"/>
      <c r="BB24" s="551"/>
      <c r="BC24" s="551"/>
      <c r="BD24" s="552"/>
      <c r="BE24" s="552"/>
      <c r="BF24" s="552"/>
      <c r="BG24" s="552"/>
      <c r="BH24" s="552"/>
      <c r="BI24" s="552"/>
      <c r="BJ24" s="552"/>
      <c r="BK24" s="552"/>
      <c r="BL24" s="552"/>
      <c r="BM24" s="552"/>
      <c r="BN24" s="552"/>
      <c r="BO24" s="552"/>
      <c r="BP24" s="552"/>
      <c r="BQ24" s="552"/>
      <c r="BR24" s="552"/>
      <c r="BS24" s="552"/>
      <c r="BT24" s="552"/>
      <c r="BU24" s="552"/>
      <c r="BV24" s="552"/>
    </row>
    <row r="25" customFormat="false" ht="11.1" hidden="false" customHeight="true" outlineLevel="0" collapsed="false">
      <c r="A25" s="550" t="s">
        <v>1107</v>
      </c>
      <c r="B25" s="542" t="s">
        <v>1093</v>
      </c>
      <c r="C25" s="498" t="n">
        <v>0.002713</v>
      </c>
      <c r="D25" s="498" t="n">
        <v>0.002713</v>
      </c>
      <c r="E25" s="498" t="n">
        <v>0.002713</v>
      </c>
      <c r="F25" s="498" t="n">
        <v>0.002713</v>
      </c>
      <c r="G25" s="498" t="n">
        <v>0.002713</v>
      </c>
      <c r="H25" s="498" t="n">
        <v>0.002713</v>
      </c>
      <c r="I25" s="498" t="n">
        <v>0.002713</v>
      </c>
      <c r="J25" s="498" t="n">
        <v>0.002713</v>
      </c>
      <c r="K25" s="498" t="n">
        <v>0.002713</v>
      </c>
      <c r="L25" s="498" t="n">
        <v>0.002713</v>
      </c>
      <c r="M25" s="498" t="n">
        <v>0.002713</v>
      </c>
      <c r="N25" s="498" t="n">
        <v>0.002713</v>
      </c>
      <c r="O25" s="498" t="n">
        <v>0.00266258333333333</v>
      </c>
      <c r="P25" s="498" t="n">
        <v>0.00266258333333333</v>
      </c>
      <c r="Q25" s="498" t="n">
        <v>0.00266258333333333</v>
      </c>
      <c r="R25" s="498" t="n">
        <v>0.00266258333333333</v>
      </c>
      <c r="S25" s="498" t="n">
        <v>0.00266258333333333</v>
      </c>
      <c r="T25" s="498" t="n">
        <v>0.00266258333333333</v>
      </c>
      <c r="U25" s="498" t="n">
        <v>0.00266258333333333</v>
      </c>
      <c r="V25" s="498" t="n">
        <v>0.00266258333333333</v>
      </c>
      <c r="W25" s="498" t="n">
        <v>0.00266258333333333</v>
      </c>
      <c r="X25" s="498" t="n">
        <v>0.00266258333333333</v>
      </c>
      <c r="Y25" s="498" t="n">
        <v>0.00266258333333333</v>
      </c>
      <c r="Z25" s="498" t="n">
        <v>0.00266258333333333</v>
      </c>
      <c r="AA25" s="498" t="n">
        <v>0.00250033333333333</v>
      </c>
      <c r="AB25" s="498" t="n">
        <v>0.00250033333333333</v>
      </c>
      <c r="AC25" s="498" t="n">
        <v>0.00250033333333333</v>
      </c>
      <c r="AD25" s="498" t="n">
        <v>0.00250033333333333</v>
      </c>
      <c r="AE25" s="498" t="n">
        <v>0.00250033333333333</v>
      </c>
      <c r="AF25" s="498" t="n">
        <v>0.00250033333333333</v>
      </c>
      <c r="AG25" s="498" t="n">
        <v>0.00250033333333333</v>
      </c>
      <c r="AH25" s="498" t="n">
        <v>0.00250033333333333</v>
      </c>
      <c r="AI25" s="498" t="n">
        <v>0.00250033333333333</v>
      </c>
      <c r="AJ25" s="498" t="n">
        <v>0.00250033333333333</v>
      </c>
      <c r="AK25" s="498" t="n">
        <v>0.00250033333333333</v>
      </c>
      <c r="AL25" s="498" t="n">
        <v>0.00250033333333333</v>
      </c>
      <c r="AM25" s="498" t="n">
        <v>0.00398416</v>
      </c>
      <c r="AN25" s="498" t="n">
        <v>0.00205309</v>
      </c>
      <c r="AO25" s="498" t="n">
        <v>0.0020936</v>
      </c>
      <c r="AP25" s="498" t="n">
        <v>0.0019804</v>
      </c>
      <c r="AQ25" s="498" t="n">
        <v>0.0017873</v>
      </c>
      <c r="AR25" s="498" t="n">
        <v>0.00216426</v>
      </c>
      <c r="AS25" s="498" t="n">
        <v>0.00140374</v>
      </c>
      <c r="AT25" s="498" t="n">
        <v>0.00214439</v>
      </c>
      <c r="AU25" s="498" t="n">
        <v>0.0010567</v>
      </c>
      <c r="AV25" s="498" t="n">
        <v>0.00115621</v>
      </c>
      <c r="AW25" s="498" t="n">
        <v>0.00112032</v>
      </c>
      <c r="AX25" s="498" t="n">
        <v>0.00155886</v>
      </c>
      <c r="AY25" s="498" t="n">
        <v>0.00409415</v>
      </c>
      <c r="AZ25" s="498" t="n">
        <v>0.0021432</v>
      </c>
      <c r="BA25" s="498" t="n">
        <v>0.00212825</v>
      </c>
      <c r="BB25" s="498" t="n">
        <v>0.00198195</v>
      </c>
      <c r="BC25" s="498" t="n">
        <v>0.00174505</v>
      </c>
      <c r="BD25" s="499" t="n">
        <v>0.00214195</v>
      </c>
      <c r="BE25" s="499" t="n">
        <v>0.00143515</v>
      </c>
      <c r="BF25" s="499" t="n">
        <v>0.00213033</v>
      </c>
      <c r="BG25" s="499" t="n">
        <v>0.00103699</v>
      </c>
      <c r="BH25" s="499" t="n">
        <v>0.00113476</v>
      </c>
      <c r="BI25" s="499" t="n">
        <v>0.00111107</v>
      </c>
      <c r="BJ25" s="499" t="n">
        <v>0.00155995</v>
      </c>
      <c r="BK25" s="499" t="n">
        <v>0.00398901</v>
      </c>
      <c r="BL25" s="499" t="n">
        <v>0.00202311</v>
      </c>
      <c r="BM25" s="499" t="n">
        <v>0.00207483</v>
      </c>
      <c r="BN25" s="499" t="n">
        <v>0.00195309</v>
      </c>
      <c r="BO25" s="499" t="n">
        <v>0.001742</v>
      </c>
      <c r="BP25" s="499" t="n">
        <v>0.00215053</v>
      </c>
      <c r="BQ25" s="499" t="n">
        <v>0.00144436</v>
      </c>
      <c r="BR25" s="499" t="n">
        <v>0.00214954</v>
      </c>
      <c r="BS25" s="499" t="n">
        <v>0.00104942</v>
      </c>
      <c r="BT25" s="499" t="n">
        <v>0.00114892</v>
      </c>
      <c r="BU25" s="499" t="n">
        <v>0.00112792</v>
      </c>
      <c r="BV25" s="499" t="n">
        <v>0.00158666</v>
      </c>
    </row>
    <row r="26" customFormat="false" ht="11.1" hidden="false" customHeight="true" outlineLevel="0" collapsed="false">
      <c r="A26" s="550" t="s">
        <v>1108</v>
      </c>
      <c r="B26" s="542" t="s">
        <v>1095</v>
      </c>
      <c r="C26" s="498" t="n">
        <v>0.000316666666666667</v>
      </c>
      <c r="D26" s="498" t="n">
        <v>0.000316666666666667</v>
      </c>
      <c r="E26" s="498" t="n">
        <v>0.000316666666666667</v>
      </c>
      <c r="F26" s="498" t="n">
        <v>0.000316666666666667</v>
      </c>
      <c r="G26" s="498" t="n">
        <v>0.000316666666666667</v>
      </c>
      <c r="H26" s="498" t="n">
        <v>0.000316666666666667</v>
      </c>
      <c r="I26" s="498" t="n">
        <v>0.000316666666666667</v>
      </c>
      <c r="J26" s="498" t="n">
        <v>0.000316666666666667</v>
      </c>
      <c r="K26" s="498" t="n">
        <v>0.000316666666666667</v>
      </c>
      <c r="L26" s="498" t="n">
        <v>0.000316666666666667</v>
      </c>
      <c r="M26" s="498" t="n">
        <v>0.000316666666666667</v>
      </c>
      <c r="N26" s="498" t="n">
        <v>0.000316666666666667</v>
      </c>
      <c r="O26" s="498" t="n">
        <v>0.000358333333333333</v>
      </c>
      <c r="P26" s="498" t="n">
        <v>0.000358333333333333</v>
      </c>
      <c r="Q26" s="498" t="n">
        <v>0.000358333333333333</v>
      </c>
      <c r="R26" s="498" t="n">
        <v>0.000358333333333333</v>
      </c>
      <c r="S26" s="498" t="n">
        <v>0.000358333333333333</v>
      </c>
      <c r="T26" s="498" t="n">
        <v>0.000358333333333333</v>
      </c>
      <c r="U26" s="498" t="n">
        <v>0.000358333333333333</v>
      </c>
      <c r="V26" s="498" t="n">
        <v>0.000358333333333333</v>
      </c>
      <c r="W26" s="498" t="n">
        <v>0.000358333333333333</v>
      </c>
      <c r="X26" s="498" t="n">
        <v>0.000358333333333333</v>
      </c>
      <c r="Y26" s="498" t="n">
        <v>0.000358333333333333</v>
      </c>
      <c r="Z26" s="498" t="n">
        <v>0.000358333333333333</v>
      </c>
      <c r="AA26" s="498" t="n">
        <v>0.000366666666666667</v>
      </c>
      <c r="AB26" s="498" t="n">
        <v>0.000366666666666667</v>
      </c>
      <c r="AC26" s="498" t="n">
        <v>0.000366666666666667</v>
      </c>
      <c r="AD26" s="498" t="n">
        <v>0.000366666666666667</v>
      </c>
      <c r="AE26" s="498" t="n">
        <v>0.000366666666666667</v>
      </c>
      <c r="AF26" s="498" t="n">
        <v>0.000366666666666667</v>
      </c>
      <c r="AG26" s="498" t="n">
        <v>0.000366666666666667</v>
      </c>
      <c r="AH26" s="498" t="n">
        <v>0.000366666666666667</v>
      </c>
      <c r="AI26" s="498" t="n">
        <v>0.000366666666666667</v>
      </c>
      <c r="AJ26" s="498" t="n">
        <v>0.000366666666666667</v>
      </c>
      <c r="AK26" s="498" t="n">
        <v>0.000366666666666667</v>
      </c>
      <c r="AL26" s="498" t="n">
        <v>0.000366666666666667</v>
      </c>
      <c r="AM26" s="498" t="n">
        <v>0.000375193798449612</v>
      </c>
      <c r="AN26" s="498" t="n">
        <v>0.000375193798449612</v>
      </c>
      <c r="AO26" s="498" t="n">
        <v>0.000375193798449612</v>
      </c>
      <c r="AP26" s="498" t="n">
        <v>0.000375193798449612</v>
      </c>
      <c r="AQ26" s="498" t="n">
        <v>0.000375193798449612</v>
      </c>
      <c r="AR26" s="498" t="n">
        <v>0.000375193798449612</v>
      </c>
      <c r="AS26" s="498" t="n">
        <v>0.000375193798449612</v>
      </c>
      <c r="AT26" s="498" t="n">
        <v>0.000375193798449612</v>
      </c>
      <c r="AU26" s="498" t="n">
        <v>0.000375193798449612</v>
      </c>
      <c r="AV26" s="498" t="n">
        <v>0.000375193798449612</v>
      </c>
      <c r="AW26" s="498" t="n">
        <v>0.000375193798449612</v>
      </c>
      <c r="AX26" s="498" t="n">
        <v>0.000375193798449612</v>
      </c>
      <c r="AY26" s="498" t="n">
        <v>0.000383919235622859</v>
      </c>
      <c r="AZ26" s="498" t="n">
        <v>0.000383919235622859</v>
      </c>
      <c r="BA26" s="498" t="n">
        <v>0.000383919235622859</v>
      </c>
      <c r="BB26" s="498" t="n">
        <v>0.000383919235622859</v>
      </c>
      <c r="BC26" s="498" t="n">
        <v>0.000383919235622859</v>
      </c>
      <c r="BD26" s="499" t="n">
        <v>0.000383919</v>
      </c>
      <c r="BE26" s="499" t="n">
        <v>0.000383919</v>
      </c>
      <c r="BF26" s="499" t="n">
        <v>0.000383919</v>
      </c>
      <c r="BG26" s="499" t="n">
        <v>0.000383919</v>
      </c>
      <c r="BH26" s="499" t="n">
        <v>0.000383919</v>
      </c>
      <c r="BI26" s="499" t="n">
        <v>0.000383919</v>
      </c>
      <c r="BJ26" s="499" t="n">
        <v>0.000383919</v>
      </c>
      <c r="BK26" s="499" t="n">
        <v>0.000392848</v>
      </c>
      <c r="BL26" s="499" t="n">
        <v>0.000392848</v>
      </c>
      <c r="BM26" s="499" t="n">
        <v>0.000392848</v>
      </c>
      <c r="BN26" s="499" t="n">
        <v>0.000392848</v>
      </c>
      <c r="BO26" s="499" t="n">
        <v>0.000392848</v>
      </c>
      <c r="BP26" s="499" t="n">
        <v>0.000392848</v>
      </c>
      <c r="BQ26" s="499" t="n">
        <v>0.000392848</v>
      </c>
      <c r="BR26" s="499" t="n">
        <v>0.000392848</v>
      </c>
      <c r="BS26" s="499" t="n">
        <v>0.000392848</v>
      </c>
      <c r="BT26" s="499" t="n">
        <v>0.000392848</v>
      </c>
      <c r="BU26" s="499" t="n">
        <v>0.000392848</v>
      </c>
      <c r="BV26" s="499" t="n">
        <v>0.000392848</v>
      </c>
    </row>
    <row r="27" customFormat="false" ht="11.1" hidden="false" customHeight="true" outlineLevel="0" collapsed="false">
      <c r="A27" s="496" t="s">
        <v>1109</v>
      </c>
      <c r="B27" s="542" t="s">
        <v>1110</v>
      </c>
      <c r="C27" s="498" t="n">
        <v>0.122977666666667</v>
      </c>
      <c r="D27" s="498" t="n">
        <v>0.122977666666667</v>
      </c>
      <c r="E27" s="498" t="n">
        <v>0.122977666666667</v>
      </c>
      <c r="F27" s="498" t="n">
        <v>0.122977666666667</v>
      </c>
      <c r="G27" s="498" t="n">
        <v>0.122977666666667</v>
      </c>
      <c r="H27" s="498" t="n">
        <v>0.122977666666667</v>
      </c>
      <c r="I27" s="498" t="n">
        <v>0.122977666666667</v>
      </c>
      <c r="J27" s="498" t="n">
        <v>0.122977666666667</v>
      </c>
      <c r="K27" s="498" t="n">
        <v>0.122977666666667</v>
      </c>
      <c r="L27" s="498" t="n">
        <v>0.122977666666667</v>
      </c>
      <c r="M27" s="498" t="n">
        <v>0.122977666666667</v>
      </c>
      <c r="N27" s="498" t="n">
        <v>0.122977666666667</v>
      </c>
      <c r="O27" s="498" t="n">
        <v>0.120977416666667</v>
      </c>
      <c r="P27" s="498" t="n">
        <v>0.120977416666667</v>
      </c>
      <c r="Q27" s="498" t="n">
        <v>0.120977416666667</v>
      </c>
      <c r="R27" s="498" t="n">
        <v>0.120977416666667</v>
      </c>
      <c r="S27" s="498" t="n">
        <v>0.120977416666667</v>
      </c>
      <c r="T27" s="498" t="n">
        <v>0.120977416666667</v>
      </c>
      <c r="U27" s="498" t="n">
        <v>0.120977416666667</v>
      </c>
      <c r="V27" s="498" t="n">
        <v>0.120977416666667</v>
      </c>
      <c r="W27" s="498" t="n">
        <v>0.120977416666667</v>
      </c>
      <c r="X27" s="498" t="n">
        <v>0.120977416666667</v>
      </c>
      <c r="Y27" s="498" t="n">
        <v>0.120977416666667</v>
      </c>
      <c r="Z27" s="498" t="n">
        <v>0.120977416666667</v>
      </c>
      <c r="AA27" s="498" t="n">
        <v>0.122450666666667</v>
      </c>
      <c r="AB27" s="498" t="n">
        <v>0.122450666666667</v>
      </c>
      <c r="AC27" s="498" t="n">
        <v>0.122450666666667</v>
      </c>
      <c r="AD27" s="498" t="n">
        <v>0.122450666666667</v>
      </c>
      <c r="AE27" s="498" t="n">
        <v>0.122450666666667</v>
      </c>
      <c r="AF27" s="498" t="n">
        <v>0.122450666666667</v>
      </c>
      <c r="AG27" s="498" t="n">
        <v>0.122450666666667</v>
      </c>
      <c r="AH27" s="498" t="n">
        <v>0.122450666666667</v>
      </c>
      <c r="AI27" s="498" t="n">
        <v>0.122450666666667</v>
      </c>
      <c r="AJ27" s="498" t="n">
        <v>0.122450666666667</v>
      </c>
      <c r="AK27" s="498" t="n">
        <v>0.122450666666667</v>
      </c>
      <c r="AL27" s="498" t="n">
        <v>0.122450666666667</v>
      </c>
      <c r="AM27" s="498" t="n">
        <v>0.119584760365427</v>
      </c>
      <c r="AN27" s="498" t="n">
        <v>0.107594789122038</v>
      </c>
      <c r="AO27" s="498" t="n">
        <v>0.112839556452878</v>
      </c>
      <c r="AP27" s="498" t="n">
        <v>0.114732319246897</v>
      </c>
      <c r="AQ27" s="498" t="n">
        <v>0.110685281958131</v>
      </c>
      <c r="AR27" s="498" t="n">
        <v>0.109150293920224</v>
      </c>
      <c r="AS27" s="498" t="n">
        <v>0.114699248986402</v>
      </c>
      <c r="AT27" s="498" t="n">
        <v>0.114978124407054</v>
      </c>
      <c r="AU27" s="498" t="n">
        <v>0.143354637037869</v>
      </c>
      <c r="AV27" s="498" t="n">
        <v>0.146815458130288</v>
      </c>
      <c r="AW27" s="498" t="n">
        <v>0.140331179306309</v>
      </c>
      <c r="AX27" s="498" t="n">
        <v>0.143713614348908</v>
      </c>
      <c r="AY27" s="498" t="n">
        <v>0.1261712</v>
      </c>
      <c r="AZ27" s="498" t="n">
        <v>0.1173428</v>
      </c>
      <c r="BA27" s="498" t="n">
        <v>0.1199388</v>
      </c>
      <c r="BB27" s="498" t="n">
        <v>0.1227493</v>
      </c>
      <c r="BC27" s="498" t="n">
        <v>0.1177996</v>
      </c>
      <c r="BD27" s="499" t="n">
        <v>0.1222089</v>
      </c>
      <c r="BE27" s="499" t="n">
        <v>0.1349264</v>
      </c>
      <c r="BF27" s="499" t="n">
        <v>0.1321963</v>
      </c>
      <c r="BG27" s="499" t="n">
        <v>0.1287006</v>
      </c>
      <c r="BH27" s="499" t="n">
        <v>0.1283549</v>
      </c>
      <c r="BI27" s="499" t="n">
        <v>0.127486</v>
      </c>
      <c r="BJ27" s="499" t="n">
        <v>0.1306228</v>
      </c>
      <c r="BK27" s="499" t="n">
        <v>0.1264887</v>
      </c>
      <c r="BL27" s="499" t="n">
        <v>0.1139054</v>
      </c>
      <c r="BM27" s="499" t="n">
        <v>0.120024</v>
      </c>
      <c r="BN27" s="499" t="n">
        <v>0.1238999</v>
      </c>
      <c r="BO27" s="499" t="n">
        <v>0.1199536</v>
      </c>
      <c r="BP27" s="499" t="n">
        <v>0.1244296</v>
      </c>
      <c r="BQ27" s="499" t="n">
        <v>0.1364591</v>
      </c>
      <c r="BR27" s="499" t="n">
        <v>0.1324895</v>
      </c>
      <c r="BS27" s="499" t="n">
        <v>0.127684</v>
      </c>
      <c r="BT27" s="499" t="n">
        <v>0.1280773</v>
      </c>
      <c r="BU27" s="499" t="n">
        <v>0.1286108</v>
      </c>
      <c r="BV27" s="499" t="n">
        <v>0.1328658</v>
      </c>
    </row>
    <row r="28" customFormat="false" ht="11.1" hidden="false" customHeight="true" outlineLevel="0" collapsed="false">
      <c r="A28" s="550" t="s">
        <v>1111</v>
      </c>
      <c r="B28" s="542" t="s">
        <v>1103</v>
      </c>
      <c r="C28" s="498" t="n">
        <v>0.0109696666666667</v>
      </c>
      <c r="D28" s="498" t="n">
        <v>0.0109696666666667</v>
      </c>
      <c r="E28" s="498" t="n">
        <v>0.0109696666666667</v>
      </c>
      <c r="F28" s="498" t="n">
        <v>0.0109696666666667</v>
      </c>
      <c r="G28" s="498" t="n">
        <v>0.0109696666666667</v>
      </c>
      <c r="H28" s="498" t="n">
        <v>0.0109696666666667</v>
      </c>
      <c r="I28" s="498" t="n">
        <v>0.0109696666666667</v>
      </c>
      <c r="J28" s="498" t="n">
        <v>0.0109696666666667</v>
      </c>
      <c r="K28" s="498" t="n">
        <v>0.0109696666666667</v>
      </c>
      <c r="L28" s="498" t="n">
        <v>0.0109696666666667</v>
      </c>
      <c r="M28" s="498" t="n">
        <v>0.0109696666666667</v>
      </c>
      <c r="N28" s="498" t="n">
        <v>0.0109696666666667</v>
      </c>
      <c r="O28" s="498" t="n">
        <v>0.0123539166666667</v>
      </c>
      <c r="P28" s="498" t="n">
        <v>0.0123539166666667</v>
      </c>
      <c r="Q28" s="498" t="n">
        <v>0.0123539166666667</v>
      </c>
      <c r="R28" s="498" t="n">
        <v>0.0123539166666667</v>
      </c>
      <c r="S28" s="498" t="n">
        <v>0.0123539166666667</v>
      </c>
      <c r="T28" s="498" t="n">
        <v>0.0123539166666667</v>
      </c>
      <c r="U28" s="498" t="n">
        <v>0.0123539166666667</v>
      </c>
      <c r="V28" s="498" t="n">
        <v>0.0123539166666667</v>
      </c>
      <c r="W28" s="498" t="n">
        <v>0.0123539166666667</v>
      </c>
      <c r="X28" s="498" t="n">
        <v>0.0123539166666667</v>
      </c>
      <c r="Y28" s="498" t="n">
        <v>0.0123539166666667</v>
      </c>
      <c r="Z28" s="498" t="n">
        <v>0.0123539166666667</v>
      </c>
      <c r="AA28" s="498" t="n">
        <v>0.01134875</v>
      </c>
      <c r="AB28" s="498" t="n">
        <v>0.01134875</v>
      </c>
      <c r="AC28" s="498" t="n">
        <v>0.01134875</v>
      </c>
      <c r="AD28" s="498" t="n">
        <v>0.01134875</v>
      </c>
      <c r="AE28" s="498" t="n">
        <v>0.01134875</v>
      </c>
      <c r="AF28" s="498" t="n">
        <v>0.01134875</v>
      </c>
      <c r="AG28" s="498" t="n">
        <v>0.01134875</v>
      </c>
      <c r="AH28" s="498" t="n">
        <v>0.01134875</v>
      </c>
      <c r="AI28" s="498" t="n">
        <v>0.01134875</v>
      </c>
      <c r="AJ28" s="498" t="n">
        <v>0.01134875</v>
      </c>
      <c r="AK28" s="498" t="n">
        <v>0.01134875</v>
      </c>
      <c r="AL28" s="498" t="n">
        <v>0.01134875</v>
      </c>
      <c r="AM28" s="498" t="n">
        <v>0.011382289991889</v>
      </c>
      <c r="AN28" s="498" t="n">
        <v>0.0103840634910612</v>
      </c>
      <c r="AO28" s="498" t="n">
        <v>0.0122211871412557</v>
      </c>
      <c r="AP28" s="498" t="n">
        <v>0.00887136849073431</v>
      </c>
      <c r="AQ28" s="498" t="n">
        <v>0.010294642153075</v>
      </c>
      <c r="AR28" s="498" t="n">
        <v>0.0113665100462639</v>
      </c>
      <c r="AS28" s="498" t="n">
        <v>0.0130675500607281</v>
      </c>
      <c r="AT28" s="498" t="n">
        <v>0.0118797913707839</v>
      </c>
      <c r="AU28" s="498" t="n">
        <v>0.0122534265469698</v>
      </c>
      <c r="AV28" s="498" t="n">
        <v>0.0132984842364914</v>
      </c>
      <c r="AW28" s="498" t="n">
        <v>0.0128819201414474</v>
      </c>
      <c r="AX28" s="498" t="n">
        <v>0.0136724581822428</v>
      </c>
      <c r="AY28" s="498" t="n">
        <v>0.0110951</v>
      </c>
      <c r="AZ28" s="498" t="n">
        <v>0.0104685</v>
      </c>
      <c r="BA28" s="498" t="n">
        <v>0.0130991</v>
      </c>
      <c r="BB28" s="498" t="n">
        <v>0.00853845</v>
      </c>
      <c r="BC28" s="498" t="n">
        <v>0.0100223</v>
      </c>
      <c r="BD28" s="499" t="n">
        <v>0.0117132</v>
      </c>
      <c r="BE28" s="499" t="n">
        <v>0.0140001</v>
      </c>
      <c r="BF28" s="499" t="n">
        <v>0.0129459</v>
      </c>
      <c r="BG28" s="499" t="n">
        <v>0.0123495</v>
      </c>
      <c r="BH28" s="499" t="n">
        <v>0.0121398</v>
      </c>
      <c r="BI28" s="499" t="n">
        <v>0.012423</v>
      </c>
      <c r="BJ28" s="499" t="n">
        <v>0.0124684</v>
      </c>
      <c r="BK28" s="499" t="n">
        <v>0.0108776</v>
      </c>
      <c r="BL28" s="499" t="n">
        <v>0.00998174</v>
      </c>
      <c r="BM28" s="499" t="n">
        <v>0.012932</v>
      </c>
      <c r="BN28" s="499" t="n">
        <v>0.0084829</v>
      </c>
      <c r="BO28" s="499" t="n">
        <v>0.0101094</v>
      </c>
      <c r="BP28" s="499" t="n">
        <v>0.0118856</v>
      </c>
      <c r="BQ28" s="499" t="n">
        <v>0.0141935</v>
      </c>
      <c r="BR28" s="499" t="n">
        <v>0.0130975</v>
      </c>
      <c r="BS28" s="499" t="n">
        <v>0.012422</v>
      </c>
      <c r="BT28" s="499" t="n">
        <v>0.0121714</v>
      </c>
      <c r="BU28" s="499" t="n">
        <v>0.0125478</v>
      </c>
      <c r="BV28" s="499" t="n">
        <v>0.0126323</v>
      </c>
    </row>
    <row r="29" customFormat="false" ht="11.1" hidden="false" customHeight="true" outlineLevel="0" collapsed="false">
      <c r="A29" s="550" t="s">
        <v>1112</v>
      </c>
      <c r="B29" s="542" t="s">
        <v>1105</v>
      </c>
      <c r="C29" s="498" t="n">
        <v>0.155051</v>
      </c>
      <c r="D29" s="498" t="n">
        <v>0.155051</v>
      </c>
      <c r="E29" s="498" t="n">
        <v>0.155051</v>
      </c>
      <c r="F29" s="498" t="n">
        <v>0.155051</v>
      </c>
      <c r="G29" s="498" t="n">
        <v>0.155051</v>
      </c>
      <c r="H29" s="498" t="n">
        <v>0.155051</v>
      </c>
      <c r="I29" s="498" t="n">
        <v>0.155051</v>
      </c>
      <c r="J29" s="498" t="n">
        <v>0.155051</v>
      </c>
      <c r="K29" s="498" t="n">
        <v>0.155051</v>
      </c>
      <c r="L29" s="498" t="n">
        <v>0.155051</v>
      </c>
      <c r="M29" s="498" t="n">
        <v>0.155051</v>
      </c>
      <c r="N29" s="498" t="n">
        <v>0.155051</v>
      </c>
      <c r="O29" s="498" t="n">
        <v>0.15701925</v>
      </c>
      <c r="P29" s="498" t="n">
        <v>0.15701925</v>
      </c>
      <c r="Q29" s="498" t="n">
        <v>0.15701925</v>
      </c>
      <c r="R29" s="498" t="n">
        <v>0.15701925</v>
      </c>
      <c r="S29" s="498" t="n">
        <v>0.15701925</v>
      </c>
      <c r="T29" s="498" t="n">
        <v>0.15701925</v>
      </c>
      <c r="U29" s="498" t="n">
        <v>0.15701925</v>
      </c>
      <c r="V29" s="498" t="n">
        <v>0.15701925</v>
      </c>
      <c r="W29" s="498" t="n">
        <v>0.15701925</v>
      </c>
      <c r="X29" s="498" t="n">
        <v>0.15701925</v>
      </c>
      <c r="Y29" s="498" t="n">
        <v>0.15701925</v>
      </c>
      <c r="Z29" s="498" t="n">
        <v>0.15701925</v>
      </c>
      <c r="AA29" s="498" t="n">
        <v>0.162550333333333</v>
      </c>
      <c r="AB29" s="498" t="n">
        <v>0.162550333333333</v>
      </c>
      <c r="AC29" s="498" t="n">
        <v>0.162550333333333</v>
      </c>
      <c r="AD29" s="498" t="n">
        <v>0.162550333333333</v>
      </c>
      <c r="AE29" s="498" t="n">
        <v>0.162550333333333</v>
      </c>
      <c r="AF29" s="498" t="n">
        <v>0.162550333333333</v>
      </c>
      <c r="AG29" s="498" t="n">
        <v>0.162550333333333</v>
      </c>
      <c r="AH29" s="498" t="n">
        <v>0.162550333333333</v>
      </c>
      <c r="AI29" s="498" t="n">
        <v>0.162550333333333</v>
      </c>
      <c r="AJ29" s="498" t="n">
        <v>0.162550333333333</v>
      </c>
      <c r="AK29" s="498" t="n">
        <v>0.162550333333333</v>
      </c>
      <c r="AL29" s="498" t="n">
        <v>0.162550333333333</v>
      </c>
      <c r="AM29" s="498" t="n">
        <v>0.167880820822432</v>
      </c>
      <c r="AN29" s="498" t="n">
        <v>0.152961553078215</v>
      </c>
      <c r="AO29" s="498" t="n">
        <v>0.16008395405925</v>
      </c>
      <c r="AP29" s="498" t="n">
        <v>0.158513698202747</v>
      </c>
      <c r="AQ29" s="498" t="n">
        <v>0.155696834576322</v>
      </c>
      <c r="AR29" s="498" t="n">
        <v>0.155610674431605</v>
      </c>
      <c r="AS29" s="498" t="n">
        <v>0.162100149512246</v>
      </c>
      <c r="AT29" s="498" t="n">
        <v>0.161931916242954</v>
      </c>
      <c r="AU29" s="498" t="n">
        <v>0.189594374049955</v>
      </c>
      <c r="AV29" s="498" t="n">
        <v>0.194199762831896</v>
      </c>
      <c r="AW29" s="498" t="n">
        <v>0.187263029912873</v>
      </c>
      <c r="AX29" s="498" t="n">
        <v>0.191874542996268</v>
      </c>
      <c r="AY29" s="498" t="n">
        <v>0.1826883</v>
      </c>
      <c r="AZ29" s="498" t="n">
        <v>0.1712823</v>
      </c>
      <c r="BA29" s="498" t="n">
        <v>0.176494</v>
      </c>
      <c r="BB29" s="498" t="n">
        <v>0.1745975</v>
      </c>
      <c r="BC29" s="498" t="n">
        <v>0.1708948</v>
      </c>
      <c r="BD29" s="499" t="n">
        <v>0.177392</v>
      </c>
      <c r="BE29" s="499" t="n">
        <v>0.1916894</v>
      </c>
      <c r="BF29" s="499" t="n">
        <v>0.1886005</v>
      </c>
      <c r="BG29" s="499" t="n">
        <v>0.183415</v>
      </c>
      <c r="BH29" s="499" t="n">
        <v>0.1829573</v>
      </c>
      <c r="BI29" s="499" t="n">
        <v>0.182348</v>
      </c>
      <c r="BJ29" s="499" t="n">
        <v>0.185979</v>
      </c>
      <c r="BK29" s="499" t="n">
        <v>0.1932437</v>
      </c>
      <c r="BL29" s="499" t="n">
        <v>0.1777986</v>
      </c>
      <c r="BM29" s="499" t="n">
        <v>0.1869192</v>
      </c>
      <c r="BN29" s="499" t="n">
        <v>0.1862243</v>
      </c>
      <c r="BO29" s="499" t="n">
        <v>0.1836934</v>
      </c>
      <c r="BP29" s="499" t="n">
        <v>0.1903541</v>
      </c>
      <c r="BQ29" s="499" t="n">
        <v>0.2039853</v>
      </c>
      <c r="BR29" s="499" t="n">
        <v>0.199625</v>
      </c>
      <c r="BS29" s="499" t="n">
        <v>0.1930438</v>
      </c>
      <c r="BT29" s="499" t="n">
        <v>0.193286</v>
      </c>
      <c r="BU29" s="499" t="n">
        <v>0.194175</v>
      </c>
      <c r="BV29" s="499" t="n">
        <v>0.1989731</v>
      </c>
    </row>
    <row r="30" customFormat="false" ht="11.1" hidden="false" customHeight="true" outlineLevel="0" collapsed="false">
      <c r="A30" s="550"/>
      <c r="B30" s="538" t="s">
        <v>1113</v>
      </c>
      <c r="C30" s="551"/>
      <c r="D30" s="551"/>
      <c r="E30" s="551"/>
      <c r="F30" s="551"/>
      <c r="G30" s="551"/>
      <c r="H30" s="551"/>
      <c r="I30" s="551"/>
      <c r="J30" s="551"/>
      <c r="K30" s="551"/>
      <c r="L30" s="551"/>
      <c r="M30" s="551"/>
      <c r="N30" s="551"/>
      <c r="O30" s="551"/>
      <c r="P30" s="551"/>
      <c r="Q30" s="551"/>
      <c r="R30" s="551"/>
      <c r="S30" s="551"/>
      <c r="T30" s="551"/>
      <c r="U30" s="551"/>
      <c r="V30" s="551"/>
      <c r="W30" s="551"/>
      <c r="X30" s="551"/>
      <c r="Y30" s="551"/>
      <c r="Z30" s="551"/>
      <c r="AA30" s="551"/>
      <c r="AB30" s="551"/>
      <c r="AC30" s="551"/>
      <c r="AD30" s="551"/>
      <c r="AE30" s="551"/>
      <c r="AF30" s="551"/>
      <c r="AG30" s="551"/>
      <c r="AH30" s="551"/>
      <c r="AI30" s="551"/>
      <c r="AJ30" s="551"/>
      <c r="AK30" s="551"/>
      <c r="AL30" s="551"/>
      <c r="AM30" s="551"/>
      <c r="AN30" s="551"/>
      <c r="AO30" s="551"/>
      <c r="AP30" s="551"/>
      <c r="AQ30" s="551"/>
      <c r="AR30" s="551"/>
      <c r="AS30" s="551"/>
      <c r="AT30" s="551"/>
      <c r="AU30" s="551"/>
      <c r="AV30" s="551"/>
      <c r="AW30" s="551"/>
      <c r="AX30" s="551"/>
      <c r="AY30" s="551"/>
      <c r="AZ30" s="551"/>
      <c r="BA30" s="551"/>
      <c r="BB30" s="551"/>
      <c r="BC30" s="551"/>
      <c r="BD30" s="552"/>
      <c r="BE30" s="552"/>
      <c r="BF30" s="552"/>
      <c r="BG30" s="552"/>
      <c r="BH30" s="552"/>
      <c r="BI30" s="552"/>
      <c r="BJ30" s="552"/>
      <c r="BK30" s="552"/>
      <c r="BL30" s="552"/>
      <c r="BM30" s="552"/>
      <c r="BN30" s="552"/>
      <c r="BO30" s="552"/>
      <c r="BP30" s="552"/>
      <c r="BQ30" s="552"/>
      <c r="BR30" s="552"/>
      <c r="BS30" s="552"/>
      <c r="BT30" s="552"/>
      <c r="BU30" s="552"/>
      <c r="BV30" s="552"/>
    </row>
    <row r="31" customFormat="false" ht="11.1" hidden="false" customHeight="true" outlineLevel="0" collapsed="false">
      <c r="A31" s="550" t="s">
        <v>1114</v>
      </c>
      <c r="B31" s="542" t="s">
        <v>1093</v>
      </c>
      <c r="C31" s="498" t="n">
        <v>8.76666666666667E-005</v>
      </c>
      <c r="D31" s="498" t="n">
        <v>8.76666666666667E-005</v>
      </c>
      <c r="E31" s="498" t="n">
        <v>8.76666666666667E-005</v>
      </c>
      <c r="F31" s="498" t="n">
        <v>8.76666666666667E-005</v>
      </c>
      <c r="G31" s="498" t="n">
        <v>8.76666666666667E-005</v>
      </c>
      <c r="H31" s="498" t="n">
        <v>8.76666666666667E-005</v>
      </c>
      <c r="I31" s="498" t="n">
        <v>8.76666666666667E-005</v>
      </c>
      <c r="J31" s="498" t="n">
        <v>8.76666666666667E-005</v>
      </c>
      <c r="K31" s="498" t="n">
        <v>8.76666666666667E-005</v>
      </c>
      <c r="L31" s="498" t="n">
        <v>8.76666666666667E-005</v>
      </c>
      <c r="M31" s="498" t="n">
        <v>8.76666666666667E-005</v>
      </c>
      <c r="N31" s="498" t="n">
        <v>8.76666666666667E-005</v>
      </c>
      <c r="O31" s="498" t="n">
        <v>7.16666666666667E-005</v>
      </c>
      <c r="P31" s="498" t="n">
        <v>7.16666666666667E-005</v>
      </c>
      <c r="Q31" s="498" t="n">
        <v>7.16666666666667E-005</v>
      </c>
      <c r="R31" s="498" t="n">
        <v>7.16666666666667E-005</v>
      </c>
      <c r="S31" s="498" t="n">
        <v>7.16666666666667E-005</v>
      </c>
      <c r="T31" s="498" t="n">
        <v>7.16666666666667E-005</v>
      </c>
      <c r="U31" s="498" t="n">
        <v>7.16666666666667E-005</v>
      </c>
      <c r="V31" s="498" t="n">
        <v>7.16666666666667E-005</v>
      </c>
      <c r="W31" s="498" t="n">
        <v>7.16666666666667E-005</v>
      </c>
      <c r="X31" s="498" t="n">
        <v>7.16666666666667E-005</v>
      </c>
      <c r="Y31" s="498" t="n">
        <v>7.16666666666667E-005</v>
      </c>
      <c r="Z31" s="498" t="n">
        <v>7.16666666666667E-005</v>
      </c>
      <c r="AA31" s="498" t="n">
        <v>8.10833333333333E-005</v>
      </c>
      <c r="AB31" s="498" t="n">
        <v>8.10833333333333E-005</v>
      </c>
      <c r="AC31" s="498" t="n">
        <v>8.10833333333333E-005</v>
      </c>
      <c r="AD31" s="498" t="n">
        <v>8.10833333333333E-005</v>
      </c>
      <c r="AE31" s="498" t="n">
        <v>8.10833333333333E-005</v>
      </c>
      <c r="AF31" s="498" t="n">
        <v>8.10833333333333E-005</v>
      </c>
      <c r="AG31" s="498" t="n">
        <v>8.10833333333333E-005</v>
      </c>
      <c r="AH31" s="498" t="n">
        <v>8.10833333333333E-005</v>
      </c>
      <c r="AI31" s="498" t="n">
        <v>8.10833333333333E-005</v>
      </c>
      <c r="AJ31" s="498" t="n">
        <v>8.10833333333333E-005</v>
      </c>
      <c r="AK31" s="498" t="n">
        <v>8.10833333333333E-005</v>
      </c>
      <c r="AL31" s="498" t="n">
        <v>8.10833333333333E-005</v>
      </c>
      <c r="AM31" s="498" t="n">
        <v>0.00014725</v>
      </c>
      <c r="AN31" s="498" t="n">
        <v>7.632E-005</v>
      </c>
      <c r="AO31" s="498" t="n">
        <v>9.175E-005</v>
      </c>
      <c r="AP31" s="498" t="n">
        <v>9.354E-005</v>
      </c>
      <c r="AQ31" s="498" t="n">
        <v>9.756E-005</v>
      </c>
      <c r="AR31" s="498" t="n">
        <v>5.448E-005</v>
      </c>
      <c r="AS31" s="498" t="n">
        <v>6.74E-006</v>
      </c>
      <c r="AT31" s="498" t="n">
        <v>4.642E-005</v>
      </c>
      <c r="AU31" s="498" t="n">
        <v>6.93E-006</v>
      </c>
      <c r="AV31" s="498" t="n">
        <v>2.56E-005</v>
      </c>
      <c r="AW31" s="498" t="n">
        <v>3.576E-005</v>
      </c>
      <c r="AX31" s="498" t="n">
        <v>6.108E-005</v>
      </c>
      <c r="AY31" s="498" t="n">
        <v>0.000152471</v>
      </c>
      <c r="AZ31" s="498" t="n">
        <v>7.79545E-005</v>
      </c>
      <c r="BA31" s="498" t="n">
        <v>8.97063E-005</v>
      </c>
      <c r="BB31" s="498" t="n">
        <v>9.62237E-005</v>
      </c>
      <c r="BC31" s="498" t="n">
        <v>0.000100974</v>
      </c>
      <c r="BD31" s="499" t="n">
        <v>5.63354E-005</v>
      </c>
      <c r="BE31" s="499" t="n">
        <v>-1.05169E-006</v>
      </c>
      <c r="BF31" s="499" t="n">
        <v>2.53071E-005</v>
      </c>
      <c r="BG31" s="499" t="n">
        <v>-2.02313E-006</v>
      </c>
      <c r="BH31" s="499" t="n">
        <v>2.55547E-005</v>
      </c>
      <c r="BI31" s="499" t="n">
        <v>3.59265E-005</v>
      </c>
      <c r="BJ31" s="499" t="n">
        <v>6.33324E-005</v>
      </c>
      <c r="BK31" s="499" t="n">
        <v>0.000155958</v>
      </c>
      <c r="BL31" s="499" t="n">
        <v>7.63565E-005</v>
      </c>
      <c r="BM31" s="499" t="n">
        <v>9.1127E-005</v>
      </c>
      <c r="BN31" s="499" t="n">
        <v>9.75294E-005</v>
      </c>
      <c r="BO31" s="499" t="n">
        <v>0.000101775</v>
      </c>
      <c r="BP31" s="499" t="n">
        <v>5.56356E-005</v>
      </c>
      <c r="BQ31" s="499" t="n">
        <v>-1.03634E-006</v>
      </c>
      <c r="BR31" s="499" t="n">
        <v>2.50217E-005</v>
      </c>
      <c r="BS31" s="499" t="n">
        <v>-2.06217E-006</v>
      </c>
      <c r="BT31" s="499" t="n">
        <v>2.60625E-005</v>
      </c>
      <c r="BU31" s="499" t="n">
        <v>3.66948E-005</v>
      </c>
      <c r="BV31" s="499" t="n">
        <v>6.46386E-005</v>
      </c>
    </row>
    <row r="32" customFormat="false" ht="11.1" hidden="false" customHeight="true" outlineLevel="0" collapsed="false">
      <c r="A32" s="550" t="s">
        <v>1115</v>
      </c>
      <c r="B32" s="542" t="s">
        <v>1095</v>
      </c>
      <c r="C32" s="498" t="n">
        <v>0.001</v>
      </c>
      <c r="D32" s="498" t="n">
        <v>0.001</v>
      </c>
      <c r="E32" s="498" t="n">
        <v>0.001</v>
      </c>
      <c r="F32" s="498" t="n">
        <v>0.001</v>
      </c>
      <c r="G32" s="498" t="n">
        <v>0.001</v>
      </c>
      <c r="H32" s="498" t="n">
        <v>0.001</v>
      </c>
      <c r="I32" s="498" t="n">
        <v>0.001</v>
      </c>
      <c r="J32" s="498" t="n">
        <v>0.001</v>
      </c>
      <c r="K32" s="498" t="n">
        <v>0.001</v>
      </c>
      <c r="L32" s="498" t="n">
        <v>0.001</v>
      </c>
      <c r="M32" s="498" t="n">
        <v>0.001</v>
      </c>
      <c r="N32" s="498" t="n">
        <v>0.001</v>
      </c>
      <c r="O32" s="498" t="n">
        <v>0.00113333333333333</v>
      </c>
      <c r="P32" s="498" t="n">
        <v>0.00113333333333333</v>
      </c>
      <c r="Q32" s="498" t="n">
        <v>0.00113333333333333</v>
      </c>
      <c r="R32" s="498" t="n">
        <v>0.00113333333333333</v>
      </c>
      <c r="S32" s="498" t="n">
        <v>0.00113333333333333</v>
      </c>
      <c r="T32" s="498" t="n">
        <v>0.00113333333333333</v>
      </c>
      <c r="U32" s="498" t="n">
        <v>0.00113333333333333</v>
      </c>
      <c r="V32" s="498" t="n">
        <v>0.00113333333333333</v>
      </c>
      <c r="W32" s="498" t="n">
        <v>0.00113333333333333</v>
      </c>
      <c r="X32" s="498" t="n">
        <v>0.00113333333333333</v>
      </c>
      <c r="Y32" s="498" t="n">
        <v>0.00113333333333333</v>
      </c>
      <c r="Z32" s="498" t="n">
        <v>0.00113333333333333</v>
      </c>
      <c r="AA32" s="498" t="n">
        <v>0.00116666666666667</v>
      </c>
      <c r="AB32" s="498" t="n">
        <v>0.00116666666666667</v>
      </c>
      <c r="AC32" s="498" t="n">
        <v>0.00116666666666667</v>
      </c>
      <c r="AD32" s="498" t="n">
        <v>0.00116666666666667</v>
      </c>
      <c r="AE32" s="498" t="n">
        <v>0.00116666666666667</v>
      </c>
      <c r="AF32" s="498" t="n">
        <v>0.00116666666666667</v>
      </c>
      <c r="AG32" s="498" t="n">
        <v>0.00116666666666667</v>
      </c>
      <c r="AH32" s="498" t="n">
        <v>0.00116666666666667</v>
      </c>
      <c r="AI32" s="498" t="n">
        <v>0.00116666666666667</v>
      </c>
      <c r="AJ32" s="498" t="n">
        <v>0.00116666666666667</v>
      </c>
      <c r="AK32" s="498" t="n">
        <v>0.00116666666666667</v>
      </c>
      <c r="AL32" s="498" t="n">
        <v>0.00116666666666667</v>
      </c>
      <c r="AM32" s="498" t="n">
        <v>0.00120098039215686</v>
      </c>
      <c r="AN32" s="498" t="n">
        <v>0.00120098039215686</v>
      </c>
      <c r="AO32" s="498" t="n">
        <v>0.00120098039215686</v>
      </c>
      <c r="AP32" s="498" t="n">
        <v>0.00120098039215686</v>
      </c>
      <c r="AQ32" s="498" t="n">
        <v>0.00120098039215686</v>
      </c>
      <c r="AR32" s="498" t="n">
        <v>0.00120098039215686</v>
      </c>
      <c r="AS32" s="498" t="n">
        <v>0.00120098039215686</v>
      </c>
      <c r="AT32" s="498" t="n">
        <v>0.00120098039215686</v>
      </c>
      <c r="AU32" s="498" t="n">
        <v>0.00120098039215686</v>
      </c>
      <c r="AV32" s="498" t="n">
        <v>0.00120098039215686</v>
      </c>
      <c r="AW32" s="498" t="n">
        <v>0.00120098039215686</v>
      </c>
      <c r="AX32" s="498" t="n">
        <v>0.00120098039215686</v>
      </c>
      <c r="AY32" s="498" t="n">
        <v>0.00123630334486736</v>
      </c>
      <c r="AZ32" s="498" t="n">
        <v>0.00123630334486736</v>
      </c>
      <c r="BA32" s="498" t="n">
        <v>0.00123630334486736</v>
      </c>
      <c r="BB32" s="498" t="n">
        <v>0.00123630334486736</v>
      </c>
      <c r="BC32" s="498" t="n">
        <v>0.00123630334486736</v>
      </c>
      <c r="BD32" s="499" t="n">
        <v>0.0012363</v>
      </c>
      <c r="BE32" s="499" t="n">
        <v>0.0012363</v>
      </c>
      <c r="BF32" s="499" t="n">
        <v>0.0012363</v>
      </c>
      <c r="BG32" s="499" t="n">
        <v>0.0012363</v>
      </c>
      <c r="BH32" s="499" t="n">
        <v>0.0012363</v>
      </c>
      <c r="BI32" s="499" t="n">
        <v>0.0012363</v>
      </c>
      <c r="BJ32" s="499" t="n">
        <v>0.0012363</v>
      </c>
      <c r="BK32" s="499" t="n">
        <v>0.00127267</v>
      </c>
      <c r="BL32" s="499" t="n">
        <v>0.00127267</v>
      </c>
      <c r="BM32" s="499" t="n">
        <v>0.00127267</v>
      </c>
      <c r="BN32" s="499" t="n">
        <v>0.00127267</v>
      </c>
      <c r="BO32" s="499" t="n">
        <v>0.00127267</v>
      </c>
      <c r="BP32" s="499" t="n">
        <v>0.00127267</v>
      </c>
      <c r="BQ32" s="499" t="n">
        <v>0.00127267</v>
      </c>
      <c r="BR32" s="499" t="n">
        <v>0.00127267</v>
      </c>
      <c r="BS32" s="499" t="n">
        <v>0.00127267</v>
      </c>
      <c r="BT32" s="499" t="n">
        <v>0.00127267</v>
      </c>
      <c r="BU32" s="499" t="n">
        <v>0.00127267</v>
      </c>
      <c r="BV32" s="499" t="n">
        <v>0.00127267</v>
      </c>
    </row>
    <row r="33" customFormat="false" ht="11.1" hidden="false" customHeight="true" outlineLevel="0" collapsed="false">
      <c r="A33" s="496" t="s">
        <v>1116</v>
      </c>
      <c r="B33" s="542" t="s">
        <v>1110</v>
      </c>
      <c r="C33" s="498" t="n">
        <v>0.00586058333333333</v>
      </c>
      <c r="D33" s="498" t="n">
        <v>0.00586058333333333</v>
      </c>
      <c r="E33" s="498" t="n">
        <v>0.00586058333333333</v>
      </c>
      <c r="F33" s="498" t="n">
        <v>0.00586058333333333</v>
      </c>
      <c r="G33" s="498" t="n">
        <v>0.00586058333333333</v>
      </c>
      <c r="H33" s="498" t="n">
        <v>0.00586058333333333</v>
      </c>
      <c r="I33" s="498" t="n">
        <v>0.00586058333333333</v>
      </c>
      <c r="J33" s="498" t="n">
        <v>0.00586058333333333</v>
      </c>
      <c r="K33" s="498" t="n">
        <v>0.00586058333333333</v>
      </c>
      <c r="L33" s="498" t="n">
        <v>0.00586058333333333</v>
      </c>
      <c r="M33" s="498" t="n">
        <v>0.00586058333333333</v>
      </c>
      <c r="N33" s="498" t="n">
        <v>0.00586058333333333</v>
      </c>
      <c r="O33" s="498" t="n">
        <v>0.00581158333333333</v>
      </c>
      <c r="P33" s="498" t="n">
        <v>0.00581158333333333</v>
      </c>
      <c r="Q33" s="498" t="n">
        <v>0.00581158333333333</v>
      </c>
      <c r="R33" s="498" t="n">
        <v>0.00581158333333333</v>
      </c>
      <c r="S33" s="498" t="n">
        <v>0.00581158333333333</v>
      </c>
      <c r="T33" s="498" t="n">
        <v>0.00581158333333333</v>
      </c>
      <c r="U33" s="498" t="n">
        <v>0.00581158333333333</v>
      </c>
      <c r="V33" s="498" t="n">
        <v>0.00581158333333333</v>
      </c>
      <c r="W33" s="498" t="n">
        <v>0.00581158333333333</v>
      </c>
      <c r="X33" s="498" t="n">
        <v>0.00581158333333333</v>
      </c>
      <c r="Y33" s="498" t="n">
        <v>0.00581158333333333</v>
      </c>
      <c r="Z33" s="498" t="n">
        <v>0.00581158333333333</v>
      </c>
      <c r="AA33" s="498" t="n">
        <v>0.00540241666666667</v>
      </c>
      <c r="AB33" s="498" t="n">
        <v>0.00540241666666667</v>
      </c>
      <c r="AC33" s="498" t="n">
        <v>0.00540241666666667</v>
      </c>
      <c r="AD33" s="498" t="n">
        <v>0.00540241666666667</v>
      </c>
      <c r="AE33" s="498" t="n">
        <v>0.00540241666666667</v>
      </c>
      <c r="AF33" s="498" t="n">
        <v>0.00540241666666667</v>
      </c>
      <c r="AG33" s="498" t="n">
        <v>0.00540241666666667</v>
      </c>
      <c r="AH33" s="498" t="n">
        <v>0.00540241666666667</v>
      </c>
      <c r="AI33" s="498" t="n">
        <v>0.00540241666666667</v>
      </c>
      <c r="AJ33" s="498" t="n">
        <v>0.00540241666666667</v>
      </c>
      <c r="AK33" s="498" t="n">
        <v>0.00540241666666667</v>
      </c>
      <c r="AL33" s="498" t="n">
        <v>0.00540241666666667</v>
      </c>
      <c r="AM33" s="498" t="n">
        <v>0.0068793661140316</v>
      </c>
      <c r="AN33" s="498" t="n">
        <v>0.00638196237920774</v>
      </c>
      <c r="AO33" s="498" t="n">
        <v>0.00662442093852789</v>
      </c>
      <c r="AP33" s="498" t="n">
        <v>0.0067191146445345</v>
      </c>
      <c r="AQ33" s="498" t="n">
        <v>0.00686479814277355</v>
      </c>
      <c r="AR33" s="498" t="n">
        <v>0.00652660482134369</v>
      </c>
      <c r="AS33" s="498" t="n">
        <v>0.00657863491254754</v>
      </c>
      <c r="AT33" s="498" t="n">
        <v>0.00685543242350417</v>
      </c>
      <c r="AU33" s="498" t="n">
        <v>0.00645688510483591</v>
      </c>
      <c r="AV33" s="498" t="n">
        <v>0.00694908583053938</v>
      </c>
      <c r="AW33" s="498" t="n">
        <v>0.0079470157113647</v>
      </c>
      <c r="AX33" s="498" t="n">
        <v>0.00852038322791983</v>
      </c>
      <c r="AY33" s="498" t="n">
        <v>0.00677981</v>
      </c>
      <c r="AZ33" s="498" t="n">
        <v>0.00613189</v>
      </c>
      <c r="BA33" s="498" t="n">
        <v>0.00613617</v>
      </c>
      <c r="BB33" s="498" t="n">
        <v>0.00649242</v>
      </c>
      <c r="BC33" s="498" t="n">
        <v>0.00660937</v>
      </c>
      <c r="BD33" s="499" t="n">
        <v>0.00623799</v>
      </c>
      <c r="BE33" s="499" t="n">
        <v>0.00634543</v>
      </c>
      <c r="BF33" s="499" t="n">
        <v>0.00665644</v>
      </c>
      <c r="BG33" s="499" t="n">
        <v>0.00627191</v>
      </c>
      <c r="BH33" s="499" t="n">
        <v>0.00631344</v>
      </c>
      <c r="BI33" s="499" t="n">
        <v>0.00864243</v>
      </c>
      <c r="BJ33" s="499" t="n">
        <v>0.0100792</v>
      </c>
      <c r="BK33" s="499" t="n">
        <v>0.00676356</v>
      </c>
      <c r="BL33" s="499" t="n">
        <v>0.00586453</v>
      </c>
      <c r="BM33" s="499" t="n">
        <v>0.00609887</v>
      </c>
      <c r="BN33" s="499" t="n">
        <v>0.00645034</v>
      </c>
      <c r="BO33" s="499" t="n">
        <v>0.00654698</v>
      </c>
      <c r="BP33" s="499" t="n">
        <v>0.00607645</v>
      </c>
      <c r="BQ33" s="499" t="n">
        <v>0.00619362</v>
      </c>
      <c r="BR33" s="499" t="n">
        <v>0.00655128</v>
      </c>
      <c r="BS33" s="499" t="n">
        <v>0.00640096</v>
      </c>
      <c r="BT33" s="499" t="n">
        <v>0.00648913</v>
      </c>
      <c r="BU33" s="499" t="n">
        <v>0.00896348</v>
      </c>
      <c r="BV33" s="499" t="n">
        <v>0.0103668</v>
      </c>
    </row>
    <row r="34" customFormat="false" ht="11.1" hidden="false" customHeight="true" outlineLevel="0" collapsed="false">
      <c r="A34" s="496" t="s">
        <v>1117</v>
      </c>
      <c r="B34" s="542" t="s">
        <v>1103</v>
      </c>
      <c r="C34" s="498" t="n">
        <v>0.00285291666666667</v>
      </c>
      <c r="D34" s="498" t="n">
        <v>0.00285291666666667</v>
      </c>
      <c r="E34" s="498" t="n">
        <v>0.00285291666666667</v>
      </c>
      <c r="F34" s="498" t="n">
        <v>0.00285291666666667</v>
      </c>
      <c r="G34" s="498" t="n">
        <v>0.00285291666666667</v>
      </c>
      <c r="H34" s="498" t="n">
        <v>0.00285291666666667</v>
      </c>
      <c r="I34" s="498" t="n">
        <v>0.00285291666666667</v>
      </c>
      <c r="J34" s="498" t="n">
        <v>0.00285291666666667</v>
      </c>
      <c r="K34" s="498" t="n">
        <v>0.00285291666666667</v>
      </c>
      <c r="L34" s="498" t="n">
        <v>0.00285291666666667</v>
      </c>
      <c r="M34" s="498" t="n">
        <v>0.00285291666666667</v>
      </c>
      <c r="N34" s="498" t="n">
        <v>0.00285291666666667</v>
      </c>
      <c r="O34" s="498" t="n">
        <v>0.00285408333333333</v>
      </c>
      <c r="P34" s="498" t="n">
        <v>0.00285408333333333</v>
      </c>
      <c r="Q34" s="498" t="n">
        <v>0.00285408333333333</v>
      </c>
      <c r="R34" s="498" t="n">
        <v>0.00285408333333333</v>
      </c>
      <c r="S34" s="498" t="n">
        <v>0.00285408333333333</v>
      </c>
      <c r="T34" s="498" t="n">
        <v>0.00285408333333333</v>
      </c>
      <c r="U34" s="498" t="n">
        <v>0.00285408333333333</v>
      </c>
      <c r="V34" s="498" t="n">
        <v>0.00285408333333333</v>
      </c>
      <c r="W34" s="498" t="n">
        <v>0.00285408333333333</v>
      </c>
      <c r="X34" s="498" t="n">
        <v>0.00285408333333333</v>
      </c>
      <c r="Y34" s="498" t="n">
        <v>0.00285408333333333</v>
      </c>
      <c r="Z34" s="498" t="n">
        <v>0.00285408333333333</v>
      </c>
      <c r="AA34" s="498" t="n">
        <v>0.00293925</v>
      </c>
      <c r="AB34" s="498" t="n">
        <v>0.00293925</v>
      </c>
      <c r="AC34" s="498" t="n">
        <v>0.00293925</v>
      </c>
      <c r="AD34" s="498" t="n">
        <v>0.00293925</v>
      </c>
      <c r="AE34" s="498" t="n">
        <v>0.00293925</v>
      </c>
      <c r="AF34" s="498" t="n">
        <v>0.00293925</v>
      </c>
      <c r="AG34" s="498" t="n">
        <v>0.00293925</v>
      </c>
      <c r="AH34" s="498" t="n">
        <v>0.00293925</v>
      </c>
      <c r="AI34" s="498" t="n">
        <v>0.00293925</v>
      </c>
      <c r="AJ34" s="498" t="n">
        <v>0.00293925</v>
      </c>
      <c r="AK34" s="498" t="n">
        <v>0.00293925</v>
      </c>
      <c r="AL34" s="498" t="n">
        <v>0.00293925</v>
      </c>
      <c r="AM34" s="498" t="n">
        <v>0.00325183618756108</v>
      </c>
      <c r="AN34" s="498" t="n">
        <v>0.0028738019042207</v>
      </c>
      <c r="AO34" s="498" t="n">
        <v>0.00338305522160824</v>
      </c>
      <c r="AP34" s="498" t="n">
        <v>0.00250505960345578</v>
      </c>
      <c r="AQ34" s="498" t="n">
        <v>0.00306215031795758</v>
      </c>
      <c r="AR34" s="498" t="n">
        <v>0.00325515187090547</v>
      </c>
      <c r="AS34" s="498" t="n">
        <v>0.00339884196611651</v>
      </c>
      <c r="AT34" s="498" t="n">
        <v>0.00310799582711848</v>
      </c>
      <c r="AU34" s="498" t="n">
        <v>0.00305601041070483</v>
      </c>
      <c r="AV34" s="498" t="n">
        <v>0.0031012418338348</v>
      </c>
      <c r="AW34" s="498" t="n">
        <v>0.00317620480557403</v>
      </c>
      <c r="AX34" s="498" t="n">
        <v>0.00326849593176566</v>
      </c>
      <c r="AY34" s="498" t="n">
        <v>0.00329278</v>
      </c>
      <c r="AZ34" s="498" t="n">
        <v>0.00280095</v>
      </c>
      <c r="BA34" s="498" t="n">
        <v>0.00318392</v>
      </c>
      <c r="BB34" s="498" t="n">
        <v>0.00252447</v>
      </c>
      <c r="BC34" s="498" t="n">
        <v>0.00307335</v>
      </c>
      <c r="BD34" s="499" t="n">
        <v>0.00332284</v>
      </c>
      <c r="BE34" s="499" t="n">
        <v>0.00359414</v>
      </c>
      <c r="BF34" s="499" t="n">
        <v>0.00324172</v>
      </c>
      <c r="BG34" s="499" t="n">
        <v>0.003177</v>
      </c>
      <c r="BH34" s="499" t="n">
        <v>0.00314675</v>
      </c>
      <c r="BI34" s="499" t="n">
        <v>0.00319422</v>
      </c>
      <c r="BJ34" s="499" t="n">
        <v>0.00334169</v>
      </c>
      <c r="BK34" s="499" t="n">
        <v>0.00334784</v>
      </c>
      <c r="BL34" s="499" t="n">
        <v>0.00272845</v>
      </c>
      <c r="BM34" s="499" t="n">
        <v>0.00322414</v>
      </c>
      <c r="BN34" s="499" t="n">
        <v>0.00255636</v>
      </c>
      <c r="BO34" s="499" t="n">
        <v>0.00309679</v>
      </c>
      <c r="BP34" s="499" t="n">
        <v>0.00328598</v>
      </c>
      <c r="BQ34" s="499" t="n">
        <v>0.00354764</v>
      </c>
      <c r="BR34" s="499" t="n">
        <v>0.00320547</v>
      </c>
      <c r="BS34" s="499" t="n">
        <v>0.00324</v>
      </c>
      <c r="BT34" s="499" t="n">
        <v>0.00321534</v>
      </c>
      <c r="BU34" s="499" t="n">
        <v>0.00326202</v>
      </c>
      <c r="BV34" s="499" t="n">
        <v>0.00340677</v>
      </c>
    </row>
    <row r="35" customFormat="false" ht="11.1" hidden="false" customHeight="true" outlineLevel="0" collapsed="false">
      <c r="A35" s="550" t="s">
        <v>1118</v>
      </c>
      <c r="B35" s="542" t="s">
        <v>1105</v>
      </c>
      <c r="C35" s="498" t="n">
        <v>0.00987083333333333</v>
      </c>
      <c r="D35" s="498" t="n">
        <v>0.00987083333333333</v>
      </c>
      <c r="E35" s="498" t="n">
        <v>0.00987083333333333</v>
      </c>
      <c r="F35" s="498" t="n">
        <v>0.00987083333333333</v>
      </c>
      <c r="G35" s="498" t="n">
        <v>0.00987083333333333</v>
      </c>
      <c r="H35" s="498" t="n">
        <v>0.00987083333333333</v>
      </c>
      <c r="I35" s="498" t="n">
        <v>0.00987083333333333</v>
      </c>
      <c r="J35" s="498" t="n">
        <v>0.00987083333333333</v>
      </c>
      <c r="K35" s="498" t="n">
        <v>0.00987083333333333</v>
      </c>
      <c r="L35" s="498" t="n">
        <v>0.00987083333333333</v>
      </c>
      <c r="M35" s="498" t="n">
        <v>0.00987083333333333</v>
      </c>
      <c r="N35" s="498" t="n">
        <v>0.00987083333333333</v>
      </c>
      <c r="O35" s="498" t="n">
        <v>0.00994541666666667</v>
      </c>
      <c r="P35" s="498" t="n">
        <v>0.00994541666666667</v>
      </c>
      <c r="Q35" s="498" t="n">
        <v>0.00994541666666667</v>
      </c>
      <c r="R35" s="498" t="n">
        <v>0.00994541666666667</v>
      </c>
      <c r="S35" s="498" t="n">
        <v>0.00994541666666667</v>
      </c>
      <c r="T35" s="498" t="n">
        <v>0.00994541666666667</v>
      </c>
      <c r="U35" s="498" t="n">
        <v>0.00994541666666667</v>
      </c>
      <c r="V35" s="498" t="n">
        <v>0.00994541666666667</v>
      </c>
      <c r="W35" s="498" t="n">
        <v>0.00994541666666667</v>
      </c>
      <c r="X35" s="498" t="n">
        <v>0.00994541666666667</v>
      </c>
      <c r="Y35" s="498" t="n">
        <v>0.00994541666666667</v>
      </c>
      <c r="Z35" s="498" t="n">
        <v>0.00994541666666667</v>
      </c>
      <c r="AA35" s="498" t="n">
        <v>0.00969033333333333</v>
      </c>
      <c r="AB35" s="498" t="n">
        <v>0.00969033333333333</v>
      </c>
      <c r="AC35" s="498" t="n">
        <v>0.00969033333333333</v>
      </c>
      <c r="AD35" s="498" t="n">
        <v>0.00969033333333333</v>
      </c>
      <c r="AE35" s="498" t="n">
        <v>0.00969033333333333</v>
      </c>
      <c r="AF35" s="498" t="n">
        <v>0.00969033333333333</v>
      </c>
      <c r="AG35" s="498" t="n">
        <v>0.00969033333333333</v>
      </c>
      <c r="AH35" s="498" t="n">
        <v>0.00969033333333333</v>
      </c>
      <c r="AI35" s="498" t="n">
        <v>0.00969033333333333</v>
      </c>
      <c r="AJ35" s="498" t="n">
        <v>0.00969033333333333</v>
      </c>
      <c r="AK35" s="498" t="n">
        <v>0.00969033333333333</v>
      </c>
      <c r="AL35" s="498" t="n">
        <v>0.00969033333333333</v>
      </c>
      <c r="AM35" s="498" t="n">
        <v>0.0116055160270829</v>
      </c>
      <c r="AN35" s="498" t="n">
        <v>0.0106591480089186</v>
      </c>
      <c r="AO35" s="498" t="n">
        <v>0.0114262898856263</v>
      </c>
      <c r="AP35" s="498" t="n">
        <v>0.0106447779734805</v>
      </c>
      <c r="AQ35" s="498" t="n">
        <v>0.0113515721862213</v>
      </c>
      <c r="AR35" s="498" t="n">
        <v>0.0111633004177394</v>
      </c>
      <c r="AS35" s="498" t="n">
        <v>0.0113112806041542</v>
      </c>
      <c r="AT35" s="498" t="n">
        <v>0.0113369119761128</v>
      </c>
      <c r="AU35" s="498" t="n">
        <v>0.0108468892410309</v>
      </c>
      <c r="AV35" s="498" t="n">
        <v>0.0114029913898644</v>
      </c>
      <c r="AW35" s="498" t="n">
        <v>0.0124860442424289</v>
      </c>
      <c r="AX35" s="498" t="n">
        <v>0.0131770228851757</v>
      </c>
      <c r="AY35" s="498" t="n">
        <v>0.0116189</v>
      </c>
      <c r="AZ35" s="498" t="n">
        <v>0.0104046</v>
      </c>
      <c r="BA35" s="498" t="n">
        <v>0.0108036</v>
      </c>
      <c r="BB35" s="498" t="n">
        <v>0.0105069</v>
      </c>
      <c r="BC35" s="498" t="n">
        <v>0.0111775</v>
      </c>
      <c r="BD35" s="499" t="n">
        <v>0.011011</v>
      </c>
      <c r="BE35" s="499" t="n">
        <v>0.0113324</v>
      </c>
      <c r="BF35" s="499" t="n">
        <v>0.0113173</v>
      </c>
      <c r="BG35" s="499" t="n">
        <v>0.0108407</v>
      </c>
      <c r="BH35" s="499" t="n">
        <v>0.0108796</v>
      </c>
      <c r="BI35" s="499" t="n">
        <v>0.0132664</v>
      </c>
      <c r="BJ35" s="499" t="n">
        <v>0.0148781</v>
      </c>
      <c r="BK35" s="499" t="n">
        <v>0.0117368</v>
      </c>
      <c r="BL35" s="499" t="n">
        <v>0.0101388</v>
      </c>
      <c r="BM35" s="499" t="n">
        <v>0.0108836</v>
      </c>
      <c r="BN35" s="499" t="n">
        <v>0.0105737</v>
      </c>
      <c r="BO35" s="499" t="n">
        <v>0.011215</v>
      </c>
      <c r="BP35" s="499" t="n">
        <v>0.0108875</v>
      </c>
      <c r="BQ35" s="499" t="n">
        <v>0.0112097</v>
      </c>
      <c r="BR35" s="499" t="n">
        <v>0.0112512</v>
      </c>
      <c r="BS35" s="499" t="n">
        <v>0.0111084</v>
      </c>
      <c r="BT35" s="499" t="n">
        <v>0.0112</v>
      </c>
      <c r="BU35" s="499" t="n">
        <v>0.0137317</v>
      </c>
      <c r="BV35" s="499" t="n">
        <v>0.0153076</v>
      </c>
    </row>
    <row r="36" customFormat="false" ht="11.1" hidden="false" customHeight="true" outlineLevel="0" collapsed="false">
      <c r="A36" s="550"/>
      <c r="B36" s="538" t="s">
        <v>1119</v>
      </c>
      <c r="C36" s="551"/>
      <c r="D36" s="551"/>
      <c r="E36" s="551"/>
      <c r="F36" s="551"/>
      <c r="G36" s="551"/>
      <c r="H36" s="551"/>
      <c r="I36" s="551"/>
      <c r="J36" s="551"/>
      <c r="K36" s="551"/>
      <c r="L36" s="551"/>
      <c r="M36" s="551"/>
      <c r="N36" s="551"/>
      <c r="O36" s="551"/>
      <c r="P36" s="551"/>
      <c r="Q36" s="551"/>
      <c r="R36" s="551"/>
      <c r="S36" s="551"/>
      <c r="T36" s="551"/>
      <c r="U36" s="551"/>
      <c r="V36" s="551"/>
      <c r="W36" s="551"/>
      <c r="X36" s="551"/>
      <c r="Y36" s="551"/>
      <c r="Z36" s="551"/>
      <c r="AA36" s="551"/>
      <c r="AB36" s="551"/>
      <c r="AC36" s="551"/>
      <c r="AD36" s="551"/>
      <c r="AE36" s="551"/>
      <c r="AF36" s="551"/>
      <c r="AG36" s="551"/>
      <c r="AH36" s="551"/>
      <c r="AI36" s="551"/>
      <c r="AJ36" s="551"/>
      <c r="AK36" s="551"/>
      <c r="AL36" s="551"/>
      <c r="AM36" s="551"/>
      <c r="AN36" s="551"/>
      <c r="AO36" s="551"/>
      <c r="AP36" s="551"/>
      <c r="AQ36" s="551"/>
      <c r="AR36" s="551"/>
      <c r="AS36" s="551"/>
      <c r="AT36" s="551"/>
      <c r="AU36" s="551"/>
      <c r="AV36" s="551"/>
      <c r="AW36" s="551"/>
      <c r="AX36" s="551"/>
      <c r="AY36" s="551"/>
      <c r="AZ36" s="551"/>
      <c r="BA36" s="551"/>
      <c r="BB36" s="551"/>
      <c r="BC36" s="551"/>
      <c r="BD36" s="552"/>
      <c r="BE36" s="552"/>
      <c r="BF36" s="552"/>
      <c r="BG36" s="552"/>
      <c r="BH36" s="552"/>
      <c r="BI36" s="552"/>
      <c r="BJ36" s="552"/>
      <c r="BK36" s="552"/>
      <c r="BL36" s="552"/>
      <c r="BM36" s="552"/>
      <c r="BN36" s="552"/>
      <c r="BO36" s="552"/>
      <c r="BP36" s="552"/>
      <c r="BQ36" s="552"/>
      <c r="BR36" s="552"/>
      <c r="BS36" s="552"/>
      <c r="BT36" s="552"/>
      <c r="BU36" s="552"/>
      <c r="BV36" s="552"/>
    </row>
    <row r="37" customFormat="false" ht="11.1" hidden="false" customHeight="true" outlineLevel="0" collapsed="false">
      <c r="A37" s="550" t="s">
        <v>1120</v>
      </c>
      <c r="B37" s="542" t="s">
        <v>1095</v>
      </c>
      <c r="C37" s="498" t="n">
        <v>0.00116666666666667</v>
      </c>
      <c r="D37" s="498" t="n">
        <v>0.00116666666666667</v>
      </c>
      <c r="E37" s="498" t="n">
        <v>0.00116666666666667</v>
      </c>
      <c r="F37" s="498" t="n">
        <v>0.00116666666666667</v>
      </c>
      <c r="G37" s="498" t="n">
        <v>0.00116666666666667</v>
      </c>
      <c r="H37" s="498" t="n">
        <v>0.00116666666666667</v>
      </c>
      <c r="I37" s="498" t="n">
        <v>0.00116666666666667</v>
      </c>
      <c r="J37" s="498" t="n">
        <v>0.00116666666666667</v>
      </c>
      <c r="K37" s="498" t="n">
        <v>0.00116666666666667</v>
      </c>
      <c r="L37" s="498" t="n">
        <v>0.00116666666666667</v>
      </c>
      <c r="M37" s="498" t="n">
        <v>0.00116666666666667</v>
      </c>
      <c r="N37" s="498" t="n">
        <v>0.00116666666666667</v>
      </c>
      <c r="O37" s="498" t="n">
        <v>0.001325</v>
      </c>
      <c r="P37" s="498" t="n">
        <v>0.001325</v>
      </c>
      <c r="Q37" s="498" t="n">
        <v>0.001325</v>
      </c>
      <c r="R37" s="498" t="n">
        <v>0.001325</v>
      </c>
      <c r="S37" s="498" t="n">
        <v>0.001325</v>
      </c>
      <c r="T37" s="498" t="n">
        <v>0.001325</v>
      </c>
      <c r="U37" s="498" t="n">
        <v>0.001325</v>
      </c>
      <c r="V37" s="498" t="n">
        <v>0.001325</v>
      </c>
      <c r="W37" s="498" t="n">
        <v>0.001325</v>
      </c>
      <c r="X37" s="498" t="n">
        <v>0.001325</v>
      </c>
      <c r="Y37" s="498" t="n">
        <v>0.001325</v>
      </c>
      <c r="Z37" s="498" t="n">
        <v>0.001325</v>
      </c>
      <c r="AA37" s="498" t="n">
        <v>0.001525</v>
      </c>
      <c r="AB37" s="498" t="n">
        <v>0.001525</v>
      </c>
      <c r="AC37" s="498" t="n">
        <v>0.001525</v>
      </c>
      <c r="AD37" s="498" t="n">
        <v>0.001525</v>
      </c>
      <c r="AE37" s="498" t="n">
        <v>0.001525</v>
      </c>
      <c r="AF37" s="498" t="n">
        <v>0.001525</v>
      </c>
      <c r="AG37" s="498" t="n">
        <v>0.001525</v>
      </c>
      <c r="AH37" s="498" t="n">
        <v>0.001525</v>
      </c>
      <c r="AI37" s="498" t="n">
        <v>0.001525</v>
      </c>
      <c r="AJ37" s="498" t="n">
        <v>0.001525</v>
      </c>
      <c r="AK37" s="498" t="n">
        <v>0.001525</v>
      </c>
      <c r="AL37" s="498" t="n">
        <v>0.001525</v>
      </c>
      <c r="AM37" s="498" t="n">
        <v>0.00175518867924528</v>
      </c>
      <c r="AN37" s="498" t="n">
        <v>0.00175518867924528</v>
      </c>
      <c r="AO37" s="498" t="n">
        <v>0.00175518867924528</v>
      </c>
      <c r="AP37" s="498" t="n">
        <v>0.00175518867924528</v>
      </c>
      <c r="AQ37" s="498" t="n">
        <v>0.00175518867924528</v>
      </c>
      <c r="AR37" s="498" t="n">
        <v>0.00175518867924528</v>
      </c>
      <c r="AS37" s="498" t="n">
        <v>0.00175518867924528</v>
      </c>
      <c r="AT37" s="498" t="n">
        <v>0.00175518867924528</v>
      </c>
      <c r="AU37" s="498" t="n">
        <v>0.00175518867924528</v>
      </c>
      <c r="AV37" s="498" t="n">
        <v>0.00175518867924528</v>
      </c>
      <c r="AW37" s="498" t="n">
        <v>0.00175518867924528</v>
      </c>
      <c r="AX37" s="498" t="n">
        <v>0.00175518867924528</v>
      </c>
      <c r="AY37" s="498" t="n">
        <v>0.00202012281950872</v>
      </c>
      <c r="AZ37" s="498" t="n">
        <v>0.00202012281950872</v>
      </c>
      <c r="BA37" s="498" t="n">
        <v>0.00202012281950872</v>
      </c>
      <c r="BB37" s="498" t="n">
        <v>0.00202012281950872</v>
      </c>
      <c r="BC37" s="498" t="n">
        <v>0.00202012281950872</v>
      </c>
      <c r="BD37" s="499" t="n">
        <v>0.00202012</v>
      </c>
      <c r="BE37" s="499" t="n">
        <v>0.00202012</v>
      </c>
      <c r="BF37" s="499" t="n">
        <v>0.00202012</v>
      </c>
      <c r="BG37" s="499" t="n">
        <v>0.00202012</v>
      </c>
      <c r="BH37" s="499" t="n">
        <v>0.00202012</v>
      </c>
      <c r="BI37" s="499" t="n">
        <v>0.00202012</v>
      </c>
      <c r="BJ37" s="499" t="n">
        <v>0.00202012</v>
      </c>
      <c r="BK37" s="499" t="n">
        <v>0.00232505</v>
      </c>
      <c r="BL37" s="499" t="n">
        <v>0.00232505</v>
      </c>
      <c r="BM37" s="499" t="n">
        <v>0.00232505</v>
      </c>
      <c r="BN37" s="499" t="n">
        <v>0.00232505</v>
      </c>
      <c r="BO37" s="499" t="n">
        <v>0.00232505</v>
      </c>
      <c r="BP37" s="499" t="n">
        <v>0.00232505</v>
      </c>
      <c r="BQ37" s="499" t="n">
        <v>0.00232505</v>
      </c>
      <c r="BR37" s="499" t="n">
        <v>0.00232505</v>
      </c>
      <c r="BS37" s="499" t="n">
        <v>0.00232505</v>
      </c>
      <c r="BT37" s="499" t="n">
        <v>0.00232505</v>
      </c>
      <c r="BU37" s="499" t="n">
        <v>0.00232505</v>
      </c>
      <c r="BV37" s="499" t="n">
        <v>0.00232505</v>
      </c>
    </row>
    <row r="38" customFormat="false" ht="11.1" hidden="false" customHeight="true" outlineLevel="0" collapsed="false">
      <c r="A38" s="550" t="s">
        <v>1121</v>
      </c>
      <c r="B38" s="542" t="s">
        <v>1122</v>
      </c>
      <c r="C38" s="498" t="n">
        <v>0.0341666666666667</v>
      </c>
      <c r="D38" s="498" t="n">
        <v>0.0341666666666667</v>
      </c>
      <c r="E38" s="498" t="n">
        <v>0.0341666666666667</v>
      </c>
      <c r="F38" s="498" t="n">
        <v>0.0341666666666667</v>
      </c>
      <c r="G38" s="498" t="n">
        <v>0.0341666666666667</v>
      </c>
      <c r="H38" s="498" t="n">
        <v>0.0341666666666667</v>
      </c>
      <c r="I38" s="498" t="n">
        <v>0.0341666666666667</v>
      </c>
      <c r="J38" s="498" t="n">
        <v>0.0341666666666667</v>
      </c>
      <c r="K38" s="498" t="n">
        <v>0.0341666666666667</v>
      </c>
      <c r="L38" s="498" t="n">
        <v>0.0341666666666667</v>
      </c>
      <c r="M38" s="498" t="n">
        <v>0.0341666666666667</v>
      </c>
      <c r="N38" s="498" t="n">
        <v>0.0341666666666667</v>
      </c>
      <c r="O38" s="498" t="n">
        <v>0.0341666666666667</v>
      </c>
      <c r="P38" s="498" t="n">
        <v>0.0341666666666667</v>
      </c>
      <c r="Q38" s="498" t="n">
        <v>0.0341666666666667</v>
      </c>
      <c r="R38" s="498" t="n">
        <v>0.0341666666666667</v>
      </c>
      <c r="S38" s="498" t="n">
        <v>0.0341666666666667</v>
      </c>
      <c r="T38" s="498" t="n">
        <v>0.0341666666666667</v>
      </c>
      <c r="U38" s="498" t="n">
        <v>0.0341666666666667</v>
      </c>
      <c r="V38" s="498" t="n">
        <v>0.0341666666666667</v>
      </c>
      <c r="W38" s="498" t="n">
        <v>0.0341666666666667</v>
      </c>
      <c r="X38" s="498" t="n">
        <v>0.0341666666666667</v>
      </c>
      <c r="Y38" s="498" t="n">
        <v>0.0341666666666667</v>
      </c>
      <c r="Z38" s="498" t="n">
        <v>0.0341666666666667</v>
      </c>
      <c r="AA38" s="498" t="n">
        <v>0.0325</v>
      </c>
      <c r="AB38" s="498" t="n">
        <v>0.0325</v>
      </c>
      <c r="AC38" s="498" t="n">
        <v>0.0325</v>
      </c>
      <c r="AD38" s="498" t="n">
        <v>0.0325</v>
      </c>
      <c r="AE38" s="498" t="n">
        <v>0.0325</v>
      </c>
      <c r="AF38" s="498" t="n">
        <v>0.0325</v>
      </c>
      <c r="AG38" s="498" t="n">
        <v>0.0325</v>
      </c>
      <c r="AH38" s="498" t="n">
        <v>0.0325</v>
      </c>
      <c r="AI38" s="498" t="n">
        <v>0.0325</v>
      </c>
      <c r="AJ38" s="498" t="n">
        <v>0.0325</v>
      </c>
      <c r="AK38" s="498" t="n">
        <v>0.0325</v>
      </c>
      <c r="AL38" s="498" t="n">
        <v>0.0325</v>
      </c>
      <c r="AM38" s="498" t="n">
        <v>0.0335416666666667</v>
      </c>
      <c r="AN38" s="498" t="n">
        <v>0.0335416666666667</v>
      </c>
      <c r="AO38" s="498" t="n">
        <v>0.0335416666666667</v>
      </c>
      <c r="AP38" s="498" t="n">
        <v>0.0335416666666667</v>
      </c>
      <c r="AQ38" s="498" t="n">
        <v>0.0335416666666667</v>
      </c>
      <c r="AR38" s="498" t="n">
        <v>0.0335416666666667</v>
      </c>
      <c r="AS38" s="498" t="n">
        <v>0.0335416666666667</v>
      </c>
      <c r="AT38" s="498" t="n">
        <v>0.0335416666666667</v>
      </c>
      <c r="AU38" s="498" t="n">
        <v>0.0335416666666667</v>
      </c>
      <c r="AV38" s="498" t="n">
        <v>0.0335416666666667</v>
      </c>
      <c r="AW38" s="498" t="n">
        <v>0.0335416666666667</v>
      </c>
      <c r="AX38" s="498" t="n">
        <v>0.0335416666666667</v>
      </c>
      <c r="AY38" s="498" t="n">
        <v>0.03359375</v>
      </c>
      <c r="AZ38" s="498" t="n">
        <v>0.03359375</v>
      </c>
      <c r="BA38" s="498" t="n">
        <v>0.03359375</v>
      </c>
      <c r="BB38" s="498" t="n">
        <v>0.03359375</v>
      </c>
      <c r="BC38" s="498" t="n">
        <v>0.03359375</v>
      </c>
      <c r="BD38" s="499" t="n">
        <v>0.0335938</v>
      </c>
      <c r="BE38" s="499" t="n">
        <v>0.0335938</v>
      </c>
      <c r="BF38" s="499" t="n">
        <v>0.0335938</v>
      </c>
      <c r="BG38" s="499" t="n">
        <v>0.0335938</v>
      </c>
      <c r="BH38" s="499" t="n">
        <v>0.0335938</v>
      </c>
      <c r="BI38" s="499" t="n">
        <v>0.0335938</v>
      </c>
      <c r="BJ38" s="499" t="n">
        <v>0.0335938</v>
      </c>
      <c r="BK38" s="499" t="n">
        <v>0.0334505</v>
      </c>
      <c r="BL38" s="499" t="n">
        <v>0.0334505</v>
      </c>
      <c r="BM38" s="499" t="n">
        <v>0.0334505</v>
      </c>
      <c r="BN38" s="499" t="n">
        <v>0.0334505</v>
      </c>
      <c r="BO38" s="499" t="n">
        <v>0.0334505</v>
      </c>
      <c r="BP38" s="499" t="n">
        <v>0.0334505</v>
      </c>
      <c r="BQ38" s="499" t="n">
        <v>0.0334505</v>
      </c>
      <c r="BR38" s="499" t="n">
        <v>0.0334505</v>
      </c>
      <c r="BS38" s="499" t="n">
        <v>0.0334505</v>
      </c>
      <c r="BT38" s="499" t="n">
        <v>0.0334505</v>
      </c>
      <c r="BU38" s="499" t="n">
        <v>0.0334505</v>
      </c>
      <c r="BV38" s="499" t="n">
        <v>0.0334505</v>
      </c>
    </row>
    <row r="39" customFormat="false" ht="11.1" hidden="false" customHeight="true" outlineLevel="0" collapsed="false">
      <c r="A39" s="550" t="s">
        <v>1123</v>
      </c>
      <c r="B39" s="542" t="s">
        <v>1097</v>
      </c>
      <c r="C39" s="498" t="n">
        <v>0.00489466666666667</v>
      </c>
      <c r="D39" s="498" t="n">
        <v>0.00489466666666667</v>
      </c>
      <c r="E39" s="498" t="n">
        <v>0.00489466666666667</v>
      </c>
      <c r="F39" s="498" t="n">
        <v>0.00489466666666667</v>
      </c>
      <c r="G39" s="498" t="n">
        <v>0.00489466666666667</v>
      </c>
      <c r="H39" s="498" t="n">
        <v>0.00489466666666667</v>
      </c>
      <c r="I39" s="498" t="n">
        <v>0.00489466666666667</v>
      </c>
      <c r="J39" s="498" t="n">
        <v>0.00489466666666667</v>
      </c>
      <c r="K39" s="498" t="n">
        <v>0.00489466666666667</v>
      </c>
      <c r="L39" s="498" t="n">
        <v>0.00489466666666667</v>
      </c>
      <c r="M39" s="498" t="n">
        <v>0.00489466666666667</v>
      </c>
      <c r="N39" s="498" t="n">
        <v>0.00489466666666667</v>
      </c>
      <c r="O39" s="498" t="n">
        <v>0.00505233333333333</v>
      </c>
      <c r="P39" s="498" t="n">
        <v>0.00505233333333333</v>
      </c>
      <c r="Q39" s="498" t="n">
        <v>0.00505233333333333</v>
      </c>
      <c r="R39" s="498" t="n">
        <v>0.00505233333333333</v>
      </c>
      <c r="S39" s="498" t="n">
        <v>0.00505233333333333</v>
      </c>
      <c r="T39" s="498" t="n">
        <v>0.00505233333333333</v>
      </c>
      <c r="U39" s="498" t="n">
        <v>0.00505233333333333</v>
      </c>
      <c r="V39" s="498" t="n">
        <v>0.00505233333333333</v>
      </c>
      <c r="W39" s="498" t="n">
        <v>0.00505233333333333</v>
      </c>
      <c r="X39" s="498" t="n">
        <v>0.00505233333333333</v>
      </c>
      <c r="Y39" s="498" t="n">
        <v>0.00505233333333333</v>
      </c>
      <c r="Z39" s="498" t="n">
        <v>0.00505233333333333</v>
      </c>
      <c r="AA39" s="498" t="n">
        <v>0.00544508333333333</v>
      </c>
      <c r="AB39" s="498" t="n">
        <v>0.00544508333333333</v>
      </c>
      <c r="AC39" s="498" t="n">
        <v>0.00544508333333333</v>
      </c>
      <c r="AD39" s="498" t="n">
        <v>0.00544508333333333</v>
      </c>
      <c r="AE39" s="498" t="n">
        <v>0.00544508333333333</v>
      </c>
      <c r="AF39" s="498" t="n">
        <v>0.00544508333333333</v>
      </c>
      <c r="AG39" s="498" t="n">
        <v>0.00544508333333333</v>
      </c>
      <c r="AH39" s="498" t="n">
        <v>0.00544508333333333</v>
      </c>
      <c r="AI39" s="498" t="n">
        <v>0.00544508333333333</v>
      </c>
      <c r="AJ39" s="498" t="n">
        <v>0.00544508333333333</v>
      </c>
      <c r="AK39" s="498" t="n">
        <v>0.00544508333333333</v>
      </c>
      <c r="AL39" s="498" t="n">
        <v>0.00544508333333333</v>
      </c>
      <c r="AM39" s="498" t="n">
        <v>0.00586836428850256</v>
      </c>
      <c r="AN39" s="498" t="n">
        <v>0.00586836428850256</v>
      </c>
      <c r="AO39" s="498" t="n">
        <v>0.00586836428850256</v>
      </c>
      <c r="AP39" s="498" t="n">
        <v>0.00586836428850256</v>
      </c>
      <c r="AQ39" s="498" t="n">
        <v>0.00586836428850256</v>
      </c>
      <c r="AR39" s="498" t="n">
        <v>0.00586836428850256</v>
      </c>
      <c r="AS39" s="498" t="n">
        <v>0.00586836428850256</v>
      </c>
      <c r="AT39" s="498" t="n">
        <v>0.00586836428850256</v>
      </c>
      <c r="AU39" s="498" t="n">
        <v>0.00586836428850256</v>
      </c>
      <c r="AV39" s="498" t="n">
        <v>0.00586836428850256</v>
      </c>
      <c r="AW39" s="498" t="n">
        <v>0.00586836428850256</v>
      </c>
      <c r="AX39" s="498" t="n">
        <v>0.00586836428850256</v>
      </c>
      <c r="AY39" s="498" t="n">
        <v>0.00632454956414604</v>
      </c>
      <c r="AZ39" s="498" t="n">
        <v>0.00632454956414604</v>
      </c>
      <c r="BA39" s="498" t="n">
        <v>0.00632454956414604</v>
      </c>
      <c r="BB39" s="498" t="n">
        <v>0.00632454956414604</v>
      </c>
      <c r="BC39" s="498" t="n">
        <v>0.00632454956414604</v>
      </c>
      <c r="BD39" s="499" t="n">
        <v>0.00632455</v>
      </c>
      <c r="BE39" s="499" t="n">
        <v>0.00632455</v>
      </c>
      <c r="BF39" s="499" t="n">
        <v>0.00632455</v>
      </c>
      <c r="BG39" s="499" t="n">
        <v>0.00632455</v>
      </c>
      <c r="BH39" s="499" t="n">
        <v>0.00632455</v>
      </c>
      <c r="BI39" s="499" t="n">
        <v>0.00632455</v>
      </c>
      <c r="BJ39" s="499" t="n">
        <v>0.00632455</v>
      </c>
      <c r="BK39" s="499" t="n">
        <v>0.0068162</v>
      </c>
      <c r="BL39" s="499" t="n">
        <v>0.0068162</v>
      </c>
      <c r="BM39" s="499" t="n">
        <v>0.0068162</v>
      </c>
      <c r="BN39" s="499" t="n">
        <v>0.0068162</v>
      </c>
      <c r="BO39" s="499" t="n">
        <v>0.0068162</v>
      </c>
      <c r="BP39" s="499" t="n">
        <v>0.0068162</v>
      </c>
      <c r="BQ39" s="499" t="n">
        <v>0.0068162</v>
      </c>
      <c r="BR39" s="499" t="n">
        <v>0.0068162</v>
      </c>
      <c r="BS39" s="499" t="n">
        <v>0.0068162</v>
      </c>
      <c r="BT39" s="499" t="n">
        <v>0.0068162</v>
      </c>
      <c r="BU39" s="499" t="n">
        <v>0.0068162</v>
      </c>
      <c r="BV39" s="499" t="n">
        <v>0.0068162</v>
      </c>
    </row>
    <row r="40" customFormat="false" ht="11.1" hidden="false" customHeight="true" outlineLevel="0" collapsed="false">
      <c r="A40" s="546" t="s">
        <v>1124</v>
      </c>
      <c r="B40" s="542" t="s">
        <v>1105</v>
      </c>
      <c r="C40" s="498" t="n">
        <v>0.040228</v>
      </c>
      <c r="D40" s="498" t="n">
        <v>0.040228</v>
      </c>
      <c r="E40" s="498" t="n">
        <v>0.040228</v>
      </c>
      <c r="F40" s="498" t="n">
        <v>0.040228</v>
      </c>
      <c r="G40" s="498" t="n">
        <v>0.040228</v>
      </c>
      <c r="H40" s="498" t="n">
        <v>0.040228</v>
      </c>
      <c r="I40" s="498" t="n">
        <v>0.040228</v>
      </c>
      <c r="J40" s="498" t="n">
        <v>0.040228</v>
      </c>
      <c r="K40" s="498" t="n">
        <v>0.040228</v>
      </c>
      <c r="L40" s="498" t="n">
        <v>0.040228</v>
      </c>
      <c r="M40" s="498" t="n">
        <v>0.040228</v>
      </c>
      <c r="N40" s="498" t="n">
        <v>0.040228</v>
      </c>
      <c r="O40" s="498" t="n">
        <v>0.040544</v>
      </c>
      <c r="P40" s="498" t="n">
        <v>0.040544</v>
      </c>
      <c r="Q40" s="498" t="n">
        <v>0.040544</v>
      </c>
      <c r="R40" s="498" t="n">
        <v>0.040544</v>
      </c>
      <c r="S40" s="498" t="n">
        <v>0.040544</v>
      </c>
      <c r="T40" s="498" t="n">
        <v>0.040544</v>
      </c>
      <c r="U40" s="498" t="n">
        <v>0.040544</v>
      </c>
      <c r="V40" s="498" t="n">
        <v>0.040544</v>
      </c>
      <c r="W40" s="498" t="n">
        <v>0.040544</v>
      </c>
      <c r="X40" s="498" t="n">
        <v>0.040544</v>
      </c>
      <c r="Y40" s="498" t="n">
        <v>0.040544</v>
      </c>
      <c r="Z40" s="498" t="n">
        <v>0.040544</v>
      </c>
      <c r="AA40" s="498" t="n">
        <v>0.0394700833333333</v>
      </c>
      <c r="AB40" s="498" t="n">
        <v>0.0394700833333333</v>
      </c>
      <c r="AC40" s="498" t="n">
        <v>0.0394700833333333</v>
      </c>
      <c r="AD40" s="498" t="n">
        <v>0.0394700833333333</v>
      </c>
      <c r="AE40" s="498" t="n">
        <v>0.0394700833333333</v>
      </c>
      <c r="AF40" s="498" t="n">
        <v>0.0394700833333333</v>
      </c>
      <c r="AG40" s="498" t="n">
        <v>0.0394700833333333</v>
      </c>
      <c r="AH40" s="498" t="n">
        <v>0.0394700833333333</v>
      </c>
      <c r="AI40" s="498" t="n">
        <v>0.0394700833333333</v>
      </c>
      <c r="AJ40" s="498" t="n">
        <v>0.0394700833333333</v>
      </c>
      <c r="AK40" s="498" t="n">
        <v>0.0394700833333333</v>
      </c>
      <c r="AL40" s="498" t="n">
        <v>0.0394700833333333</v>
      </c>
      <c r="AM40" s="498" t="n">
        <v>0.0411652196344145</v>
      </c>
      <c r="AN40" s="498" t="n">
        <v>0.0411652196344145</v>
      </c>
      <c r="AO40" s="498" t="n">
        <v>0.0411652196344145</v>
      </c>
      <c r="AP40" s="498" t="n">
        <v>0.0411652196344145</v>
      </c>
      <c r="AQ40" s="498" t="n">
        <v>0.0411652196344145</v>
      </c>
      <c r="AR40" s="498" t="n">
        <v>0.0411652196344145</v>
      </c>
      <c r="AS40" s="498" t="n">
        <v>0.0411652196344145</v>
      </c>
      <c r="AT40" s="498" t="n">
        <v>0.0411652196344145</v>
      </c>
      <c r="AU40" s="498" t="n">
        <v>0.0411652196344145</v>
      </c>
      <c r="AV40" s="498" t="n">
        <v>0.0411652196344145</v>
      </c>
      <c r="AW40" s="498" t="n">
        <v>0.0411652196344145</v>
      </c>
      <c r="AX40" s="498" t="n">
        <v>0.0411652196344145</v>
      </c>
      <c r="AY40" s="498" t="n">
        <v>0.0419384223836548</v>
      </c>
      <c r="AZ40" s="498" t="n">
        <v>0.0419384223836548</v>
      </c>
      <c r="BA40" s="498" t="n">
        <v>0.0419384223836548</v>
      </c>
      <c r="BB40" s="498" t="n">
        <v>0.0419384223836548</v>
      </c>
      <c r="BC40" s="498" t="n">
        <v>0.0419384223836548</v>
      </c>
      <c r="BD40" s="499" t="n">
        <v>0.0419384</v>
      </c>
      <c r="BE40" s="499" t="n">
        <v>0.0419384</v>
      </c>
      <c r="BF40" s="499" t="n">
        <v>0.0419384</v>
      </c>
      <c r="BG40" s="499" t="n">
        <v>0.0419384</v>
      </c>
      <c r="BH40" s="499" t="n">
        <v>0.0419384</v>
      </c>
      <c r="BI40" s="499" t="n">
        <v>0.0419384</v>
      </c>
      <c r="BJ40" s="499" t="n">
        <v>0.0419384</v>
      </c>
      <c r="BK40" s="499" t="n">
        <v>0.0425918</v>
      </c>
      <c r="BL40" s="499" t="n">
        <v>0.0425918</v>
      </c>
      <c r="BM40" s="499" t="n">
        <v>0.0425918</v>
      </c>
      <c r="BN40" s="499" t="n">
        <v>0.0425918</v>
      </c>
      <c r="BO40" s="499" t="n">
        <v>0.0425918</v>
      </c>
      <c r="BP40" s="499" t="n">
        <v>0.0425918</v>
      </c>
      <c r="BQ40" s="499" t="n">
        <v>0.0425918</v>
      </c>
      <c r="BR40" s="499" t="n">
        <v>0.0425918</v>
      </c>
      <c r="BS40" s="499" t="n">
        <v>0.0425918</v>
      </c>
      <c r="BT40" s="499" t="n">
        <v>0.0425918</v>
      </c>
      <c r="BU40" s="499" t="n">
        <v>0.0425918</v>
      </c>
      <c r="BV40" s="499" t="n">
        <v>0.0425918</v>
      </c>
    </row>
    <row r="41" customFormat="false" ht="11.1" hidden="false" customHeight="true" outlineLevel="0" collapsed="false">
      <c r="A41" s="546"/>
      <c r="B41" s="538" t="s">
        <v>1125</v>
      </c>
      <c r="C41" s="553"/>
      <c r="D41" s="553"/>
      <c r="E41" s="553"/>
      <c r="F41" s="553"/>
      <c r="G41" s="553"/>
      <c r="H41" s="553"/>
      <c r="I41" s="553"/>
      <c r="J41" s="553"/>
      <c r="K41" s="553"/>
      <c r="L41" s="553"/>
      <c r="M41" s="553"/>
      <c r="N41" s="553"/>
      <c r="O41" s="553"/>
      <c r="P41" s="553"/>
      <c r="Q41" s="553"/>
      <c r="R41" s="553"/>
      <c r="S41" s="553"/>
      <c r="T41" s="553"/>
      <c r="U41" s="553"/>
      <c r="V41" s="553"/>
      <c r="W41" s="553"/>
      <c r="X41" s="553"/>
      <c r="Y41" s="553"/>
      <c r="Z41" s="553"/>
      <c r="AA41" s="553"/>
      <c r="AB41" s="553"/>
      <c r="AC41" s="553"/>
      <c r="AD41" s="553"/>
      <c r="AE41" s="553"/>
      <c r="AF41" s="553"/>
      <c r="AG41" s="553"/>
      <c r="AH41" s="553"/>
      <c r="AI41" s="553"/>
      <c r="AJ41" s="553"/>
      <c r="AK41" s="553"/>
      <c r="AL41" s="553"/>
      <c r="AM41" s="553"/>
      <c r="AN41" s="553"/>
      <c r="AO41" s="553"/>
      <c r="AP41" s="553"/>
      <c r="AQ41" s="553"/>
      <c r="AR41" s="553"/>
      <c r="AS41" s="553"/>
      <c r="AT41" s="553"/>
      <c r="AU41" s="553"/>
      <c r="AV41" s="553"/>
      <c r="AW41" s="553"/>
      <c r="AX41" s="553"/>
      <c r="AY41" s="553"/>
      <c r="AZ41" s="553"/>
      <c r="BA41" s="553"/>
      <c r="BB41" s="553"/>
      <c r="BC41" s="553"/>
      <c r="BD41" s="554"/>
      <c r="BE41" s="554"/>
      <c r="BF41" s="554"/>
      <c r="BG41" s="554"/>
      <c r="BH41" s="554"/>
      <c r="BI41" s="554"/>
      <c r="BJ41" s="554"/>
      <c r="BK41" s="554"/>
      <c r="BL41" s="554"/>
      <c r="BM41" s="554"/>
      <c r="BN41" s="554"/>
      <c r="BO41" s="554"/>
      <c r="BP41" s="554"/>
      <c r="BQ41" s="554"/>
      <c r="BR41" s="554"/>
      <c r="BS41" s="554"/>
      <c r="BT41" s="554"/>
      <c r="BU41" s="554"/>
      <c r="BV41" s="554"/>
    </row>
    <row r="42" customFormat="false" ht="11.1" hidden="false" customHeight="true" outlineLevel="0" collapsed="false">
      <c r="A42" s="546" t="s">
        <v>1126</v>
      </c>
      <c r="B42" s="542" t="s">
        <v>1127</v>
      </c>
      <c r="C42" s="498" t="n">
        <v>0.0246364166666667</v>
      </c>
      <c r="D42" s="498" t="n">
        <v>0.0246364166666667</v>
      </c>
      <c r="E42" s="498" t="n">
        <v>0.0246364166666667</v>
      </c>
      <c r="F42" s="498" t="n">
        <v>0.0246364166666667</v>
      </c>
      <c r="G42" s="498" t="n">
        <v>0.0246364166666667</v>
      </c>
      <c r="H42" s="498" t="n">
        <v>0.0246364166666667</v>
      </c>
      <c r="I42" s="498" t="n">
        <v>0.0246364166666667</v>
      </c>
      <c r="J42" s="498" t="n">
        <v>0.0246364166666667</v>
      </c>
      <c r="K42" s="498" t="n">
        <v>0.0246364166666667</v>
      </c>
      <c r="L42" s="498" t="n">
        <v>0.0246364166666667</v>
      </c>
      <c r="M42" s="498" t="n">
        <v>0.0246364166666667</v>
      </c>
      <c r="N42" s="498" t="n">
        <v>0.0246364166666667</v>
      </c>
      <c r="O42" s="498" t="n">
        <v>0.02880775</v>
      </c>
      <c r="P42" s="498" t="n">
        <v>0.02880775</v>
      </c>
      <c r="Q42" s="498" t="n">
        <v>0.02880775</v>
      </c>
      <c r="R42" s="498" t="n">
        <v>0.02880775</v>
      </c>
      <c r="S42" s="498" t="n">
        <v>0.02880775</v>
      </c>
      <c r="T42" s="498" t="n">
        <v>0.02880775</v>
      </c>
      <c r="U42" s="498" t="n">
        <v>0.02880775</v>
      </c>
      <c r="V42" s="498" t="n">
        <v>0.02880775</v>
      </c>
      <c r="W42" s="498" t="n">
        <v>0.02880775</v>
      </c>
      <c r="X42" s="498" t="n">
        <v>0.02880775</v>
      </c>
      <c r="Y42" s="498" t="n">
        <v>0.02880775</v>
      </c>
      <c r="Z42" s="498" t="n">
        <v>0.02880775</v>
      </c>
      <c r="AA42" s="498" t="n">
        <v>0.04026425</v>
      </c>
      <c r="AB42" s="498" t="n">
        <v>0.04026425</v>
      </c>
      <c r="AC42" s="498" t="n">
        <v>0.04026425</v>
      </c>
      <c r="AD42" s="498" t="n">
        <v>0.04026425</v>
      </c>
      <c r="AE42" s="498" t="n">
        <v>0.04026425</v>
      </c>
      <c r="AF42" s="498" t="n">
        <v>0.04026425</v>
      </c>
      <c r="AG42" s="498" t="n">
        <v>0.04026425</v>
      </c>
      <c r="AH42" s="498" t="n">
        <v>0.04026425</v>
      </c>
      <c r="AI42" s="498" t="n">
        <v>0.04026425</v>
      </c>
      <c r="AJ42" s="498" t="n">
        <v>0.04026425</v>
      </c>
      <c r="AK42" s="498" t="n">
        <v>0.04026425</v>
      </c>
      <c r="AL42" s="498" t="n">
        <v>0.04026425</v>
      </c>
      <c r="AM42" s="498" t="n">
        <v>0.0511533692343333</v>
      </c>
      <c r="AN42" s="498" t="n">
        <v>0.0461952337733333</v>
      </c>
      <c r="AO42" s="498" t="n">
        <v>0.0506012781563333</v>
      </c>
      <c r="AP42" s="498" t="n">
        <v>0.0485063069433333</v>
      </c>
      <c r="AQ42" s="498" t="n">
        <v>0.0514861024753333</v>
      </c>
      <c r="AR42" s="498" t="n">
        <v>0.0522470299433333</v>
      </c>
      <c r="AS42" s="498" t="n">
        <v>0.0545827168583333</v>
      </c>
      <c r="AT42" s="498" t="n">
        <v>0.0560903520923334</v>
      </c>
      <c r="AU42" s="498" t="n">
        <v>0.0498935595533333</v>
      </c>
      <c r="AV42" s="498" t="n">
        <v>0.0586207229363333</v>
      </c>
      <c r="AW42" s="498" t="n">
        <v>0.0581818621633333</v>
      </c>
      <c r="AX42" s="498" t="n">
        <v>0.0620004820923333</v>
      </c>
      <c r="AY42" s="498" t="n">
        <v>0.0627120476916667</v>
      </c>
      <c r="AZ42" s="498" t="n">
        <v>0.0611867634646667</v>
      </c>
      <c r="BA42" s="498" t="n">
        <v>0.0672079</v>
      </c>
      <c r="BB42" s="498" t="n">
        <v>0.0677096</v>
      </c>
      <c r="BC42" s="498" t="n">
        <v>0.0704087</v>
      </c>
      <c r="BD42" s="499" t="n">
        <v>0.0692214</v>
      </c>
      <c r="BE42" s="499" t="n">
        <v>0.0727453</v>
      </c>
      <c r="BF42" s="499" t="n">
        <v>0.0732636</v>
      </c>
      <c r="BG42" s="499" t="n">
        <v>0.0708204</v>
      </c>
      <c r="BH42" s="499" t="n">
        <v>0.0752199</v>
      </c>
      <c r="BI42" s="499" t="n">
        <v>0.0741394</v>
      </c>
      <c r="BJ42" s="499" t="n">
        <v>0.076894</v>
      </c>
      <c r="BK42" s="499" t="n">
        <v>0.0757736</v>
      </c>
      <c r="BL42" s="499" t="n">
        <v>0.0712257</v>
      </c>
      <c r="BM42" s="499" t="n">
        <v>0.0766358</v>
      </c>
      <c r="BN42" s="499" t="n">
        <v>0.075628</v>
      </c>
      <c r="BO42" s="499" t="n">
        <v>0.0785754</v>
      </c>
      <c r="BP42" s="499" t="n">
        <v>0.0769216</v>
      </c>
      <c r="BQ42" s="499" t="n">
        <v>0.0802056</v>
      </c>
      <c r="BR42" s="499" t="n">
        <v>0.080139</v>
      </c>
      <c r="BS42" s="499" t="n">
        <v>0.0776344</v>
      </c>
      <c r="BT42" s="499" t="n">
        <v>0.081807</v>
      </c>
      <c r="BU42" s="499" t="n">
        <v>0.0803757</v>
      </c>
      <c r="BV42" s="499" t="n">
        <v>0.0829941</v>
      </c>
    </row>
    <row r="43" customFormat="false" ht="11.1" hidden="false" customHeight="true" outlineLevel="0" collapsed="false">
      <c r="A43" s="67"/>
      <c r="B43" s="555"/>
      <c r="C43" s="553"/>
      <c r="D43" s="553"/>
      <c r="E43" s="553"/>
      <c r="F43" s="553"/>
      <c r="G43" s="553"/>
      <c r="H43" s="553"/>
      <c r="I43" s="553"/>
      <c r="J43" s="553"/>
      <c r="K43" s="553"/>
      <c r="L43" s="553"/>
      <c r="M43" s="553"/>
      <c r="N43" s="553"/>
      <c r="O43" s="553"/>
      <c r="P43" s="553"/>
      <c r="Q43" s="553"/>
      <c r="R43" s="553"/>
      <c r="S43" s="553"/>
      <c r="T43" s="553"/>
      <c r="U43" s="553"/>
      <c r="V43" s="553"/>
      <c r="W43" s="553"/>
      <c r="X43" s="553"/>
      <c r="Y43" s="553"/>
      <c r="Z43" s="553"/>
      <c r="AA43" s="553"/>
      <c r="AB43" s="553"/>
      <c r="AC43" s="553"/>
      <c r="AD43" s="553"/>
      <c r="AE43" s="553"/>
      <c r="AF43" s="553"/>
      <c r="AG43" s="553"/>
      <c r="AH43" s="553"/>
      <c r="AI43" s="553"/>
      <c r="AJ43" s="553"/>
      <c r="AK43" s="553"/>
      <c r="AL43" s="553"/>
      <c r="AM43" s="553"/>
      <c r="AN43" s="553"/>
      <c r="AO43" s="553"/>
      <c r="AP43" s="553"/>
      <c r="AQ43" s="553"/>
      <c r="AR43" s="553"/>
      <c r="AS43" s="553"/>
      <c r="AT43" s="553"/>
      <c r="AU43" s="553"/>
      <c r="AV43" s="553"/>
      <c r="AW43" s="553"/>
      <c r="AX43" s="553"/>
      <c r="AY43" s="553"/>
      <c r="AZ43" s="553"/>
      <c r="BA43" s="553"/>
      <c r="BB43" s="553"/>
      <c r="BC43" s="553"/>
      <c r="BD43" s="554"/>
      <c r="BE43" s="554"/>
      <c r="BF43" s="554"/>
      <c r="BG43" s="554"/>
      <c r="BH43" s="554"/>
      <c r="BI43" s="554"/>
      <c r="BJ43" s="554"/>
      <c r="BK43" s="554"/>
      <c r="BL43" s="554"/>
      <c r="BM43" s="554"/>
      <c r="BN43" s="554"/>
      <c r="BO43" s="554"/>
      <c r="BP43" s="554"/>
      <c r="BQ43" s="554"/>
      <c r="BR43" s="554"/>
      <c r="BS43" s="554"/>
      <c r="BT43" s="554"/>
      <c r="BU43" s="554"/>
      <c r="BV43" s="554"/>
    </row>
    <row r="44" customFormat="false" ht="11.1" hidden="false" customHeight="true" outlineLevel="0" collapsed="false">
      <c r="A44" s="67" t="s">
        <v>65</v>
      </c>
      <c r="B44" s="556" t="s">
        <v>465</v>
      </c>
      <c r="C44" s="506" t="n">
        <v>0.521728</v>
      </c>
      <c r="D44" s="506" t="n">
        <v>0.521728</v>
      </c>
      <c r="E44" s="506" t="n">
        <v>0.521728</v>
      </c>
      <c r="F44" s="506" t="n">
        <v>0.521728</v>
      </c>
      <c r="G44" s="506" t="n">
        <v>0.521728</v>
      </c>
      <c r="H44" s="506" t="n">
        <v>0.521728</v>
      </c>
      <c r="I44" s="506" t="n">
        <v>0.521728</v>
      </c>
      <c r="J44" s="506" t="n">
        <v>0.521728</v>
      </c>
      <c r="K44" s="506" t="n">
        <v>0.521728</v>
      </c>
      <c r="L44" s="506" t="n">
        <v>0.521728</v>
      </c>
      <c r="M44" s="506" t="n">
        <v>0.521728</v>
      </c>
      <c r="N44" s="506" t="n">
        <v>0.521728</v>
      </c>
      <c r="O44" s="506" t="n">
        <v>0.53366575</v>
      </c>
      <c r="P44" s="506" t="n">
        <v>0.53366575</v>
      </c>
      <c r="Q44" s="506" t="n">
        <v>0.53366575</v>
      </c>
      <c r="R44" s="506" t="n">
        <v>0.53366575</v>
      </c>
      <c r="S44" s="506" t="n">
        <v>0.53366575</v>
      </c>
      <c r="T44" s="506" t="n">
        <v>0.53366575</v>
      </c>
      <c r="U44" s="506" t="n">
        <v>0.53366575</v>
      </c>
      <c r="V44" s="506" t="n">
        <v>0.53366575</v>
      </c>
      <c r="W44" s="506" t="n">
        <v>0.53366575</v>
      </c>
      <c r="X44" s="506" t="n">
        <v>0.53366575</v>
      </c>
      <c r="Y44" s="506" t="n">
        <v>0.53366575</v>
      </c>
      <c r="Z44" s="506" t="n">
        <v>0.53366575</v>
      </c>
      <c r="AA44" s="506" t="n">
        <v>0.5733885</v>
      </c>
      <c r="AB44" s="506" t="n">
        <v>0.5733885</v>
      </c>
      <c r="AC44" s="506" t="n">
        <v>0.5733885</v>
      </c>
      <c r="AD44" s="506" t="n">
        <v>0.5733885</v>
      </c>
      <c r="AE44" s="506" t="n">
        <v>0.5733885</v>
      </c>
      <c r="AF44" s="506" t="n">
        <v>0.5733885</v>
      </c>
      <c r="AG44" s="506" t="n">
        <v>0.5733885</v>
      </c>
      <c r="AH44" s="506" t="n">
        <v>0.5733885</v>
      </c>
      <c r="AI44" s="506" t="n">
        <v>0.5733885</v>
      </c>
      <c r="AJ44" s="506" t="n">
        <v>0.5733885</v>
      </c>
      <c r="AK44" s="506" t="n">
        <v>0.5733885</v>
      </c>
      <c r="AL44" s="506" t="n">
        <v>0.5733885</v>
      </c>
      <c r="AM44" s="506" t="n">
        <v>0.622109590120898</v>
      </c>
      <c r="AN44" s="506" t="n">
        <v>0.522585659946189</v>
      </c>
      <c r="AO44" s="506" t="n">
        <v>0.597090133242489</v>
      </c>
      <c r="AP44" s="506" t="n">
        <v>0.586346041041741</v>
      </c>
      <c r="AQ44" s="506" t="n">
        <v>0.605442147955013</v>
      </c>
      <c r="AR44" s="506" t="n">
        <v>0.57404214003005</v>
      </c>
      <c r="AS44" s="506" t="n">
        <v>0.577496660585843</v>
      </c>
      <c r="AT44" s="506" t="n">
        <v>0.557390789028534</v>
      </c>
      <c r="AU44" s="506" t="n">
        <v>0.525615885645877</v>
      </c>
      <c r="AV44" s="506" t="n">
        <v>0.543089755755954</v>
      </c>
      <c r="AW44" s="506" t="n">
        <v>0.544419804802503</v>
      </c>
      <c r="AX44" s="506" t="n">
        <v>0.584932888093574</v>
      </c>
      <c r="AY44" s="506" t="n">
        <v>0.6091002</v>
      </c>
      <c r="AZ44" s="506" t="n">
        <v>0.5665248</v>
      </c>
      <c r="BA44" s="506" t="n">
        <v>0.6173758</v>
      </c>
      <c r="BB44" s="506" t="n">
        <v>0.616452</v>
      </c>
      <c r="BC44" s="506" t="n">
        <v>0.6412185</v>
      </c>
      <c r="BD44" s="507" t="n">
        <v>0.638426</v>
      </c>
      <c r="BE44" s="507" t="n">
        <v>0.6311802</v>
      </c>
      <c r="BF44" s="507" t="n">
        <v>0.6041317</v>
      </c>
      <c r="BG44" s="507" t="n">
        <v>0.5633822</v>
      </c>
      <c r="BH44" s="507" t="n">
        <v>0.5686174</v>
      </c>
      <c r="BI44" s="507" t="n">
        <v>0.5846833</v>
      </c>
      <c r="BJ44" s="507" t="n">
        <v>0.6309356</v>
      </c>
      <c r="BK44" s="507" t="n">
        <v>0.6561407</v>
      </c>
      <c r="BL44" s="507" t="n">
        <v>0.6009632</v>
      </c>
      <c r="BM44" s="507" t="n">
        <v>0.6643803</v>
      </c>
      <c r="BN44" s="507" t="n">
        <v>0.6699851</v>
      </c>
      <c r="BO44" s="507" t="n">
        <v>0.6884679</v>
      </c>
      <c r="BP44" s="507" t="n">
        <v>0.6810517</v>
      </c>
      <c r="BQ44" s="507" t="n">
        <v>0.6729154</v>
      </c>
      <c r="BR44" s="507" t="n">
        <v>0.6449846</v>
      </c>
      <c r="BS44" s="507" t="n">
        <v>0.590443</v>
      </c>
      <c r="BT44" s="507" t="n">
        <v>0.5967223</v>
      </c>
      <c r="BU44" s="507" t="n">
        <v>0.6153665</v>
      </c>
      <c r="BV44" s="507" t="n">
        <v>0.6592804</v>
      </c>
    </row>
    <row r="45" customFormat="false" ht="11.1" hidden="false" customHeight="true" outlineLevel="0" collapsed="false">
      <c r="A45" s="67"/>
      <c r="B45" s="557"/>
      <c r="C45" s="558"/>
      <c r="D45" s="558"/>
      <c r="E45" s="558"/>
      <c r="F45" s="558"/>
      <c r="G45" s="558"/>
      <c r="H45" s="558"/>
      <c r="I45" s="558"/>
      <c r="J45" s="558"/>
      <c r="K45" s="558"/>
      <c r="L45" s="558"/>
      <c r="M45" s="558"/>
      <c r="N45" s="558"/>
      <c r="O45" s="558"/>
      <c r="P45" s="558"/>
      <c r="Q45" s="558"/>
      <c r="R45" s="558"/>
      <c r="S45" s="558"/>
      <c r="T45" s="558"/>
      <c r="U45" s="558"/>
      <c r="V45" s="558"/>
      <c r="W45" s="558"/>
      <c r="X45" s="558"/>
      <c r="Y45" s="558"/>
      <c r="Z45" s="558"/>
      <c r="AA45" s="558"/>
      <c r="AB45" s="558"/>
      <c r="AC45" s="558"/>
      <c r="AD45" s="558"/>
      <c r="AE45" s="558"/>
      <c r="AF45" s="558"/>
      <c r="AG45" s="558"/>
      <c r="AH45" s="558"/>
      <c r="AI45" s="558"/>
      <c r="AJ45" s="558"/>
      <c r="AK45" s="558"/>
      <c r="AL45" s="558"/>
      <c r="AM45" s="558"/>
      <c r="AN45" s="558"/>
      <c r="AO45" s="558"/>
      <c r="AP45" s="558"/>
      <c r="AQ45" s="558"/>
      <c r="AR45" s="558"/>
      <c r="AS45" s="558"/>
      <c r="AT45" s="558"/>
      <c r="AU45" s="558"/>
      <c r="AV45" s="558"/>
      <c r="AW45" s="558"/>
      <c r="AX45" s="558"/>
      <c r="AY45" s="558"/>
      <c r="AZ45" s="558"/>
      <c r="BA45" s="558"/>
      <c r="BB45" s="558"/>
      <c r="BC45" s="558"/>
      <c r="BD45" s="558"/>
      <c r="BE45" s="558"/>
      <c r="BF45" s="558"/>
      <c r="BG45" s="559"/>
      <c r="BH45" s="559"/>
      <c r="BI45" s="559"/>
      <c r="BJ45" s="559"/>
      <c r="BK45" s="559"/>
      <c r="BL45" s="559"/>
      <c r="BM45" s="559"/>
      <c r="BN45" s="559"/>
      <c r="BO45" s="559"/>
      <c r="BP45" s="559"/>
      <c r="BQ45" s="559"/>
      <c r="BR45" s="559"/>
      <c r="BS45" s="559"/>
      <c r="BT45" s="559"/>
      <c r="BU45" s="559"/>
      <c r="BV45" s="559"/>
    </row>
    <row r="46" customFormat="false" ht="12" hidden="false" customHeight="true" outlineLevel="0" collapsed="false">
      <c r="A46" s="67"/>
      <c r="B46" s="89" t="s">
        <v>101</v>
      </c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</row>
    <row r="47" s="532" customFormat="true" ht="12" hidden="false" customHeight="true" outlineLevel="0" collapsed="false">
      <c r="A47" s="130"/>
      <c r="B47" s="560" t="s">
        <v>1128</v>
      </c>
      <c r="C47" s="560"/>
      <c r="D47" s="560"/>
      <c r="E47" s="560"/>
      <c r="F47" s="560"/>
      <c r="G47" s="560"/>
      <c r="H47" s="560"/>
      <c r="I47" s="560"/>
      <c r="J47" s="560"/>
      <c r="K47" s="560"/>
      <c r="L47" s="560"/>
      <c r="M47" s="560"/>
      <c r="N47" s="560"/>
      <c r="O47" s="560"/>
      <c r="P47" s="560"/>
      <c r="Q47" s="560"/>
    </row>
    <row r="48" s="532" customFormat="true" ht="22.15" hidden="false" customHeight="true" outlineLevel="0" collapsed="false">
      <c r="A48" s="130"/>
      <c r="B48" s="560" t="s">
        <v>1129</v>
      </c>
      <c r="C48" s="560"/>
      <c r="D48" s="560"/>
      <c r="E48" s="560"/>
      <c r="F48" s="560"/>
      <c r="G48" s="560"/>
      <c r="H48" s="560"/>
      <c r="I48" s="560"/>
      <c r="J48" s="560"/>
      <c r="K48" s="560"/>
      <c r="L48" s="560"/>
      <c r="M48" s="560"/>
      <c r="N48" s="560"/>
      <c r="O48" s="560"/>
      <c r="P48" s="560"/>
      <c r="Q48" s="560"/>
    </row>
    <row r="49" s="532" customFormat="true" ht="12" hidden="false" customHeight="true" outlineLevel="0" collapsed="false">
      <c r="A49" s="130"/>
      <c r="B49" s="93" t="s">
        <v>109</v>
      </c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</row>
    <row r="50" s="532" customFormat="true" ht="22.15" hidden="false" customHeight="true" outlineLevel="0" collapsed="false">
      <c r="A50" s="130"/>
      <c r="B50" s="561" t="s">
        <v>1130</v>
      </c>
      <c r="C50" s="561"/>
      <c r="D50" s="561"/>
      <c r="E50" s="561"/>
      <c r="F50" s="561"/>
      <c r="G50" s="561"/>
      <c r="H50" s="561"/>
      <c r="I50" s="561"/>
      <c r="J50" s="561"/>
      <c r="K50" s="561"/>
      <c r="L50" s="561"/>
      <c r="M50" s="561"/>
      <c r="N50" s="561"/>
      <c r="O50" s="561"/>
      <c r="P50" s="561"/>
      <c r="Q50" s="561"/>
    </row>
    <row r="51" s="532" customFormat="true" ht="12" hidden="false" customHeight="true" outlineLevel="0" collapsed="false">
      <c r="A51" s="130"/>
      <c r="B51" s="95" t="s">
        <v>113</v>
      </c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</row>
    <row r="52" s="532" customFormat="true" ht="12" hidden="false" customHeight="true" outlineLevel="0" collapsed="false">
      <c r="A52" s="130"/>
      <c r="B52" s="131" t="s">
        <v>177</v>
      </c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</row>
    <row r="53" customFormat="false" ht="11.25" hidden="false" customHeight="false" outlineLevel="0" collapsed="false">
      <c r="BG53" s="562"/>
      <c r="BH53" s="562"/>
      <c r="BI53" s="562"/>
      <c r="BJ53" s="562"/>
      <c r="BK53" s="562"/>
      <c r="BL53" s="562"/>
      <c r="BM53" s="562"/>
      <c r="BN53" s="562"/>
      <c r="BO53" s="562"/>
      <c r="BP53" s="562"/>
      <c r="BQ53" s="562"/>
      <c r="BR53" s="562"/>
      <c r="BS53" s="562"/>
      <c r="BT53" s="562"/>
      <c r="BU53" s="562"/>
      <c r="BV53" s="562"/>
    </row>
    <row r="54" customFormat="false" ht="11.25" hidden="false" customHeight="false" outlineLevel="0" collapsed="false">
      <c r="BG54" s="562"/>
      <c r="BH54" s="562"/>
      <c r="BI54" s="562"/>
      <c r="BJ54" s="562"/>
      <c r="BK54" s="562"/>
      <c r="BL54" s="562"/>
      <c r="BM54" s="562"/>
      <c r="BN54" s="562"/>
      <c r="BO54" s="562"/>
      <c r="BP54" s="562"/>
      <c r="BQ54" s="562"/>
      <c r="BR54" s="562"/>
      <c r="BS54" s="562"/>
      <c r="BT54" s="562"/>
      <c r="BU54" s="562"/>
      <c r="BV54" s="562"/>
    </row>
    <row r="55" customFormat="false" ht="11.25" hidden="false" customHeight="false" outlineLevel="0" collapsed="false">
      <c r="BG55" s="562"/>
      <c r="BH55" s="562"/>
      <c r="BI55" s="562"/>
      <c r="BJ55" s="562"/>
      <c r="BK55" s="562"/>
      <c r="BL55" s="562"/>
      <c r="BM55" s="562"/>
      <c r="BN55" s="562"/>
      <c r="BO55" s="562"/>
      <c r="BP55" s="562"/>
      <c r="BQ55" s="562"/>
      <c r="BR55" s="562"/>
      <c r="BS55" s="562"/>
      <c r="BT55" s="562"/>
      <c r="BU55" s="562"/>
      <c r="BV55" s="562"/>
    </row>
    <row r="56" customFormat="false" ht="11.25" hidden="false" customHeight="false" outlineLevel="0" collapsed="false">
      <c r="BG56" s="562"/>
      <c r="BH56" s="562"/>
      <c r="BI56" s="562"/>
      <c r="BJ56" s="562"/>
      <c r="BK56" s="562"/>
      <c r="BL56" s="562"/>
      <c r="BM56" s="562"/>
      <c r="BN56" s="562"/>
      <c r="BO56" s="562"/>
      <c r="BP56" s="562"/>
      <c r="BQ56" s="562"/>
      <c r="BR56" s="562"/>
      <c r="BS56" s="562"/>
      <c r="BT56" s="562"/>
      <c r="BU56" s="562"/>
      <c r="BV56" s="562"/>
    </row>
    <row r="57" customFormat="false" ht="11.25" hidden="false" customHeight="false" outlineLevel="0" collapsed="false">
      <c r="BG57" s="562"/>
      <c r="BH57" s="562"/>
      <c r="BI57" s="562"/>
      <c r="BJ57" s="562"/>
      <c r="BK57" s="562"/>
      <c r="BL57" s="562"/>
      <c r="BM57" s="562"/>
      <c r="BN57" s="562"/>
      <c r="BO57" s="562"/>
      <c r="BP57" s="562"/>
      <c r="BQ57" s="562"/>
      <c r="BR57" s="562"/>
      <c r="BS57" s="562"/>
      <c r="BT57" s="562"/>
      <c r="BU57" s="562"/>
      <c r="BV57" s="562"/>
    </row>
    <row r="58" customFormat="false" ht="11.25" hidden="false" customHeight="false" outlineLevel="0" collapsed="false">
      <c r="BG58" s="562"/>
      <c r="BH58" s="562"/>
      <c r="BI58" s="562"/>
      <c r="BJ58" s="562"/>
      <c r="BK58" s="562"/>
      <c r="BL58" s="562"/>
      <c r="BM58" s="562"/>
      <c r="BN58" s="562"/>
      <c r="BO58" s="562"/>
      <c r="BP58" s="562"/>
      <c r="BQ58" s="562"/>
      <c r="BR58" s="562"/>
      <c r="BS58" s="562"/>
      <c r="BT58" s="562"/>
      <c r="BU58" s="562"/>
      <c r="BV58" s="562"/>
    </row>
    <row r="59" customFormat="false" ht="11.25" hidden="false" customHeight="false" outlineLevel="0" collapsed="false">
      <c r="BG59" s="562"/>
      <c r="BH59" s="562"/>
      <c r="BI59" s="562"/>
      <c r="BJ59" s="562"/>
      <c r="BK59" s="562"/>
      <c r="BL59" s="562"/>
      <c r="BM59" s="562"/>
      <c r="BN59" s="562"/>
      <c r="BO59" s="562"/>
      <c r="BP59" s="562"/>
      <c r="BQ59" s="562"/>
      <c r="BR59" s="562"/>
      <c r="BS59" s="562"/>
      <c r="BT59" s="562"/>
      <c r="BU59" s="562"/>
      <c r="BV59" s="562"/>
    </row>
    <row r="60" customFormat="false" ht="11.25" hidden="false" customHeight="false" outlineLevel="0" collapsed="false">
      <c r="BG60" s="562"/>
      <c r="BH60" s="562"/>
      <c r="BI60" s="562"/>
      <c r="BJ60" s="562"/>
      <c r="BK60" s="562"/>
      <c r="BL60" s="562"/>
      <c r="BM60" s="562"/>
      <c r="BN60" s="562"/>
      <c r="BO60" s="562"/>
      <c r="BP60" s="562"/>
      <c r="BQ60" s="562"/>
      <c r="BR60" s="562"/>
      <c r="BS60" s="562"/>
      <c r="BT60" s="562"/>
      <c r="BU60" s="562"/>
      <c r="BV60" s="562"/>
    </row>
    <row r="61" customFormat="false" ht="11.25" hidden="false" customHeight="false" outlineLevel="0" collapsed="false">
      <c r="BG61" s="562"/>
      <c r="BH61" s="562"/>
      <c r="BI61" s="562"/>
      <c r="BJ61" s="562"/>
      <c r="BK61" s="562"/>
      <c r="BL61" s="562"/>
      <c r="BM61" s="562"/>
      <c r="BN61" s="562"/>
      <c r="BO61" s="562"/>
      <c r="BP61" s="562"/>
      <c r="BQ61" s="562"/>
      <c r="BR61" s="562"/>
      <c r="BS61" s="562"/>
      <c r="BT61" s="562"/>
      <c r="BU61" s="562"/>
      <c r="BV61" s="562"/>
    </row>
    <row r="62" customFormat="false" ht="11.25" hidden="false" customHeight="false" outlineLevel="0" collapsed="false">
      <c r="BG62" s="562"/>
      <c r="BH62" s="562"/>
      <c r="BI62" s="562"/>
      <c r="BJ62" s="562"/>
      <c r="BK62" s="562"/>
      <c r="BL62" s="562"/>
      <c r="BM62" s="562"/>
      <c r="BN62" s="562"/>
      <c r="BO62" s="562"/>
      <c r="BP62" s="562"/>
      <c r="BQ62" s="562"/>
      <c r="BR62" s="562"/>
      <c r="BS62" s="562"/>
      <c r="BT62" s="562"/>
      <c r="BU62" s="562"/>
      <c r="BV62" s="562"/>
    </row>
    <row r="63" customFormat="false" ht="11.25" hidden="false" customHeight="false" outlineLevel="0" collapsed="false">
      <c r="BG63" s="562"/>
      <c r="BH63" s="562"/>
      <c r="BI63" s="562"/>
      <c r="BJ63" s="562"/>
      <c r="BK63" s="562"/>
      <c r="BL63" s="562"/>
      <c r="BM63" s="562"/>
      <c r="BN63" s="562"/>
      <c r="BO63" s="562"/>
      <c r="BP63" s="562"/>
      <c r="BQ63" s="562"/>
      <c r="BR63" s="562"/>
      <c r="BS63" s="562"/>
      <c r="BT63" s="562"/>
      <c r="BU63" s="562"/>
      <c r="BV63" s="562"/>
    </row>
    <row r="64" customFormat="false" ht="11.25" hidden="false" customHeight="false" outlineLevel="0" collapsed="false">
      <c r="BG64" s="562"/>
      <c r="BH64" s="562"/>
      <c r="BI64" s="562"/>
      <c r="BJ64" s="562"/>
      <c r="BK64" s="562"/>
      <c r="BL64" s="562"/>
      <c r="BM64" s="562"/>
      <c r="BN64" s="562"/>
      <c r="BO64" s="562"/>
      <c r="BP64" s="562"/>
      <c r="BQ64" s="562"/>
      <c r="BR64" s="562"/>
      <c r="BS64" s="562"/>
      <c r="BT64" s="562"/>
      <c r="BU64" s="562"/>
      <c r="BV64" s="562"/>
    </row>
    <row r="65" customFormat="false" ht="11.25" hidden="false" customHeight="false" outlineLevel="0" collapsed="false">
      <c r="BG65" s="562"/>
      <c r="BH65" s="562"/>
      <c r="BI65" s="562"/>
      <c r="BJ65" s="562"/>
      <c r="BK65" s="562"/>
      <c r="BL65" s="562"/>
      <c r="BM65" s="562"/>
      <c r="BN65" s="562"/>
      <c r="BO65" s="562"/>
      <c r="BP65" s="562"/>
      <c r="BQ65" s="562"/>
      <c r="BR65" s="562"/>
      <c r="BS65" s="562"/>
      <c r="BT65" s="562"/>
      <c r="BU65" s="562"/>
      <c r="BV65" s="562"/>
    </row>
    <row r="66" customFormat="false" ht="11.25" hidden="false" customHeight="false" outlineLevel="0" collapsed="false">
      <c r="BG66" s="562"/>
      <c r="BH66" s="562"/>
      <c r="BI66" s="562"/>
      <c r="BJ66" s="562"/>
      <c r="BK66" s="562"/>
      <c r="BL66" s="562"/>
      <c r="BM66" s="562"/>
      <c r="BN66" s="562"/>
      <c r="BO66" s="562"/>
      <c r="BP66" s="562"/>
      <c r="BQ66" s="562"/>
      <c r="BR66" s="562"/>
      <c r="BS66" s="562"/>
      <c r="BT66" s="562"/>
      <c r="BU66" s="562"/>
      <c r="BV66" s="562"/>
    </row>
    <row r="67" customFormat="false" ht="11.25" hidden="false" customHeight="false" outlineLevel="0" collapsed="false">
      <c r="BG67" s="562"/>
      <c r="BH67" s="562"/>
      <c r="BI67" s="562"/>
      <c r="BJ67" s="562"/>
      <c r="BK67" s="562"/>
      <c r="BL67" s="562"/>
      <c r="BM67" s="562"/>
      <c r="BN67" s="562"/>
      <c r="BO67" s="562"/>
      <c r="BP67" s="562"/>
      <c r="BQ67" s="562"/>
      <c r="BR67" s="562"/>
      <c r="BS67" s="562"/>
      <c r="BT67" s="562"/>
      <c r="BU67" s="562"/>
      <c r="BV67" s="562"/>
    </row>
    <row r="68" customFormat="false" ht="11.25" hidden="false" customHeight="false" outlineLevel="0" collapsed="false">
      <c r="BG68" s="562"/>
      <c r="BH68" s="562"/>
      <c r="BI68" s="562"/>
      <c r="BJ68" s="562"/>
      <c r="BK68" s="562"/>
      <c r="BL68" s="562"/>
      <c r="BM68" s="562"/>
      <c r="BN68" s="562"/>
      <c r="BO68" s="562"/>
      <c r="BP68" s="562"/>
      <c r="BQ68" s="562"/>
      <c r="BR68" s="562"/>
      <c r="BS68" s="562"/>
      <c r="BT68" s="562"/>
      <c r="BU68" s="562"/>
      <c r="BV68" s="562"/>
    </row>
    <row r="69" customFormat="false" ht="11.25" hidden="false" customHeight="false" outlineLevel="0" collapsed="false">
      <c r="BG69" s="562"/>
      <c r="BH69" s="562"/>
      <c r="BI69" s="562"/>
      <c r="BJ69" s="562"/>
      <c r="BK69" s="562"/>
      <c r="BL69" s="562"/>
      <c r="BM69" s="562"/>
      <c r="BN69" s="562"/>
      <c r="BO69" s="562"/>
      <c r="BP69" s="562"/>
      <c r="BQ69" s="562"/>
      <c r="BR69" s="562"/>
      <c r="BS69" s="562"/>
      <c r="BT69" s="562"/>
      <c r="BU69" s="562"/>
      <c r="BV69" s="562"/>
    </row>
    <row r="70" customFormat="false" ht="11.25" hidden="false" customHeight="false" outlineLevel="0" collapsed="false">
      <c r="BG70" s="562"/>
      <c r="BH70" s="562"/>
      <c r="BI70" s="562"/>
      <c r="BJ70" s="562"/>
      <c r="BK70" s="562"/>
      <c r="BL70" s="562"/>
      <c r="BM70" s="562"/>
      <c r="BN70" s="562"/>
      <c r="BO70" s="562"/>
      <c r="BP70" s="562"/>
      <c r="BQ70" s="562"/>
      <c r="BR70" s="562"/>
      <c r="BS70" s="562"/>
      <c r="BT70" s="562"/>
      <c r="BU70" s="562"/>
      <c r="BV70" s="562"/>
    </row>
    <row r="71" customFormat="false" ht="11.25" hidden="false" customHeight="false" outlineLevel="0" collapsed="false">
      <c r="BG71" s="562"/>
      <c r="BH71" s="562"/>
      <c r="BI71" s="562"/>
      <c r="BJ71" s="562"/>
      <c r="BK71" s="562"/>
      <c r="BL71" s="562"/>
      <c r="BM71" s="562"/>
      <c r="BN71" s="562"/>
      <c r="BO71" s="562"/>
      <c r="BP71" s="562"/>
      <c r="BQ71" s="562"/>
      <c r="BR71" s="562"/>
      <c r="BS71" s="562"/>
      <c r="BT71" s="562"/>
      <c r="BU71" s="562"/>
      <c r="BV71" s="562"/>
    </row>
    <row r="72" customFormat="false" ht="11.25" hidden="false" customHeight="false" outlineLevel="0" collapsed="false">
      <c r="BG72" s="562"/>
      <c r="BH72" s="562"/>
      <c r="BI72" s="562"/>
      <c r="BJ72" s="562"/>
      <c r="BK72" s="562"/>
      <c r="BL72" s="562"/>
      <c r="BM72" s="562"/>
      <c r="BN72" s="562"/>
      <c r="BO72" s="562"/>
      <c r="BP72" s="562"/>
      <c r="BQ72" s="562"/>
      <c r="BR72" s="562"/>
      <c r="BS72" s="562"/>
      <c r="BT72" s="562"/>
      <c r="BU72" s="562"/>
      <c r="BV72" s="562"/>
    </row>
    <row r="73" customFormat="false" ht="11.25" hidden="false" customHeight="false" outlineLevel="0" collapsed="false">
      <c r="BG73" s="562"/>
      <c r="BH73" s="562"/>
      <c r="BI73" s="562"/>
      <c r="BJ73" s="562"/>
      <c r="BK73" s="562"/>
      <c r="BL73" s="562"/>
      <c r="BM73" s="562"/>
      <c r="BN73" s="562"/>
      <c r="BO73" s="562"/>
      <c r="BP73" s="562"/>
      <c r="BQ73" s="562"/>
      <c r="BR73" s="562"/>
      <c r="BS73" s="562"/>
      <c r="BT73" s="562"/>
      <c r="BU73" s="562"/>
      <c r="BV73" s="562"/>
    </row>
    <row r="74" customFormat="false" ht="11.25" hidden="false" customHeight="false" outlineLevel="0" collapsed="false">
      <c r="BG74" s="562"/>
      <c r="BH74" s="562"/>
      <c r="BI74" s="562"/>
      <c r="BJ74" s="562"/>
      <c r="BK74" s="562"/>
      <c r="BL74" s="562"/>
      <c r="BM74" s="562"/>
      <c r="BN74" s="562"/>
      <c r="BO74" s="562"/>
      <c r="BP74" s="562"/>
      <c r="BQ74" s="562"/>
      <c r="BR74" s="562"/>
      <c r="BS74" s="562"/>
      <c r="BT74" s="562"/>
      <c r="BU74" s="562"/>
      <c r="BV74" s="562"/>
    </row>
    <row r="75" customFormat="false" ht="11.25" hidden="false" customHeight="false" outlineLevel="0" collapsed="false">
      <c r="BG75" s="562"/>
      <c r="BH75" s="562"/>
      <c r="BI75" s="562"/>
      <c r="BJ75" s="562"/>
      <c r="BK75" s="562"/>
      <c r="BL75" s="562"/>
      <c r="BM75" s="562"/>
      <c r="BN75" s="562"/>
      <c r="BO75" s="562"/>
      <c r="BP75" s="562"/>
      <c r="BQ75" s="562"/>
      <c r="BR75" s="562"/>
      <c r="BS75" s="562"/>
      <c r="BT75" s="562"/>
      <c r="BU75" s="562"/>
      <c r="BV75" s="562"/>
    </row>
    <row r="76" customFormat="false" ht="11.25" hidden="false" customHeight="false" outlineLevel="0" collapsed="false">
      <c r="BG76" s="562"/>
      <c r="BH76" s="562"/>
      <c r="BI76" s="562"/>
      <c r="BJ76" s="562"/>
      <c r="BK76" s="562"/>
      <c r="BL76" s="562"/>
      <c r="BM76" s="562"/>
      <c r="BN76" s="562"/>
      <c r="BO76" s="562"/>
      <c r="BP76" s="562"/>
      <c r="BQ76" s="562"/>
      <c r="BR76" s="562"/>
      <c r="BS76" s="562"/>
      <c r="BT76" s="562"/>
      <c r="BU76" s="562"/>
      <c r="BV76" s="562"/>
    </row>
    <row r="77" customFormat="false" ht="11.25" hidden="false" customHeight="false" outlineLevel="0" collapsed="false">
      <c r="BG77" s="562"/>
      <c r="BH77" s="562"/>
      <c r="BI77" s="562"/>
      <c r="BJ77" s="562"/>
      <c r="BK77" s="562"/>
      <c r="BL77" s="562"/>
      <c r="BM77" s="562"/>
      <c r="BN77" s="562"/>
      <c r="BO77" s="562"/>
      <c r="BP77" s="562"/>
      <c r="BQ77" s="562"/>
      <c r="BR77" s="562"/>
      <c r="BS77" s="562"/>
      <c r="BT77" s="562"/>
      <c r="BU77" s="562"/>
      <c r="BV77" s="562"/>
    </row>
    <row r="78" customFormat="false" ht="11.25" hidden="false" customHeight="false" outlineLevel="0" collapsed="false">
      <c r="BG78" s="562"/>
      <c r="BH78" s="562"/>
      <c r="BI78" s="562"/>
      <c r="BJ78" s="562"/>
      <c r="BK78" s="562"/>
      <c r="BL78" s="562"/>
      <c r="BM78" s="562"/>
      <c r="BN78" s="562"/>
      <c r="BO78" s="562"/>
      <c r="BP78" s="562"/>
      <c r="BQ78" s="562"/>
      <c r="BR78" s="562"/>
      <c r="BS78" s="562"/>
      <c r="BT78" s="562"/>
      <c r="BU78" s="562"/>
      <c r="BV78" s="562"/>
    </row>
    <row r="79" customFormat="false" ht="11.25" hidden="false" customHeight="false" outlineLevel="0" collapsed="false">
      <c r="BG79" s="562"/>
      <c r="BH79" s="562"/>
      <c r="BI79" s="562"/>
      <c r="BJ79" s="562"/>
      <c r="BK79" s="562"/>
      <c r="BL79" s="562"/>
      <c r="BM79" s="562"/>
      <c r="BN79" s="562"/>
      <c r="BO79" s="562"/>
      <c r="BP79" s="562"/>
      <c r="BQ79" s="562"/>
      <c r="BR79" s="562"/>
      <c r="BS79" s="562"/>
      <c r="BT79" s="562"/>
      <c r="BU79" s="562"/>
      <c r="BV79" s="562"/>
    </row>
    <row r="80" customFormat="false" ht="11.25" hidden="false" customHeight="false" outlineLevel="0" collapsed="false">
      <c r="BG80" s="562"/>
      <c r="BH80" s="562"/>
      <c r="BI80" s="562"/>
      <c r="BJ80" s="562"/>
      <c r="BK80" s="562"/>
      <c r="BL80" s="562"/>
      <c r="BM80" s="562"/>
      <c r="BN80" s="562"/>
      <c r="BO80" s="562"/>
      <c r="BP80" s="562"/>
      <c r="BQ80" s="562"/>
      <c r="BR80" s="562"/>
      <c r="BS80" s="562"/>
      <c r="BT80" s="562"/>
      <c r="BU80" s="562"/>
      <c r="BV80" s="562"/>
    </row>
    <row r="81" customFormat="false" ht="11.25" hidden="false" customHeight="false" outlineLevel="0" collapsed="false">
      <c r="BG81" s="562"/>
      <c r="BH81" s="562"/>
      <c r="BI81" s="562"/>
      <c r="BJ81" s="562"/>
      <c r="BK81" s="562"/>
      <c r="BL81" s="562"/>
      <c r="BM81" s="562"/>
      <c r="BN81" s="562"/>
      <c r="BO81" s="562"/>
      <c r="BP81" s="562"/>
      <c r="BQ81" s="562"/>
      <c r="BR81" s="562"/>
      <c r="BS81" s="562"/>
      <c r="BT81" s="562"/>
      <c r="BU81" s="562"/>
      <c r="BV81" s="562"/>
    </row>
    <row r="82" customFormat="false" ht="11.25" hidden="false" customHeight="false" outlineLevel="0" collapsed="false">
      <c r="BG82" s="562"/>
      <c r="BH82" s="562"/>
      <c r="BI82" s="562"/>
      <c r="BJ82" s="562"/>
      <c r="BK82" s="562"/>
      <c r="BL82" s="562"/>
      <c r="BM82" s="562"/>
      <c r="BN82" s="562"/>
      <c r="BO82" s="562"/>
      <c r="BP82" s="562"/>
      <c r="BQ82" s="562"/>
      <c r="BR82" s="562"/>
      <c r="BS82" s="562"/>
      <c r="BT82" s="562"/>
      <c r="BU82" s="562"/>
      <c r="BV82" s="562"/>
    </row>
    <row r="83" customFormat="false" ht="11.25" hidden="false" customHeight="false" outlineLevel="0" collapsed="false">
      <c r="BG83" s="562"/>
      <c r="BH83" s="562"/>
      <c r="BI83" s="562"/>
      <c r="BJ83" s="562"/>
      <c r="BK83" s="562"/>
      <c r="BL83" s="562"/>
      <c r="BM83" s="562"/>
      <c r="BN83" s="562"/>
      <c r="BO83" s="562"/>
      <c r="BP83" s="562"/>
      <c r="BQ83" s="562"/>
      <c r="BR83" s="562"/>
      <c r="BS83" s="562"/>
      <c r="BT83" s="562"/>
      <c r="BU83" s="562"/>
      <c r="BV83" s="562"/>
    </row>
    <row r="84" customFormat="false" ht="11.25" hidden="false" customHeight="false" outlineLevel="0" collapsed="false">
      <c r="BG84" s="562"/>
      <c r="BH84" s="562"/>
      <c r="BI84" s="562"/>
      <c r="BJ84" s="562"/>
      <c r="BK84" s="562"/>
      <c r="BL84" s="562"/>
      <c r="BM84" s="562"/>
      <c r="BN84" s="562"/>
      <c r="BO84" s="562"/>
      <c r="BP84" s="562"/>
      <c r="BQ84" s="562"/>
      <c r="BR84" s="562"/>
      <c r="BS84" s="562"/>
      <c r="BT84" s="562"/>
      <c r="BU84" s="562"/>
      <c r="BV84" s="562"/>
    </row>
    <row r="85" customFormat="false" ht="11.25" hidden="false" customHeight="false" outlineLevel="0" collapsed="false">
      <c r="BG85" s="562"/>
      <c r="BH85" s="562"/>
      <c r="BI85" s="562"/>
      <c r="BJ85" s="562"/>
      <c r="BK85" s="562"/>
      <c r="BL85" s="562"/>
      <c r="BM85" s="562"/>
      <c r="BN85" s="562"/>
      <c r="BO85" s="562"/>
      <c r="BP85" s="562"/>
      <c r="BQ85" s="562"/>
      <c r="BR85" s="562"/>
      <c r="BS85" s="562"/>
      <c r="BT85" s="562"/>
      <c r="BU85" s="562"/>
      <c r="BV85" s="562"/>
    </row>
    <row r="86" customFormat="false" ht="11.25" hidden="false" customHeight="false" outlineLevel="0" collapsed="false">
      <c r="BG86" s="562"/>
      <c r="BH86" s="562"/>
      <c r="BI86" s="562"/>
      <c r="BJ86" s="562"/>
      <c r="BK86" s="562"/>
      <c r="BL86" s="562"/>
      <c r="BM86" s="562"/>
      <c r="BN86" s="562"/>
      <c r="BO86" s="562"/>
      <c r="BP86" s="562"/>
      <c r="BQ86" s="562"/>
      <c r="BR86" s="562"/>
      <c r="BS86" s="562"/>
      <c r="BT86" s="562"/>
      <c r="BU86" s="562"/>
      <c r="BV86" s="562"/>
    </row>
    <row r="87" customFormat="false" ht="11.25" hidden="false" customHeight="false" outlineLevel="0" collapsed="false">
      <c r="BG87" s="562"/>
      <c r="BH87" s="562"/>
      <c r="BI87" s="562"/>
      <c r="BJ87" s="562"/>
      <c r="BK87" s="562"/>
      <c r="BL87" s="562"/>
      <c r="BM87" s="562"/>
      <c r="BN87" s="562"/>
      <c r="BO87" s="562"/>
      <c r="BP87" s="562"/>
      <c r="BQ87" s="562"/>
      <c r="BR87" s="562"/>
      <c r="BS87" s="562"/>
      <c r="BT87" s="562"/>
      <c r="BU87" s="562"/>
      <c r="BV87" s="562"/>
    </row>
    <row r="88" customFormat="false" ht="11.25" hidden="false" customHeight="false" outlineLevel="0" collapsed="false">
      <c r="BG88" s="562"/>
      <c r="BH88" s="562"/>
      <c r="BI88" s="562"/>
      <c r="BJ88" s="562"/>
      <c r="BK88" s="562"/>
      <c r="BL88" s="562"/>
      <c r="BM88" s="562"/>
      <c r="BN88" s="562"/>
      <c r="BO88" s="562"/>
      <c r="BP88" s="562"/>
      <c r="BQ88" s="562"/>
      <c r="BR88" s="562"/>
      <c r="BS88" s="562"/>
      <c r="BT88" s="562"/>
      <c r="BU88" s="562"/>
      <c r="BV88" s="562"/>
    </row>
    <row r="89" customFormat="false" ht="11.25" hidden="false" customHeight="false" outlineLevel="0" collapsed="false">
      <c r="BG89" s="562"/>
      <c r="BH89" s="562"/>
      <c r="BI89" s="562"/>
      <c r="BJ89" s="562"/>
      <c r="BK89" s="562"/>
      <c r="BL89" s="562"/>
      <c r="BM89" s="562"/>
      <c r="BN89" s="562"/>
      <c r="BO89" s="562"/>
      <c r="BP89" s="562"/>
      <c r="BQ89" s="562"/>
      <c r="BR89" s="562"/>
      <c r="BS89" s="562"/>
      <c r="BT89" s="562"/>
      <c r="BU89" s="562"/>
      <c r="BV89" s="562"/>
    </row>
    <row r="90" customFormat="false" ht="11.25" hidden="false" customHeight="false" outlineLevel="0" collapsed="false">
      <c r="BG90" s="562"/>
      <c r="BH90" s="562"/>
      <c r="BI90" s="562"/>
      <c r="BJ90" s="562"/>
      <c r="BK90" s="562"/>
      <c r="BL90" s="562"/>
      <c r="BM90" s="562"/>
      <c r="BN90" s="562"/>
      <c r="BO90" s="562"/>
      <c r="BP90" s="562"/>
      <c r="BQ90" s="562"/>
      <c r="BR90" s="562"/>
      <c r="BS90" s="562"/>
      <c r="BT90" s="562"/>
      <c r="BU90" s="562"/>
      <c r="BV90" s="562"/>
    </row>
    <row r="91" customFormat="false" ht="11.25" hidden="false" customHeight="false" outlineLevel="0" collapsed="false">
      <c r="BG91" s="562"/>
      <c r="BH91" s="562"/>
      <c r="BI91" s="562"/>
      <c r="BJ91" s="562"/>
      <c r="BK91" s="562"/>
      <c r="BL91" s="562"/>
      <c r="BM91" s="562"/>
      <c r="BN91" s="562"/>
      <c r="BO91" s="562"/>
      <c r="BP91" s="562"/>
      <c r="BQ91" s="562"/>
      <c r="BR91" s="562"/>
      <c r="BS91" s="562"/>
      <c r="BT91" s="562"/>
      <c r="BU91" s="562"/>
      <c r="BV91" s="562"/>
    </row>
    <row r="92" customFormat="false" ht="11.25" hidden="false" customHeight="false" outlineLevel="0" collapsed="false">
      <c r="BG92" s="562"/>
      <c r="BH92" s="562"/>
      <c r="BI92" s="562"/>
      <c r="BJ92" s="562"/>
      <c r="BK92" s="562"/>
      <c r="BL92" s="562"/>
      <c r="BM92" s="562"/>
      <c r="BN92" s="562"/>
      <c r="BO92" s="562"/>
      <c r="BP92" s="562"/>
      <c r="BQ92" s="562"/>
      <c r="BR92" s="562"/>
      <c r="BS92" s="562"/>
      <c r="BT92" s="562"/>
      <c r="BU92" s="562"/>
      <c r="BV92" s="562"/>
    </row>
    <row r="93" customFormat="false" ht="11.25" hidden="false" customHeight="false" outlineLevel="0" collapsed="false">
      <c r="BG93" s="562"/>
      <c r="BH93" s="562"/>
      <c r="BI93" s="562"/>
      <c r="BJ93" s="562"/>
      <c r="BK93" s="562"/>
      <c r="BL93" s="562"/>
      <c r="BM93" s="562"/>
      <c r="BN93" s="562"/>
      <c r="BO93" s="562"/>
      <c r="BP93" s="562"/>
      <c r="BQ93" s="562"/>
      <c r="BR93" s="562"/>
      <c r="BS93" s="562"/>
      <c r="BT93" s="562"/>
      <c r="BU93" s="562"/>
      <c r="BV93" s="562"/>
    </row>
    <row r="94" customFormat="false" ht="11.25" hidden="false" customHeight="false" outlineLevel="0" collapsed="false">
      <c r="BG94" s="562"/>
      <c r="BH94" s="562"/>
      <c r="BI94" s="562"/>
      <c r="BJ94" s="562"/>
      <c r="BK94" s="562"/>
      <c r="BL94" s="562"/>
      <c r="BM94" s="562"/>
      <c r="BN94" s="562"/>
      <c r="BO94" s="562"/>
      <c r="BP94" s="562"/>
      <c r="BQ94" s="562"/>
      <c r="BR94" s="562"/>
      <c r="BS94" s="562"/>
      <c r="BT94" s="562"/>
      <c r="BU94" s="562"/>
      <c r="BV94" s="562"/>
    </row>
    <row r="95" customFormat="false" ht="11.25" hidden="false" customHeight="false" outlineLevel="0" collapsed="false">
      <c r="BG95" s="562"/>
      <c r="BH95" s="562"/>
      <c r="BI95" s="562"/>
      <c r="BJ95" s="562"/>
      <c r="BK95" s="562"/>
      <c r="BL95" s="562"/>
      <c r="BM95" s="562"/>
      <c r="BN95" s="562"/>
      <c r="BO95" s="562"/>
      <c r="BP95" s="562"/>
      <c r="BQ95" s="562"/>
      <c r="BR95" s="562"/>
      <c r="BS95" s="562"/>
      <c r="BT95" s="562"/>
      <c r="BU95" s="562"/>
      <c r="BV95" s="562"/>
    </row>
    <row r="96" customFormat="false" ht="11.25" hidden="false" customHeight="false" outlineLevel="0" collapsed="false">
      <c r="BG96" s="562"/>
      <c r="BH96" s="562"/>
      <c r="BI96" s="562"/>
      <c r="BJ96" s="562"/>
      <c r="BK96" s="562"/>
      <c r="BL96" s="562"/>
      <c r="BM96" s="562"/>
      <c r="BN96" s="562"/>
      <c r="BO96" s="562"/>
      <c r="BP96" s="562"/>
      <c r="BQ96" s="562"/>
      <c r="BR96" s="562"/>
      <c r="BS96" s="562"/>
      <c r="BT96" s="562"/>
      <c r="BU96" s="562"/>
      <c r="BV96" s="562"/>
    </row>
    <row r="97" customFormat="false" ht="11.25" hidden="false" customHeight="false" outlineLevel="0" collapsed="false">
      <c r="BG97" s="562"/>
      <c r="BH97" s="562"/>
      <c r="BI97" s="562"/>
      <c r="BJ97" s="562"/>
      <c r="BK97" s="562"/>
      <c r="BL97" s="562"/>
      <c r="BM97" s="562"/>
      <c r="BN97" s="562"/>
      <c r="BO97" s="562"/>
      <c r="BP97" s="562"/>
      <c r="BQ97" s="562"/>
      <c r="BR97" s="562"/>
      <c r="BS97" s="562"/>
      <c r="BT97" s="562"/>
      <c r="BU97" s="562"/>
      <c r="BV97" s="562"/>
    </row>
    <row r="98" customFormat="false" ht="11.25" hidden="false" customHeight="false" outlineLevel="0" collapsed="false">
      <c r="BG98" s="562"/>
      <c r="BH98" s="562"/>
      <c r="BI98" s="562"/>
      <c r="BJ98" s="562"/>
      <c r="BK98" s="562"/>
      <c r="BL98" s="562"/>
      <c r="BM98" s="562"/>
      <c r="BN98" s="562"/>
      <c r="BO98" s="562"/>
      <c r="BP98" s="562"/>
      <c r="BQ98" s="562"/>
      <c r="BR98" s="562"/>
      <c r="BS98" s="562"/>
      <c r="BT98" s="562"/>
      <c r="BU98" s="562"/>
      <c r="BV98" s="562"/>
    </row>
    <row r="99" customFormat="false" ht="11.25" hidden="false" customHeight="false" outlineLevel="0" collapsed="false">
      <c r="BG99" s="562"/>
      <c r="BH99" s="562"/>
      <c r="BI99" s="562"/>
      <c r="BJ99" s="562"/>
      <c r="BK99" s="562"/>
      <c r="BL99" s="562"/>
      <c r="BM99" s="562"/>
      <c r="BN99" s="562"/>
      <c r="BO99" s="562"/>
      <c r="BP99" s="562"/>
      <c r="BQ99" s="562"/>
      <c r="BR99" s="562"/>
      <c r="BS99" s="562"/>
      <c r="BT99" s="562"/>
      <c r="BU99" s="562"/>
      <c r="BV99" s="562"/>
    </row>
    <row r="100" customFormat="false" ht="11.25" hidden="false" customHeight="false" outlineLevel="0" collapsed="false">
      <c r="BG100" s="562"/>
      <c r="BH100" s="562"/>
      <c r="BI100" s="562"/>
      <c r="BJ100" s="562"/>
      <c r="BK100" s="562"/>
      <c r="BL100" s="562"/>
      <c r="BM100" s="562"/>
      <c r="BN100" s="562"/>
      <c r="BO100" s="562"/>
      <c r="BP100" s="562"/>
      <c r="BQ100" s="562"/>
      <c r="BR100" s="562"/>
      <c r="BS100" s="562"/>
      <c r="BT100" s="562"/>
      <c r="BU100" s="562"/>
      <c r="BV100" s="562"/>
    </row>
    <row r="101" customFormat="false" ht="11.25" hidden="false" customHeight="false" outlineLevel="0" collapsed="false">
      <c r="BG101" s="562"/>
      <c r="BH101" s="562"/>
      <c r="BI101" s="562"/>
      <c r="BJ101" s="562"/>
      <c r="BK101" s="562"/>
      <c r="BL101" s="562"/>
      <c r="BM101" s="562"/>
      <c r="BN101" s="562"/>
      <c r="BO101" s="562"/>
      <c r="BP101" s="562"/>
      <c r="BQ101" s="562"/>
      <c r="BR101" s="562"/>
      <c r="BS101" s="562"/>
      <c r="BT101" s="562"/>
      <c r="BU101" s="562"/>
      <c r="BV101" s="562"/>
    </row>
    <row r="102" customFormat="false" ht="11.25" hidden="false" customHeight="false" outlineLevel="0" collapsed="false">
      <c r="BG102" s="562"/>
      <c r="BH102" s="562"/>
      <c r="BI102" s="562"/>
      <c r="BJ102" s="562"/>
      <c r="BK102" s="562"/>
      <c r="BL102" s="562"/>
      <c r="BM102" s="562"/>
      <c r="BN102" s="562"/>
      <c r="BO102" s="562"/>
      <c r="BP102" s="562"/>
      <c r="BQ102" s="562"/>
      <c r="BR102" s="562"/>
      <c r="BS102" s="562"/>
      <c r="BT102" s="562"/>
      <c r="BU102" s="562"/>
      <c r="BV102" s="562"/>
    </row>
    <row r="103" customFormat="false" ht="11.25" hidden="false" customHeight="false" outlineLevel="0" collapsed="false">
      <c r="BG103" s="562"/>
      <c r="BH103" s="562"/>
      <c r="BI103" s="562"/>
      <c r="BJ103" s="562"/>
      <c r="BK103" s="562"/>
      <c r="BL103" s="562"/>
      <c r="BM103" s="562"/>
      <c r="BN103" s="562"/>
      <c r="BO103" s="562"/>
      <c r="BP103" s="562"/>
      <c r="BQ103" s="562"/>
      <c r="BR103" s="562"/>
      <c r="BS103" s="562"/>
      <c r="BT103" s="562"/>
      <c r="BU103" s="562"/>
      <c r="BV103" s="562"/>
    </row>
    <row r="104" customFormat="false" ht="11.25" hidden="false" customHeight="false" outlineLevel="0" collapsed="false">
      <c r="BG104" s="562"/>
      <c r="BH104" s="562"/>
      <c r="BI104" s="562"/>
      <c r="BJ104" s="562"/>
      <c r="BK104" s="562"/>
      <c r="BL104" s="562"/>
      <c r="BM104" s="562"/>
      <c r="BN104" s="562"/>
      <c r="BO104" s="562"/>
      <c r="BP104" s="562"/>
      <c r="BQ104" s="562"/>
      <c r="BR104" s="562"/>
      <c r="BS104" s="562"/>
      <c r="BT104" s="562"/>
      <c r="BU104" s="562"/>
      <c r="BV104" s="562"/>
    </row>
    <row r="105" customFormat="false" ht="11.25" hidden="false" customHeight="false" outlineLevel="0" collapsed="false">
      <c r="BG105" s="562"/>
      <c r="BH105" s="562"/>
      <c r="BI105" s="562"/>
      <c r="BJ105" s="562"/>
      <c r="BK105" s="562"/>
      <c r="BL105" s="562"/>
      <c r="BM105" s="562"/>
      <c r="BN105" s="562"/>
      <c r="BO105" s="562"/>
      <c r="BP105" s="562"/>
      <c r="BQ105" s="562"/>
      <c r="BR105" s="562"/>
      <c r="BS105" s="562"/>
      <c r="BT105" s="562"/>
      <c r="BU105" s="562"/>
      <c r="BV105" s="562"/>
    </row>
    <row r="106" customFormat="false" ht="11.25" hidden="false" customHeight="false" outlineLevel="0" collapsed="false">
      <c r="BG106" s="562"/>
      <c r="BH106" s="562"/>
      <c r="BI106" s="562"/>
      <c r="BJ106" s="562"/>
      <c r="BK106" s="562"/>
      <c r="BL106" s="562"/>
      <c r="BM106" s="562"/>
      <c r="BN106" s="562"/>
      <c r="BO106" s="562"/>
      <c r="BP106" s="562"/>
      <c r="BQ106" s="562"/>
      <c r="BR106" s="562"/>
      <c r="BS106" s="562"/>
      <c r="BT106" s="562"/>
      <c r="BU106" s="562"/>
      <c r="BV106" s="562"/>
    </row>
    <row r="107" customFormat="false" ht="11.25" hidden="false" customHeight="false" outlineLevel="0" collapsed="false">
      <c r="BG107" s="562"/>
      <c r="BH107" s="562"/>
      <c r="BI107" s="562"/>
      <c r="BJ107" s="562"/>
      <c r="BK107" s="562"/>
      <c r="BL107" s="562"/>
      <c r="BM107" s="562"/>
      <c r="BN107" s="562"/>
      <c r="BO107" s="562"/>
      <c r="BP107" s="562"/>
      <c r="BQ107" s="562"/>
      <c r="BR107" s="562"/>
      <c r="BS107" s="562"/>
      <c r="BT107" s="562"/>
      <c r="BU107" s="562"/>
      <c r="BV107" s="562"/>
    </row>
    <row r="108" customFormat="false" ht="11.25" hidden="false" customHeight="false" outlineLevel="0" collapsed="false">
      <c r="BG108" s="562"/>
      <c r="BH108" s="562"/>
      <c r="BI108" s="562"/>
      <c r="BJ108" s="562"/>
      <c r="BK108" s="562"/>
      <c r="BL108" s="562"/>
      <c r="BM108" s="562"/>
      <c r="BN108" s="562"/>
      <c r="BO108" s="562"/>
      <c r="BP108" s="562"/>
      <c r="BQ108" s="562"/>
      <c r="BR108" s="562"/>
      <c r="BS108" s="562"/>
      <c r="BT108" s="562"/>
      <c r="BU108" s="562"/>
      <c r="BV108" s="562"/>
    </row>
    <row r="109" customFormat="false" ht="11.25" hidden="false" customHeight="false" outlineLevel="0" collapsed="false">
      <c r="BG109" s="562"/>
      <c r="BH109" s="562"/>
      <c r="BI109" s="562"/>
      <c r="BJ109" s="562"/>
      <c r="BK109" s="562"/>
      <c r="BL109" s="562"/>
      <c r="BM109" s="562"/>
      <c r="BN109" s="562"/>
      <c r="BO109" s="562"/>
      <c r="BP109" s="562"/>
      <c r="BQ109" s="562"/>
      <c r="BR109" s="562"/>
      <c r="BS109" s="562"/>
      <c r="BT109" s="562"/>
      <c r="BU109" s="562"/>
      <c r="BV109" s="562"/>
    </row>
    <row r="110" customFormat="false" ht="11.25" hidden="false" customHeight="false" outlineLevel="0" collapsed="false">
      <c r="BG110" s="562"/>
      <c r="BH110" s="562"/>
      <c r="BI110" s="562"/>
      <c r="BJ110" s="562"/>
      <c r="BK110" s="562"/>
      <c r="BL110" s="562"/>
      <c r="BM110" s="562"/>
      <c r="BN110" s="562"/>
      <c r="BO110" s="562"/>
      <c r="BP110" s="562"/>
      <c r="BQ110" s="562"/>
      <c r="BR110" s="562"/>
      <c r="BS110" s="562"/>
      <c r="BT110" s="562"/>
      <c r="BU110" s="562"/>
      <c r="BV110" s="562"/>
    </row>
    <row r="111" customFormat="false" ht="11.25" hidden="false" customHeight="false" outlineLevel="0" collapsed="false">
      <c r="BG111" s="562"/>
      <c r="BH111" s="562"/>
      <c r="BI111" s="562"/>
      <c r="BJ111" s="562"/>
      <c r="BK111" s="562"/>
      <c r="BL111" s="562"/>
      <c r="BM111" s="562"/>
      <c r="BN111" s="562"/>
      <c r="BO111" s="562"/>
      <c r="BP111" s="562"/>
      <c r="BQ111" s="562"/>
      <c r="BR111" s="562"/>
      <c r="BS111" s="562"/>
      <c r="BT111" s="562"/>
      <c r="BU111" s="562"/>
      <c r="BV111" s="562"/>
    </row>
    <row r="112" customFormat="false" ht="11.25" hidden="false" customHeight="false" outlineLevel="0" collapsed="false">
      <c r="BG112" s="562"/>
      <c r="BH112" s="562"/>
      <c r="BI112" s="562"/>
      <c r="BJ112" s="562"/>
      <c r="BK112" s="562"/>
      <c r="BL112" s="562"/>
      <c r="BM112" s="562"/>
      <c r="BN112" s="562"/>
      <c r="BO112" s="562"/>
      <c r="BP112" s="562"/>
      <c r="BQ112" s="562"/>
      <c r="BR112" s="562"/>
      <c r="BS112" s="562"/>
      <c r="BT112" s="562"/>
      <c r="BU112" s="562"/>
      <c r="BV112" s="562"/>
    </row>
    <row r="113" customFormat="false" ht="11.25" hidden="false" customHeight="false" outlineLevel="0" collapsed="false">
      <c r="BG113" s="562"/>
      <c r="BH113" s="562"/>
      <c r="BI113" s="562"/>
      <c r="BJ113" s="562"/>
      <c r="BK113" s="562"/>
      <c r="BL113" s="562"/>
      <c r="BM113" s="562"/>
      <c r="BN113" s="562"/>
      <c r="BO113" s="562"/>
      <c r="BP113" s="562"/>
      <c r="BQ113" s="562"/>
      <c r="BR113" s="562"/>
      <c r="BS113" s="562"/>
      <c r="BT113" s="562"/>
      <c r="BU113" s="562"/>
      <c r="BV113" s="562"/>
    </row>
    <row r="114" customFormat="false" ht="11.25" hidden="false" customHeight="false" outlineLevel="0" collapsed="false">
      <c r="BG114" s="562"/>
      <c r="BH114" s="562"/>
      <c r="BI114" s="562"/>
      <c r="BJ114" s="562"/>
      <c r="BK114" s="562"/>
      <c r="BL114" s="562"/>
      <c r="BM114" s="562"/>
      <c r="BN114" s="562"/>
      <c r="BO114" s="562"/>
      <c r="BP114" s="562"/>
      <c r="BQ114" s="562"/>
      <c r="BR114" s="562"/>
      <c r="BS114" s="562"/>
      <c r="BT114" s="562"/>
      <c r="BU114" s="562"/>
      <c r="BV114" s="562"/>
    </row>
    <row r="115" customFormat="false" ht="11.25" hidden="false" customHeight="false" outlineLevel="0" collapsed="false">
      <c r="BG115" s="562"/>
      <c r="BH115" s="562"/>
      <c r="BI115" s="562"/>
      <c r="BJ115" s="562"/>
      <c r="BK115" s="562"/>
      <c r="BL115" s="562"/>
      <c r="BM115" s="562"/>
      <c r="BN115" s="562"/>
      <c r="BO115" s="562"/>
      <c r="BP115" s="562"/>
      <c r="BQ115" s="562"/>
      <c r="BR115" s="562"/>
      <c r="BS115" s="562"/>
      <c r="BT115" s="562"/>
      <c r="BU115" s="562"/>
      <c r="BV115" s="562"/>
    </row>
    <row r="116" customFormat="false" ht="11.25" hidden="false" customHeight="false" outlineLevel="0" collapsed="false">
      <c r="BG116" s="562"/>
      <c r="BH116" s="562"/>
      <c r="BI116" s="562"/>
      <c r="BJ116" s="562"/>
      <c r="BK116" s="562"/>
      <c r="BL116" s="562"/>
      <c r="BM116" s="562"/>
      <c r="BN116" s="562"/>
      <c r="BO116" s="562"/>
      <c r="BP116" s="562"/>
      <c r="BQ116" s="562"/>
      <c r="BR116" s="562"/>
      <c r="BS116" s="562"/>
      <c r="BT116" s="562"/>
      <c r="BU116" s="562"/>
      <c r="BV116" s="562"/>
    </row>
    <row r="117" customFormat="false" ht="11.25" hidden="false" customHeight="false" outlineLevel="0" collapsed="false">
      <c r="BG117" s="562"/>
      <c r="BH117" s="562"/>
      <c r="BI117" s="562"/>
      <c r="BJ117" s="562"/>
      <c r="BK117" s="562"/>
      <c r="BL117" s="562"/>
      <c r="BM117" s="562"/>
      <c r="BN117" s="562"/>
      <c r="BO117" s="562"/>
      <c r="BP117" s="562"/>
      <c r="BQ117" s="562"/>
      <c r="BR117" s="562"/>
      <c r="BS117" s="562"/>
      <c r="BT117" s="562"/>
      <c r="BU117" s="562"/>
      <c r="BV117" s="562"/>
    </row>
    <row r="118" customFormat="false" ht="11.25" hidden="false" customHeight="false" outlineLevel="0" collapsed="false">
      <c r="BG118" s="562"/>
      <c r="BH118" s="562"/>
      <c r="BI118" s="562"/>
      <c r="BJ118" s="562"/>
      <c r="BK118" s="562"/>
      <c r="BL118" s="562"/>
      <c r="BM118" s="562"/>
      <c r="BN118" s="562"/>
      <c r="BO118" s="562"/>
      <c r="BP118" s="562"/>
      <c r="BQ118" s="562"/>
      <c r="BR118" s="562"/>
      <c r="BS118" s="562"/>
      <c r="BT118" s="562"/>
      <c r="BU118" s="562"/>
      <c r="BV118" s="562"/>
    </row>
    <row r="119" customFormat="false" ht="11.25" hidden="false" customHeight="false" outlineLevel="0" collapsed="false">
      <c r="BG119" s="562"/>
      <c r="BH119" s="562"/>
      <c r="BI119" s="562"/>
      <c r="BJ119" s="562"/>
      <c r="BK119" s="562"/>
      <c r="BL119" s="562"/>
      <c r="BM119" s="562"/>
      <c r="BN119" s="562"/>
      <c r="BO119" s="562"/>
      <c r="BP119" s="562"/>
      <c r="BQ119" s="562"/>
      <c r="BR119" s="562"/>
      <c r="BS119" s="562"/>
      <c r="BT119" s="562"/>
      <c r="BU119" s="562"/>
      <c r="BV119" s="562"/>
    </row>
    <row r="120" customFormat="false" ht="11.25" hidden="false" customHeight="false" outlineLevel="0" collapsed="false">
      <c r="BG120" s="562"/>
      <c r="BH120" s="562"/>
      <c r="BI120" s="562"/>
      <c r="BJ120" s="562"/>
      <c r="BK120" s="562"/>
      <c r="BL120" s="562"/>
      <c r="BM120" s="562"/>
      <c r="BN120" s="562"/>
      <c r="BO120" s="562"/>
      <c r="BP120" s="562"/>
      <c r="BQ120" s="562"/>
      <c r="BR120" s="562"/>
      <c r="BS120" s="562"/>
      <c r="BT120" s="562"/>
      <c r="BU120" s="562"/>
      <c r="BV120" s="562"/>
    </row>
    <row r="121" customFormat="false" ht="11.25" hidden="false" customHeight="false" outlineLevel="0" collapsed="false">
      <c r="BG121" s="562"/>
      <c r="BH121" s="562"/>
      <c r="BI121" s="562"/>
      <c r="BJ121" s="562"/>
      <c r="BK121" s="562"/>
      <c r="BL121" s="562"/>
      <c r="BM121" s="562"/>
      <c r="BN121" s="562"/>
      <c r="BO121" s="562"/>
      <c r="BP121" s="562"/>
      <c r="BQ121" s="562"/>
      <c r="BR121" s="562"/>
      <c r="BS121" s="562"/>
      <c r="BT121" s="562"/>
      <c r="BU121" s="562"/>
      <c r="BV121" s="562"/>
    </row>
    <row r="122" customFormat="false" ht="11.25" hidden="false" customHeight="false" outlineLevel="0" collapsed="false">
      <c r="BG122" s="562"/>
      <c r="BH122" s="562"/>
      <c r="BI122" s="562"/>
      <c r="BJ122" s="562"/>
      <c r="BK122" s="562"/>
      <c r="BL122" s="562"/>
      <c r="BM122" s="562"/>
      <c r="BN122" s="562"/>
      <c r="BO122" s="562"/>
      <c r="BP122" s="562"/>
      <c r="BQ122" s="562"/>
      <c r="BR122" s="562"/>
      <c r="BS122" s="562"/>
      <c r="BT122" s="562"/>
      <c r="BU122" s="562"/>
      <c r="BV122" s="562"/>
    </row>
    <row r="123" customFormat="false" ht="11.25" hidden="false" customHeight="false" outlineLevel="0" collapsed="false">
      <c r="BG123" s="562"/>
      <c r="BH123" s="562"/>
      <c r="BI123" s="562"/>
      <c r="BJ123" s="562"/>
      <c r="BK123" s="562"/>
      <c r="BL123" s="562"/>
      <c r="BM123" s="562"/>
      <c r="BN123" s="562"/>
      <c r="BO123" s="562"/>
      <c r="BP123" s="562"/>
      <c r="BQ123" s="562"/>
      <c r="BR123" s="562"/>
      <c r="BS123" s="562"/>
      <c r="BT123" s="562"/>
      <c r="BU123" s="562"/>
      <c r="BV123" s="562"/>
    </row>
    <row r="124" customFormat="false" ht="11.25" hidden="false" customHeight="false" outlineLevel="0" collapsed="false">
      <c r="BG124" s="562"/>
      <c r="BH124" s="562"/>
      <c r="BI124" s="562"/>
      <c r="BJ124" s="562"/>
      <c r="BK124" s="562"/>
      <c r="BL124" s="562"/>
      <c r="BM124" s="562"/>
      <c r="BN124" s="562"/>
      <c r="BO124" s="562"/>
      <c r="BP124" s="562"/>
      <c r="BQ124" s="562"/>
      <c r="BR124" s="562"/>
      <c r="BS124" s="562"/>
      <c r="BT124" s="562"/>
      <c r="BU124" s="562"/>
      <c r="BV124" s="562"/>
    </row>
    <row r="125" customFormat="false" ht="11.25" hidden="false" customHeight="false" outlineLevel="0" collapsed="false">
      <c r="BG125" s="562"/>
      <c r="BH125" s="562"/>
      <c r="BI125" s="562"/>
      <c r="BJ125" s="562"/>
      <c r="BK125" s="562"/>
      <c r="BL125" s="562"/>
      <c r="BM125" s="562"/>
      <c r="BN125" s="562"/>
      <c r="BO125" s="562"/>
      <c r="BP125" s="562"/>
      <c r="BQ125" s="562"/>
      <c r="BR125" s="562"/>
      <c r="BS125" s="562"/>
      <c r="BT125" s="562"/>
      <c r="BU125" s="562"/>
      <c r="BV125" s="562"/>
    </row>
    <row r="126" customFormat="false" ht="11.25" hidden="false" customHeight="false" outlineLevel="0" collapsed="false">
      <c r="BG126" s="562"/>
      <c r="BH126" s="562"/>
      <c r="BI126" s="562"/>
      <c r="BJ126" s="562"/>
      <c r="BK126" s="562"/>
      <c r="BL126" s="562"/>
      <c r="BM126" s="562"/>
      <c r="BN126" s="562"/>
      <c r="BO126" s="562"/>
      <c r="BP126" s="562"/>
      <c r="BQ126" s="562"/>
      <c r="BR126" s="562"/>
      <c r="BS126" s="562"/>
      <c r="BT126" s="562"/>
      <c r="BU126" s="562"/>
      <c r="BV126" s="562"/>
    </row>
    <row r="127" customFormat="false" ht="11.25" hidden="false" customHeight="false" outlineLevel="0" collapsed="false">
      <c r="BG127" s="562"/>
      <c r="BH127" s="562"/>
      <c r="BI127" s="562"/>
      <c r="BJ127" s="562"/>
      <c r="BK127" s="562"/>
      <c r="BL127" s="562"/>
      <c r="BM127" s="562"/>
      <c r="BN127" s="562"/>
      <c r="BO127" s="562"/>
      <c r="BP127" s="562"/>
      <c r="BQ127" s="562"/>
      <c r="BR127" s="562"/>
      <c r="BS127" s="562"/>
      <c r="BT127" s="562"/>
      <c r="BU127" s="562"/>
      <c r="BV127" s="562"/>
    </row>
    <row r="128" customFormat="false" ht="11.25" hidden="false" customHeight="false" outlineLevel="0" collapsed="false">
      <c r="BG128" s="562"/>
      <c r="BH128" s="562"/>
      <c r="BI128" s="562"/>
      <c r="BJ128" s="562"/>
      <c r="BK128" s="562"/>
      <c r="BL128" s="562"/>
      <c r="BM128" s="562"/>
      <c r="BN128" s="562"/>
      <c r="BO128" s="562"/>
      <c r="BP128" s="562"/>
      <c r="BQ128" s="562"/>
      <c r="BR128" s="562"/>
      <c r="BS128" s="562"/>
      <c r="BT128" s="562"/>
      <c r="BU128" s="562"/>
      <c r="BV128" s="562"/>
    </row>
    <row r="129" customFormat="false" ht="11.25" hidden="false" customHeight="false" outlineLevel="0" collapsed="false">
      <c r="BG129" s="562"/>
      <c r="BH129" s="562"/>
      <c r="BI129" s="562"/>
      <c r="BJ129" s="562"/>
      <c r="BK129" s="562"/>
      <c r="BL129" s="562"/>
      <c r="BM129" s="562"/>
      <c r="BN129" s="562"/>
      <c r="BO129" s="562"/>
      <c r="BP129" s="562"/>
      <c r="BQ129" s="562"/>
      <c r="BR129" s="562"/>
      <c r="BS129" s="562"/>
      <c r="BT129" s="562"/>
      <c r="BU129" s="562"/>
      <c r="BV129" s="562"/>
    </row>
    <row r="130" customFormat="false" ht="11.25" hidden="false" customHeight="false" outlineLevel="0" collapsed="false">
      <c r="BG130" s="562"/>
      <c r="BH130" s="562"/>
      <c r="BI130" s="562"/>
      <c r="BJ130" s="562"/>
      <c r="BK130" s="562"/>
      <c r="BL130" s="562"/>
      <c r="BM130" s="562"/>
      <c r="BN130" s="562"/>
      <c r="BO130" s="562"/>
      <c r="BP130" s="562"/>
      <c r="BQ130" s="562"/>
      <c r="BR130" s="562"/>
      <c r="BS130" s="562"/>
      <c r="BT130" s="562"/>
      <c r="BU130" s="562"/>
      <c r="BV130" s="562"/>
    </row>
    <row r="131" customFormat="false" ht="11.25" hidden="false" customHeight="false" outlineLevel="0" collapsed="false">
      <c r="BG131" s="562"/>
      <c r="BH131" s="562"/>
      <c r="BI131" s="562"/>
      <c r="BJ131" s="562"/>
      <c r="BK131" s="562"/>
      <c r="BL131" s="562"/>
      <c r="BM131" s="562"/>
      <c r="BN131" s="562"/>
      <c r="BO131" s="562"/>
      <c r="BP131" s="562"/>
      <c r="BQ131" s="562"/>
      <c r="BR131" s="562"/>
      <c r="BS131" s="562"/>
      <c r="BT131" s="562"/>
      <c r="BU131" s="562"/>
      <c r="BV131" s="562"/>
    </row>
    <row r="132" customFormat="false" ht="11.25" hidden="false" customHeight="false" outlineLevel="0" collapsed="false">
      <c r="BG132" s="562"/>
      <c r="BH132" s="562"/>
      <c r="BI132" s="562"/>
      <c r="BJ132" s="562"/>
      <c r="BK132" s="562"/>
      <c r="BL132" s="562"/>
      <c r="BM132" s="562"/>
      <c r="BN132" s="562"/>
      <c r="BO132" s="562"/>
      <c r="BP132" s="562"/>
      <c r="BQ132" s="562"/>
      <c r="BR132" s="562"/>
      <c r="BS132" s="562"/>
      <c r="BT132" s="562"/>
      <c r="BU132" s="562"/>
      <c r="BV132" s="562"/>
    </row>
    <row r="133" customFormat="false" ht="11.25" hidden="false" customHeight="false" outlineLevel="0" collapsed="false">
      <c r="BG133" s="562"/>
      <c r="BH133" s="562"/>
      <c r="BI133" s="562"/>
      <c r="BJ133" s="562"/>
      <c r="BK133" s="562"/>
      <c r="BL133" s="562"/>
      <c r="BM133" s="562"/>
      <c r="BN133" s="562"/>
      <c r="BO133" s="562"/>
      <c r="BP133" s="562"/>
      <c r="BQ133" s="562"/>
      <c r="BR133" s="562"/>
      <c r="BS133" s="562"/>
      <c r="BT133" s="562"/>
      <c r="BU133" s="562"/>
      <c r="BV133" s="562"/>
    </row>
    <row r="134" customFormat="false" ht="11.25" hidden="false" customHeight="false" outlineLevel="0" collapsed="false">
      <c r="BG134" s="562"/>
      <c r="BH134" s="562"/>
      <c r="BI134" s="562"/>
      <c r="BJ134" s="562"/>
      <c r="BK134" s="562"/>
      <c r="BL134" s="562"/>
      <c r="BM134" s="562"/>
      <c r="BN134" s="562"/>
      <c r="BO134" s="562"/>
      <c r="BP134" s="562"/>
      <c r="BQ134" s="562"/>
      <c r="BR134" s="562"/>
      <c r="BS134" s="562"/>
      <c r="BT134" s="562"/>
      <c r="BU134" s="562"/>
      <c r="BV134" s="562"/>
    </row>
    <row r="135" customFormat="false" ht="11.25" hidden="false" customHeight="false" outlineLevel="0" collapsed="false">
      <c r="BG135" s="562"/>
      <c r="BH135" s="562"/>
      <c r="BI135" s="562"/>
      <c r="BJ135" s="562"/>
      <c r="BK135" s="562"/>
      <c r="BL135" s="562"/>
      <c r="BM135" s="562"/>
      <c r="BN135" s="562"/>
      <c r="BO135" s="562"/>
      <c r="BP135" s="562"/>
      <c r="BQ135" s="562"/>
      <c r="BR135" s="562"/>
      <c r="BS135" s="562"/>
      <c r="BT135" s="562"/>
      <c r="BU135" s="562"/>
      <c r="BV135" s="562"/>
    </row>
    <row r="136" customFormat="false" ht="11.25" hidden="false" customHeight="false" outlineLevel="0" collapsed="false">
      <c r="BG136" s="562"/>
      <c r="BH136" s="562"/>
      <c r="BI136" s="562"/>
      <c r="BJ136" s="562"/>
      <c r="BK136" s="562"/>
      <c r="BL136" s="562"/>
      <c r="BM136" s="562"/>
      <c r="BN136" s="562"/>
      <c r="BO136" s="562"/>
      <c r="BP136" s="562"/>
      <c r="BQ136" s="562"/>
      <c r="BR136" s="562"/>
      <c r="BS136" s="562"/>
      <c r="BT136" s="562"/>
      <c r="BU136" s="562"/>
      <c r="BV136" s="562"/>
    </row>
    <row r="137" customFormat="false" ht="11.25" hidden="false" customHeight="false" outlineLevel="0" collapsed="false">
      <c r="BG137" s="562"/>
      <c r="BH137" s="562"/>
      <c r="BI137" s="562"/>
      <c r="BJ137" s="562"/>
      <c r="BK137" s="562"/>
      <c r="BL137" s="562"/>
      <c r="BM137" s="562"/>
      <c r="BN137" s="562"/>
      <c r="BO137" s="562"/>
      <c r="BP137" s="562"/>
      <c r="BQ137" s="562"/>
      <c r="BR137" s="562"/>
      <c r="BS137" s="562"/>
      <c r="BT137" s="562"/>
      <c r="BU137" s="562"/>
      <c r="BV137" s="562"/>
    </row>
    <row r="138" customFormat="false" ht="11.25" hidden="false" customHeight="false" outlineLevel="0" collapsed="false">
      <c r="BG138" s="562"/>
      <c r="BH138" s="562"/>
      <c r="BI138" s="562"/>
      <c r="BJ138" s="562"/>
      <c r="BK138" s="562"/>
      <c r="BL138" s="562"/>
      <c r="BM138" s="562"/>
      <c r="BN138" s="562"/>
      <c r="BO138" s="562"/>
      <c r="BP138" s="562"/>
      <c r="BQ138" s="562"/>
      <c r="BR138" s="562"/>
      <c r="BS138" s="562"/>
      <c r="BT138" s="562"/>
      <c r="BU138" s="562"/>
      <c r="BV138" s="562"/>
    </row>
    <row r="139" customFormat="false" ht="11.25" hidden="false" customHeight="false" outlineLevel="0" collapsed="false">
      <c r="BG139" s="562"/>
      <c r="BH139" s="562"/>
      <c r="BI139" s="562"/>
      <c r="BJ139" s="562"/>
      <c r="BK139" s="562"/>
      <c r="BL139" s="562"/>
      <c r="BM139" s="562"/>
      <c r="BN139" s="562"/>
      <c r="BO139" s="562"/>
      <c r="BP139" s="562"/>
      <c r="BQ139" s="562"/>
      <c r="BR139" s="562"/>
      <c r="BS139" s="562"/>
      <c r="BT139" s="562"/>
      <c r="BU139" s="562"/>
      <c r="BV139" s="562"/>
    </row>
    <row r="140" customFormat="false" ht="11.25" hidden="false" customHeight="false" outlineLevel="0" collapsed="false">
      <c r="BG140" s="562"/>
      <c r="BH140" s="562"/>
      <c r="BI140" s="562"/>
      <c r="BJ140" s="562"/>
      <c r="BK140" s="562"/>
      <c r="BL140" s="562"/>
      <c r="BM140" s="562"/>
      <c r="BN140" s="562"/>
      <c r="BO140" s="562"/>
      <c r="BP140" s="562"/>
      <c r="BQ140" s="562"/>
      <c r="BR140" s="562"/>
      <c r="BS140" s="562"/>
      <c r="BT140" s="562"/>
      <c r="BU140" s="562"/>
      <c r="BV140" s="562"/>
    </row>
    <row r="141" customFormat="false" ht="11.25" hidden="false" customHeight="false" outlineLevel="0" collapsed="false">
      <c r="BG141" s="562"/>
      <c r="BH141" s="562"/>
      <c r="BI141" s="562"/>
      <c r="BJ141" s="562"/>
      <c r="BK141" s="562"/>
      <c r="BL141" s="562"/>
      <c r="BM141" s="562"/>
      <c r="BN141" s="562"/>
      <c r="BO141" s="562"/>
      <c r="BP141" s="562"/>
      <c r="BQ141" s="562"/>
      <c r="BR141" s="562"/>
      <c r="BS141" s="562"/>
      <c r="BT141" s="562"/>
      <c r="BU141" s="562"/>
      <c r="BV141" s="562"/>
    </row>
    <row r="142" customFormat="false" ht="11.25" hidden="false" customHeight="false" outlineLevel="0" collapsed="false">
      <c r="BG142" s="562"/>
      <c r="BH142" s="562"/>
      <c r="BI142" s="562"/>
      <c r="BJ142" s="562"/>
      <c r="BK142" s="562"/>
      <c r="BL142" s="562"/>
      <c r="BM142" s="562"/>
      <c r="BN142" s="562"/>
      <c r="BO142" s="562"/>
      <c r="BP142" s="562"/>
      <c r="BQ142" s="562"/>
      <c r="BR142" s="562"/>
      <c r="BS142" s="562"/>
      <c r="BT142" s="562"/>
      <c r="BU142" s="562"/>
      <c r="BV142" s="562"/>
    </row>
    <row r="143" customFormat="false" ht="11.25" hidden="false" customHeight="false" outlineLevel="0" collapsed="false">
      <c r="BG143" s="562"/>
      <c r="BH143" s="562"/>
      <c r="BI143" s="562"/>
      <c r="BJ143" s="562"/>
      <c r="BK143" s="562"/>
      <c r="BL143" s="562"/>
      <c r="BM143" s="562"/>
      <c r="BN143" s="562"/>
      <c r="BO143" s="562"/>
      <c r="BP143" s="562"/>
      <c r="BQ143" s="562"/>
      <c r="BR143" s="562"/>
      <c r="BS143" s="562"/>
      <c r="BT143" s="562"/>
      <c r="BU143" s="562"/>
      <c r="BV143" s="562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BA16" activePane="bottomRight" state="frozen"/>
      <selection pane="topLeft" activeCell="A1" activeCellId="0" sqref="A1"/>
      <selection pane="topRight" activeCell="BA1" activeCellId="0" sqref="BA1"/>
      <selection pane="bottomLeft" activeCell="A16" activeCellId="0" sqref="A16"/>
      <selection pane="bottomRight" activeCell="BC7" activeCellId="0" sqref="BC7:BC54"/>
    </sheetView>
  </sheetViews>
  <sheetFormatPr defaultColWidth="9.84765625" defaultRowHeight="11.25" zeroHeight="false" outlineLevelRow="0" outlineLevelCol="0"/>
  <cols>
    <col collapsed="false" customWidth="true" hidden="false" outlineLevel="0" max="1" min="1" style="563" width="8.28"/>
    <col collapsed="false" customWidth="true" hidden="false" outlineLevel="0" max="2" min="2" style="563" width="28.41"/>
    <col collapsed="false" customWidth="true" hidden="false" outlineLevel="0" max="74" min="3" style="563" width="7.28"/>
    <col collapsed="false" customWidth="false" hidden="false" outlineLevel="0" max="257" min="75" style="563" width="9.85"/>
  </cols>
  <sheetData>
    <row r="1" customFormat="false" ht="13.15" hidden="false" customHeight="true" outlineLevel="0" collapsed="false">
      <c r="A1" s="29" t="s">
        <v>31</v>
      </c>
      <c r="B1" s="564" t="s">
        <v>28</v>
      </c>
      <c r="C1" s="564"/>
      <c r="D1" s="564"/>
      <c r="E1" s="564"/>
      <c r="F1" s="564"/>
      <c r="G1" s="564"/>
      <c r="H1" s="564"/>
      <c r="I1" s="564"/>
      <c r="J1" s="564"/>
      <c r="K1" s="564"/>
      <c r="L1" s="564"/>
      <c r="M1" s="564"/>
      <c r="N1" s="564"/>
      <c r="O1" s="564"/>
      <c r="P1" s="564"/>
      <c r="Q1" s="564"/>
      <c r="R1" s="564"/>
      <c r="S1" s="564"/>
      <c r="T1" s="564"/>
      <c r="U1" s="564"/>
      <c r="V1" s="564"/>
      <c r="W1" s="564"/>
      <c r="X1" s="564"/>
      <c r="Y1" s="564"/>
      <c r="Z1" s="564"/>
      <c r="AA1" s="564"/>
      <c r="AB1" s="564"/>
      <c r="AC1" s="564"/>
      <c r="AD1" s="564"/>
      <c r="AE1" s="564"/>
      <c r="AF1" s="564"/>
      <c r="AG1" s="564"/>
      <c r="AH1" s="564"/>
      <c r="AI1" s="564"/>
      <c r="AJ1" s="564"/>
      <c r="AK1" s="564"/>
      <c r="AL1" s="564"/>
      <c r="AM1" s="565"/>
    </row>
    <row r="2" s="12" customFormat="tru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163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566"/>
      <c r="B5" s="567" t="s">
        <v>79</v>
      </c>
      <c r="C5" s="568"/>
      <c r="D5" s="568"/>
      <c r="E5" s="568"/>
      <c r="F5" s="568"/>
      <c r="G5" s="568"/>
      <c r="H5" s="568"/>
      <c r="I5" s="568"/>
      <c r="J5" s="568"/>
      <c r="K5" s="568"/>
      <c r="L5" s="568"/>
      <c r="M5" s="568"/>
      <c r="N5" s="568"/>
      <c r="O5" s="568"/>
      <c r="P5" s="568"/>
      <c r="Q5" s="568"/>
      <c r="R5" s="568"/>
      <c r="S5" s="568"/>
      <c r="T5" s="568"/>
      <c r="U5" s="568"/>
      <c r="V5" s="568"/>
      <c r="W5" s="568"/>
      <c r="X5" s="568"/>
      <c r="Y5" s="568"/>
      <c r="Z5" s="568"/>
      <c r="AA5" s="568"/>
      <c r="AB5" s="568"/>
      <c r="AC5" s="568"/>
      <c r="AD5" s="568"/>
      <c r="AE5" s="568"/>
      <c r="AF5" s="568"/>
      <c r="AG5" s="568"/>
      <c r="AH5" s="568"/>
      <c r="AI5" s="568"/>
      <c r="AJ5" s="568"/>
      <c r="AK5" s="568"/>
      <c r="AL5" s="568"/>
      <c r="AM5" s="568"/>
      <c r="AN5" s="568"/>
      <c r="AO5" s="568"/>
      <c r="AP5" s="568"/>
      <c r="AQ5" s="568"/>
      <c r="AR5" s="568"/>
      <c r="AS5" s="568"/>
      <c r="AT5" s="568"/>
      <c r="AU5" s="568"/>
      <c r="AV5" s="568"/>
      <c r="AW5" s="568"/>
      <c r="AX5" s="568"/>
      <c r="AY5" s="568"/>
      <c r="AZ5" s="568"/>
      <c r="BA5" s="568"/>
      <c r="BB5" s="568"/>
      <c r="BC5" s="568"/>
      <c r="BD5" s="568"/>
      <c r="BE5" s="568"/>
      <c r="BF5" s="568"/>
      <c r="BG5" s="569"/>
      <c r="BH5" s="569"/>
      <c r="BI5" s="569"/>
      <c r="BJ5" s="569"/>
      <c r="BK5" s="569"/>
      <c r="BL5" s="569"/>
      <c r="BM5" s="569"/>
      <c r="BN5" s="569"/>
      <c r="BO5" s="569"/>
      <c r="BP5" s="569"/>
      <c r="BQ5" s="569"/>
      <c r="BR5" s="569"/>
      <c r="BS5" s="569"/>
      <c r="BT5" s="569"/>
      <c r="BU5" s="569"/>
      <c r="BV5" s="569"/>
    </row>
    <row r="6" customFormat="false" ht="11.1" hidden="false" customHeight="true" outlineLevel="0" collapsed="false">
      <c r="A6" s="74"/>
      <c r="B6" s="75" t="s">
        <v>80</v>
      </c>
      <c r="C6" s="570"/>
      <c r="D6" s="570"/>
      <c r="E6" s="570"/>
      <c r="F6" s="570"/>
      <c r="G6" s="570"/>
      <c r="H6" s="570"/>
      <c r="I6" s="570"/>
      <c r="J6" s="570"/>
      <c r="K6" s="570"/>
      <c r="L6" s="570"/>
      <c r="M6" s="570"/>
      <c r="N6" s="570"/>
      <c r="O6" s="570"/>
      <c r="P6" s="570"/>
      <c r="Q6" s="570"/>
      <c r="R6" s="570"/>
      <c r="S6" s="570"/>
      <c r="T6" s="570"/>
      <c r="U6" s="570"/>
      <c r="V6" s="570"/>
      <c r="W6" s="570"/>
      <c r="X6" s="570"/>
      <c r="Y6" s="570"/>
      <c r="Z6" s="570"/>
      <c r="AA6" s="570"/>
      <c r="AB6" s="570"/>
      <c r="AC6" s="570"/>
      <c r="AD6" s="570"/>
      <c r="AE6" s="570"/>
      <c r="AF6" s="570"/>
      <c r="AG6" s="570"/>
      <c r="AH6" s="570"/>
      <c r="AI6" s="570"/>
      <c r="AJ6" s="570"/>
      <c r="AK6" s="570"/>
      <c r="AL6" s="570"/>
      <c r="AM6" s="570"/>
      <c r="AN6" s="570"/>
      <c r="AO6" s="570"/>
      <c r="AP6" s="570"/>
      <c r="AQ6" s="570"/>
      <c r="AR6" s="570"/>
      <c r="AS6" s="570"/>
      <c r="AT6" s="570"/>
      <c r="AU6" s="570"/>
      <c r="AV6" s="570"/>
      <c r="AW6" s="570"/>
      <c r="AX6" s="570"/>
      <c r="AY6" s="570"/>
      <c r="AZ6" s="570"/>
      <c r="BA6" s="570"/>
      <c r="BB6" s="570"/>
      <c r="BC6" s="570"/>
      <c r="BD6" s="570"/>
      <c r="BE6" s="570"/>
      <c r="BF6" s="570"/>
      <c r="BG6" s="571"/>
      <c r="BH6" s="571"/>
      <c r="BI6" s="571"/>
      <c r="BJ6" s="571"/>
      <c r="BK6" s="571"/>
      <c r="BL6" s="571"/>
      <c r="BM6" s="571"/>
      <c r="BN6" s="571"/>
      <c r="BO6" s="571"/>
      <c r="BP6" s="571"/>
      <c r="BQ6" s="571"/>
      <c r="BR6" s="571"/>
      <c r="BS6" s="571"/>
      <c r="BT6" s="571"/>
      <c r="BU6" s="571"/>
      <c r="BV6" s="571"/>
    </row>
    <row r="7" customFormat="false" ht="11.1" hidden="false" customHeight="true" outlineLevel="0" collapsed="false">
      <c r="A7" s="76" t="s">
        <v>81</v>
      </c>
      <c r="B7" s="77" t="s">
        <v>1131</v>
      </c>
      <c r="C7" s="78" t="n">
        <v>10515.9925925926</v>
      </c>
      <c r="D7" s="78" t="n">
        <v>10543.0814814815</v>
      </c>
      <c r="E7" s="78" t="n">
        <v>10571.7259259259</v>
      </c>
      <c r="F7" s="78" t="n">
        <v>10603.4222222222</v>
      </c>
      <c r="G7" s="78" t="n">
        <v>10634.0555555556</v>
      </c>
      <c r="H7" s="78" t="n">
        <v>10665.1222222222</v>
      </c>
      <c r="I7" s="78" t="n">
        <v>10701.1703703704</v>
      </c>
      <c r="J7" s="78" t="n">
        <v>10729.6925925926</v>
      </c>
      <c r="K7" s="78" t="n">
        <v>10755.237037037</v>
      </c>
      <c r="L7" s="78" t="n">
        <v>10771.7148148148</v>
      </c>
      <c r="M7" s="78" t="n">
        <v>10795.8703703704</v>
      </c>
      <c r="N7" s="78" t="n">
        <v>10821.6148148148</v>
      </c>
      <c r="O7" s="78" t="n">
        <v>10852</v>
      </c>
      <c r="P7" s="78" t="n">
        <v>10878.6333333333</v>
      </c>
      <c r="Q7" s="78" t="n">
        <v>10904.5666666667</v>
      </c>
      <c r="R7" s="78" t="n">
        <v>10922.2740740741</v>
      </c>
      <c r="S7" s="78" t="n">
        <v>10952.4518518519</v>
      </c>
      <c r="T7" s="78" t="n">
        <v>10987.5740740741</v>
      </c>
      <c r="U7" s="78" t="n">
        <v>11047.1666666667</v>
      </c>
      <c r="V7" s="78" t="n">
        <v>11077.5333333333</v>
      </c>
      <c r="W7" s="78" t="n">
        <v>11098.2</v>
      </c>
      <c r="X7" s="78" t="n">
        <v>11081.6259259259</v>
      </c>
      <c r="Y7" s="78" t="n">
        <v>11103.5481481482</v>
      </c>
      <c r="Z7" s="78" t="n">
        <v>11136.4259259259</v>
      </c>
      <c r="AA7" s="78" t="n">
        <v>11204.2740740741</v>
      </c>
      <c r="AB7" s="78" t="n">
        <v>11241.0518518519</v>
      </c>
      <c r="AC7" s="78" t="n">
        <v>11270.7740740741</v>
      </c>
      <c r="AD7" s="78" t="n">
        <v>11289.662962963</v>
      </c>
      <c r="AE7" s="78" t="n">
        <v>11308.1074074074</v>
      </c>
      <c r="AF7" s="78" t="n">
        <v>11322.3296296296</v>
      </c>
      <c r="AG7" s="78" t="n">
        <v>11322.4333333333</v>
      </c>
      <c r="AH7" s="78" t="n">
        <v>11335.6333333333</v>
      </c>
      <c r="AI7" s="78" t="n">
        <v>11352.0333333333</v>
      </c>
      <c r="AJ7" s="78" t="n">
        <v>11382.0777777778</v>
      </c>
      <c r="AK7" s="78" t="n">
        <v>11397.0444444444</v>
      </c>
      <c r="AL7" s="78" t="n">
        <v>11407.3777777778</v>
      </c>
      <c r="AM7" s="78" t="n">
        <v>11393.5074074074</v>
      </c>
      <c r="AN7" s="78" t="n">
        <v>11409.2518518518</v>
      </c>
      <c r="AO7" s="78" t="n">
        <v>11435.0407407407</v>
      </c>
      <c r="AP7" s="78" t="n">
        <v>11479.6296296296</v>
      </c>
      <c r="AQ7" s="78" t="n">
        <v>11518.9407407407</v>
      </c>
      <c r="AR7" s="78" t="n">
        <v>11561.7296296296</v>
      </c>
      <c r="AS7" s="78" t="n">
        <v>11630.7074074074</v>
      </c>
      <c r="AT7" s="78" t="n">
        <v>11663.4185185185</v>
      </c>
      <c r="AU7" s="78" t="n">
        <v>11682.5740740741</v>
      </c>
      <c r="AV7" s="78" t="n">
        <v>11670.0111111111</v>
      </c>
      <c r="AW7" s="78" t="n">
        <v>11675.6777777778</v>
      </c>
      <c r="AX7" s="78" t="n">
        <v>11681.4111111111</v>
      </c>
      <c r="AY7" s="78" t="n">
        <v>11693.9311111111</v>
      </c>
      <c r="AZ7" s="78" t="n">
        <v>11694.7577777778</v>
      </c>
      <c r="BA7" s="78" t="n">
        <v>11690.6111111111</v>
      </c>
      <c r="BB7" s="78" t="n">
        <v>11661.7414814815</v>
      </c>
      <c r="BC7" s="78" t="n">
        <v>11662.4603703704</v>
      </c>
      <c r="BD7" s="79" t="n">
        <v>11673.02</v>
      </c>
      <c r="BE7" s="79" t="n">
        <v>11715.18</v>
      </c>
      <c r="BF7" s="79" t="n">
        <v>11729.09</v>
      </c>
      <c r="BG7" s="79" t="n">
        <v>11736.52</v>
      </c>
      <c r="BH7" s="79" t="n">
        <v>11729.1</v>
      </c>
      <c r="BI7" s="79" t="n">
        <v>11729.84</v>
      </c>
      <c r="BJ7" s="79" t="n">
        <v>11730.36</v>
      </c>
      <c r="BK7" s="79" t="n">
        <v>11720.03</v>
      </c>
      <c r="BL7" s="79" t="n">
        <v>11728.12</v>
      </c>
      <c r="BM7" s="79" t="n">
        <v>11743.98</v>
      </c>
      <c r="BN7" s="79" t="n">
        <v>11775.19</v>
      </c>
      <c r="BO7" s="79" t="n">
        <v>11800.9</v>
      </c>
      <c r="BP7" s="79" t="n">
        <v>11828.71</v>
      </c>
      <c r="BQ7" s="79" t="n">
        <v>11860.17</v>
      </c>
      <c r="BR7" s="79" t="n">
        <v>11890.96</v>
      </c>
      <c r="BS7" s="79" t="n">
        <v>11922.65</v>
      </c>
      <c r="BT7" s="79" t="n">
        <v>11955.25</v>
      </c>
      <c r="BU7" s="79" t="n">
        <v>11988.76</v>
      </c>
      <c r="BV7" s="79" t="n">
        <v>12023.17</v>
      </c>
    </row>
    <row r="8" customFormat="false" ht="11.1" hidden="false" customHeight="true" outlineLevel="0" collapsed="false">
      <c r="A8" s="74"/>
      <c r="B8" s="75" t="s">
        <v>89</v>
      </c>
      <c r="C8" s="572"/>
      <c r="D8" s="572"/>
      <c r="E8" s="572"/>
      <c r="F8" s="572"/>
      <c r="G8" s="572"/>
      <c r="H8" s="572"/>
      <c r="I8" s="572"/>
      <c r="J8" s="572"/>
      <c r="K8" s="572"/>
      <c r="L8" s="572"/>
      <c r="M8" s="572"/>
      <c r="N8" s="572"/>
      <c r="O8" s="572"/>
      <c r="P8" s="572"/>
      <c r="Q8" s="572"/>
      <c r="R8" s="572"/>
      <c r="S8" s="572"/>
      <c r="T8" s="572"/>
      <c r="U8" s="572"/>
      <c r="V8" s="572"/>
      <c r="W8" s="572"/>
      <c r="X8" s="572"/>
      <c r="Y8" s="572"/>
      <c r="Z8" s="572"/>
      <c r="AA8" s="572"/>
      <c r="AB8" s="572"/>
      <c r="AC8" s="572"/>
      <c r="AD8" s="572"/>
      <c r="AE8" s="572"/>
      <c r="AF8" s="572"/>
      <c r="AG8" s="572"/>
      <c r="AH8" s="572"/>
      <c r="AI8" s="572"/>
      <c r="AJ8" s="572"/>
      <c r="AK8" s="572"/>
      <c r="AL8" s="572"/>
      <c r="AM8" s="572"/>
      <c r="AN8" s="572"/>
      <c r="AO8" s="572"/>
      <c r="AP8" s="572"/>
      <c r="AQ8" s="572"/>
      <c r="AR8" s="572"/>
      <c r="AS8" s="572"/>
      <c r="AT8" s="572"/>
      <c r="AU8" s="572"/>
      <c r="AV8" s="572"/>
      <c r="AW8" s="572"/>
      <c r="AX8" s="572"/>
      <c r="AY8" s="573"/>
      <c r="AZ8" s="573"/>
      <c r="BA8" s="573"/>
      <c r="BB8" s="573"/>
      <c r="BC8" s="573"/>
      <c r="BD8" s="574"/>
      <c r="BE8" s="574"/>
      <c r="BF8" s="574"/>
      <c r="BG8" s="574"/>
      <c r="BH8" s="574"/>
      <c r="BI8" s="574"/>
      <c r="BJ8" s="574"/>
      <c r="BK8" s="574"/>
      <c r="BL8" s="574"/>
      <c r="BM8" s="574"/>
      <c r="BN8" s="574"/>
      <c r="BO8" s="574"/>
      <c r="BP8" s="574"/>
      <c r="BQ8" s="574"/>
      <c r="BR8" s="574"/>
      <c r="BS8" s="574"/>
      <c r="BT8" s="574"/>
      <c r="BU8" s="574"/>
      <c r="BV8" s="574"/>
    </row>
    <row r="9" customFormat="false" ht="11.1" hidden="false" customHeight="true" outlineLevel="0" collapsed="false">
      <c r="A9" s="76" t="s">
        <v>90</v>
      </c>
      <c r="B9" s="77" t="s">
        <v>1132</v>
      </c>
      <c r="C9" s="78" t="n">
        <v>7888.6037037037</v>
      </c>
      <c r="D9" s="78" t="n">
        <v>7909.62592592593</v>
      </c>
      <c r="E9" s="78" t="n">
        <v>7927.87037037037</v>
      </c>
      <c r="F9" s="78" t="n">
        <v>7938.04814814815</v>
      </c>
      <c r="G9" s="78" t="n">
        <v>7954.7037037037</v>
      </c>
      <c r="H9" s="78" t="n">
        <v>7972.54814814815</v>
      </c>
      <c r="I9" s="78" t="n">
        <v>7979.90740740741</v>
      </c>
      <c r="J9" s="78" t="n">
        <v>8008.88518518519</v>
      </c>
      <c r="K9" s="78" t="n">
        <v>8047.80740740741</v>
      </c>
      <c r="L9" s="78" t="n">
        <v>8141.87407407408</v>
      </c>
      <c r="M9" s="78" t="n">
        <v>8166.78518518519</v>
      </c>
      <c r="N9" s="78" t="n">
        <v>8167.74074074074</v>
      </c>
      <c r="O9" s="78" t="n">
        <v>8095.00740740741</v>
      </c>
      <c r="P9" s="78" t="n">
        <v>8085.35185185186</v>
      </c>
      <c r="Q9" s="78" t="n">
        <v>8089.04074074074</v>
      </c>
      <c r="R9" s="78" t="n">
        <v>8135.21481481482</v>
      </c>
      <c r="S9" s="78" t="n">
        <v>8143.73703703704</v>
      </c>
      <c r="T9" s="78" t="n">
        <v>8143.74814814815</v>
      </c>
      <c r="U9" s="78" t="n">
        <v>8100.77407407407</v>
      </c>
      <c r="V9" s="78" t="n">
        <v>8109.61851851852</v>
      </c>
      <c r="W9" s="78" t="n">
        <v>8135.80740740741</v>
      </c>
      <c r="X9" s="78" t="n">
        <v>8207.26666666667</v>
      </c>
      <c r="Y9" s="78" t="n">
        <v>8247.2</v>
      </c>
      <c r="Z9" s="78" t="n">
        <v>8283.53333333333</v>
      </c>
      <c r="AA9" s="78" t="n">
        <v>8325.36296296296</v>
      </c>
      <c r="AB9" s="78" t="n">
        <v>8347.67407407408</v>
      </c>
      <c r="AC9" s="78" t="n">
        <v>8359.56296296296</v>
      </c>
      <c r="AD9" s="78" t="n">
        <v>8342.46666666667</v>
      </c>
      <c r="AE9" s="78" t="n">
        <v>8347.43333333333</v>
      </c>
      <c r="AF9" s="78" t="n">
        <v>8355.9</v>
      </c>
      <c r="AG9" s="78" t="n">
        <v>8359.15555555556</v>
      </c>
      <c r="AH9" s="78" t="n">
        <v>8381.15555555556</v>
      </c>
      <c r="AI9" s="78" t="n">
        <v>8413.1888888889</v>
      </c>
      <c r="AJ9" s="78" t="n">
        <v>8470.55925925926</v>
      </c>
      <c r="AK9" s="78" t="n">
        <v>8511.18148148148</v>
      </c>
      <c r="AL9" s="78" t="n">
        <v>8550.35925925926</v>
      </c>
      <c r="AM9" s="78" t="n">
        <v>8605.42592592592</v>
      </c>
      <c r="AN9" s="78" t="n">
        <v>8628.71481481481</v>
      </c>
      <c r="AO9" s="78" t="n">
        <v>8637.55925925926</v>
      </c>
      <c r="AP9" s="78" t="n">
        <v>8597.61851851852</v>
      </c>
      <c r="AQ9" s="78" t="n">
        <v>8603.32962962963</v>
      </c>
      <c r="AR9" s="78" t="n">
        <v>8620.35185185185</v>
      </c>
      <c r="AS9" s="78" t="n">
        <v>8675.9</v>
      </c>
      <c r="AT9" s="78" t="n">
        <v>8695.13333333334</v>
      </c>
      <c r="AU9" s="78" t="n">
        <v>8705.26666666667</v>
      </c>
      <c r="AV9" s="78" t="n">
        <v>8690.00370370371</v>
      </c>
      <c r="AW9" s="78" t="n">
        <v>8694.15925925926</v>
      </c>
      <c r="AX9" s="78" t="n">
        <v>8701.43703703704</v>
      </c>
      <c r="AY9" s="78" t="n">
        <v>8680.60740740741</v>
      </c>
      <c r="AZ9" s="78" t="n">
        <v>8717.55185185186</v>
      </c>
      <c r="BA9" s="78" t="n">
        <v>8781.04074074074</v>
      </c>
      <c r="BB9" s="78" t="n">
        <v>8981.1682962963</v>
      </c>
      <c r="BC9" s="78" t="n">
        <v>9015.17540740741</v>
      </c>
      <c r="BD9" s="79" t="n">
        <v>8993.156</v>
      </c>
      <c r="BE9" s="79" t="n">
        <v>8810.479</v>
      </c>
      <c r="BF9" s="79" t="n">
        <v>8754.881</v>
      </c>
      <c r="BG9" s="79" t="n">
        <v>8721.731</v>
      </c>
      <c r="BH9" s="79" t="n">
        <v>8729.008</v>
      </c>
      <c r="BI9" s="79" t="n">
        <v>8727.269</v>
      </c>
      <c r="BJ9" s="79" t="n">
        <v>8734.494</v>
      </c>
      <c r="BK9" s="79" t="n">
        <v>8760.081</v>
      </c>
      <c r="BL9" s="79" t="n">
        <v>8778.182</v>
      </c>
      <c r="BM9" s="79" t="n">
        <v>8798.197</v>
      </c>
      <c r="BN9" s="79" t="n">
        <v>8825.351</v>
      </c>
      <c r="BO9" s="79" t="n">
        <v>8845.275</v>
      </c>
      <c r="BP9" s="79" t="n">
        <v>8863.195</v>
      </c>
      <c r="BQ9" s="79" t="n">
        <v>8874.334</v>
      </c>
      <c r="BR9" s="79" t="n">
        <v>8891.826</v>
      </c>
      <c r="BS9" s="79" t="n">
        <v>8910.896</v>
      </c>
      <c r="BT9" s="79" t="n">
        <v>8931.543</v>
      </c>
      <c r="BU9" s="79" t="n">
        <v>8953.767</v>
      </c>
      <c r="BV9" s="79" t="n">
        <v>8977.569</v>
      </c>
    </row>
    <row r="10" customFormat="false" ht="11.1" hidden="false" customHeight="true" outlineLevel="0" collapsed="false">
      <c r="A10" s="566"/>
      <c r="B10" s="575" t="s">
        <v>1133</v>
      </c>
      <c r="C10" s="576"/>
      <c r="D10" s="576"/>
      <c r="E10" s="576"/>
      <c r="F10" s="576"/>
      <c r="G10" s="576"/>
      <c r="H10" s="576"/>
      <c r="I10" s="576"/>
      <c r="J10" s="576"/>
      <c r="K10" s="576"/>
      <c r="L10" s="576"/>
      <c r="M10" s="576"/>
      <c r="N10" s="576"/>
      <c r="O10" s="576"/>
      <c r="P10" s="576"/>
      <c r="Q10" s="576"/>
      <c r="R10" s="576"/>
      <c r="S10" s="576"/>
      <c r="T10" s="576"/>
      <c r="U10" s="576"/>
      <c r="V10" s="576"/>
      <c r="W10" s="576"/>
      <c r="X10" s="576"/>
      <c r="Y10" s="576"/>
      <c r="Z10" s="576"/>
      <c r="AA10" s="576"/>
      <c r="AB10" s="576"/>
      <c r="AC10" s="576"/>
      <c r="AD10" s="576"/>
      <c r="AE10" s="576"/>
      <c r="AF10" s="576"/>
      <c r="AG10" s="576"/>
      <c r="AH10" s="576"/>
      <c r="AI10" s="576"/>
      <c r="AJ10" s="576"/>
      <c r="AK10" s="576"/>
      <c r="AL10" s="576"/>
      <c r="AM10" s="576"/>
      <c r="AN10" s="576"/>
      <c r="AO10" s="576"/>
      <c r="AP10" s="576"/>
      <c r="AQ10" s="576"/>
      <c r="AR10" s="576"/>
      <c r="AS10" s="576"/>
      <c r="AT10" s="576"/>
      <c r="AU10" s="576"/>
      <c r="AV10" s="576"/>
      <c r="AW10" s="576"/>
      <c r="AX10" s="576"/>
      <c r="AY10" s="576"/>
      <c r="AZ10" s="576"/>
      <c r="BA10" s="576"/>
      <c r="BB10" s="576"/>
      <c r="BC10" s="576"/>
      <c r="BD10" s="577"/>
      <c r="BE10" s="577"/>
      <c r="BF10" s="577"/>
      <c r="BG10" s="577"/>
      <c r="BH10" s="577"/>
      <c r="BI10" s="577"/>
      <c r="BJ10" s="577"/>
      <c r="BK10" s="577"/>
      <c r="BL10" s="577"/>
      <c r="BM10" s="577"/>
      <c r="BN10" s="577"/>
      <c r="BO10" s="577"/>
      <c r="BP10" s="577"/>
      <c r="BQ10" s="577"/>
      <c r="BR10" s="577"/>
      <c r="BS10" s="577"/>
      <c r="BT10" s="577"/>
      <c r="BU10" s="577"/>
      <c r="BV10" s="577"/>
    </row>
    <row r="11" customFormat="false" ht="11.1" hidden="false" customHeight="true" outlineLevel="0" collapsed="false">
      <c r="A11" s="578" t="s">
        <v>1134</v>
      </c>
      <c r="B11" s="579" t="s">
        <v>1135</v>
      </c>
      <c r="C11" s="78" t="n">
        <v>1640.55925925926</v>
      </c>
      <c r="D11" s="78" t="n">
        <v>1645.98148148148</v>
      </c>
      <c r="E11" s="78" t="n">
        <v>1657.15925925926</v>
      </c>
      <c r="F11" s="78" t="n">
        <v>1683.66296296296</v>
      </c>
      <c r="G11" s="78" t="n">
        <v>1699.17407407407</v>
      </c>
      <c r="H11" s="78" t="n">
        <v>1713.26296296296</v>
      </c>
      <c r="I11" s="78" t="n">
        <v>1725.07037037037</v>
      </c>
      <c r="J11" s="78" t="n">
        <v>1736.95925925926</v>
      </c>
      <c r="K11" s="78" t="n">
        <v>1748.07037037037</v>
      </c>
      <c r="L11" s="78" t="n">
        <v>1759.35185185185</v>
      </c>
      <c r="M11" s="78" t="n">
        <v>1768.1962962963</v>
      </c>
      <c r="N11" s="78" t="n">
        <v>1775.55185185185</v>
      </c>
      <c r="O11" s="78" t="n">
        <v>1776.92962962963</v>
      </c>
      <c r="P11" s="78" t="n">
        <v>1784.67407407408</v>
      </c>
      <c r="Q11" s="78" t="n">
        <v>1794.2962962963</v>
      </c>
      <c r="R11" s="78" t="n">
        <v>1808.21111111111</v>
      </c>
      <c r="S11" s="78" t="n">
        <v>1819.77777777778</v>
      </c>
      <c r="T11" s="78" t="n">
        <v>1831.41111111111</v>
      </c>
      <c r="U11" s="78" t="n">
        <v>1846.81481481481</v>
      </c>
      <c r="V11" s="78" t="n">
        <v>1855.8037037037</v>
      </c>
      <c r="W11" s="78" t="n">
        <v>1862.08148148148</v>
      </c>
      <c r="X11" s="78" t="n">
        <v>1858.31481481481</v>
      </c>
      <c r="Y11" s="78" t="n">
        <v>1864.67037037037</v>
      </c>
      <c r="Z11" s="78" t="n">
        <v>1873.81481481481</v>
      </c>
      <c r="AA11" s="78" t="n">
        <v>1896.11851851852</v>
      </c>
      <c r="AB11" s="78" t="n">
        <v>1903.06296296296</v>
      </c>
      <c r="AC11" s="78" t="n">
        <v>1905.01851851852</v>
      </c>
      <c r="AD11" s="78" t="n">
        <v>1897.34814814815</v>
      </c>
      <c r="AE11" s="78" t="n">
        <v>1892.8037037037</v>
      </c>
      <c r="AF11" s="78" t="n">
        <v>1886.74814814815</v>
      </c>
      <c r="AG11" s="78" t="n">
        <v>1878.85555555556</v>
      </c>
      <c r="AH11" s="78" t="n">
        <v>1870.02222222222</v>
      </c>
      <c r="AI11" s="78" t="n">
        <v>1859.92222222222</v>
      </c>
      <c r="AJ11" s="78" t="n">
        <v>1844.82222222222</v>
      </c>
      <c r="AK11" s="78" t="n">
        <v>1834.98888888889</v>
      </c>
      <c r="AL11" s="78" t="n">
        <v>1826.68888888889</v>
      </c>
      <c r="AM11" s="78" t="n">
        <v>1816.87037037037</v>
      </c>
      <c r="AN11" s="78" t="n">
        <v>1813.92592592593</v>
      </c>
      <c r="AO11" s="78" t="n">
        <v>1814.8037037037</v>
      </c>
      <c r="AP11" s="78" t="n">
        <v>1827.17777777778</v>
      </c>
      <c r="AQ11" s="78" t="n">
        <v>1829.94444444444</v>
      </c>
      <c r="AR11" s="78" t="n">
        <v>1830.77777777778</v>
      </c>
      <c r="AS11" s="78" t="n">
        <v>1829.35185185185</v>
      </c>
      <c r="AT11" s="78" t="n">
        <v>1826.56296296296</v>
      </c>
      <c r="AU11" s="78" t="n">
        <v>1822.08518518519</v>
      </c>
      <c r="AV11" s="78" t="n">
        <v>1817.68148148148</v>
      </c>
      <c r="AW11" s="78" t="n">
        <v>1808.5037037037</v>
      </c>
      <c r="AX11" s="78" t="n">
        <v>1796.31481481481</v>
      </c>
      <c r="AY11" s="78" t="n">
        <v>1777.01925925926</v>
      </c>
      <c r="AZ11" s="78" t="n">
        <v>1761.87981481481</v>
      </c>
      <c r="BA11" s="78" t="n">
        <v>1746.80092592593</v>
      </c>
      <c r="BB11" s="78" t="n">
        <v>1730.71059259259</v>
      </c>
      <c r="BC11" s="78" t="n">
        <v>1716.55681481481</v>
      </c>
      <c r="BD11" s="79" t="n">
        <v>1703.26759259259</v>
      </c>
      <c r="BE11" s="79" t="n">
        <v>1688.75922222222</v>
      </c>
      <c r="BF11" s="79" t="n">
        <v>1678.76188888889</v>
      </c>
      <c r="BG11" s="79" t="n">
        <v>1671.19188888889</v>
      </c>
      <c r="BH11" s="79" t="n">
        <v>1670.76359259259</v>
      </c>
      <c r="BI11" s="79" t="n">
        <v>1664.51248148148</v>
      </c>
      <c r="BJ11" s="79" t="n">
        <v>1657.15292592593</v>
      </c>
      <c r="BK11" s="79" t="n">
        <v>1642.01292592593</v>
      </c>
      <c r="BL11" s="79" t="n">
        <v>1637.44048148148</v>
      </c>
      <c r="BM11" s="79" t="n">
        <v>1636.76359259259</v>
      </c>
      <c r="BN11" s="79" t="n">
        <v>1643.63203703704</v>
      </c>
      <c r="BO11" s="79" t="n">
        <v>1648.00892592593</v>
      </c>
      <c r="BP11" s="79" t="n">
        <v>1653.54403703704</v>
      </c>
      <c r="BQ11" s="79" t="n">
        <v>1659.94788888889</v>
      </c>
      <c r="BR11" s="79" t="n">
        <v>1668.01655555556</v>
      </c>
      <c r="BS11" s="79" t="n">
        <v>1677.46055555556</v>
      </c>
      <c r="BT11" s="79" t="n">
        <v>1688.27988888889</v>
      </c>
      <c r="BU11" s="79" t="n">
        <v>1700.47455555556</v>
      </c>
      <c r="BV11" s="79" t="n">
        <v>1714.04455555556</v>
      </c>
    </row>
    <row r="12" customFormat="false" ht="11.1" hidden="false" customHeight="true" outlineLevel="0" collapsed="false">
      <c r="A12" s="566"/>
      <c r="B12" s="580" t="s">
        <v>1136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</row>
    <row r="13" customFormat="false" ht="11.1" hidden="false" customHeight="true" outlineLevel="0" collapsed="false">
      <c r="A13" s="578" t="s">
        <v>1137</v>
      </c>
      <c r="B13" s="579" t="s">
        <v>1135</v>
      </c>
      <c r="C13" s="195" t="n">
        <v>-2.29140740740741</v>
      </c>
      <c r="D13" s="195" t="n">
        <v>-0.842518518518516</v>
      </c>
      <c r="E13" s="195" t="n">
        <v>1.00992592592593</v>
      </c>
      <c r="F13" s="195" t="n">
        <v>5.87688888888889</v>
      </c>
      <c r="G13" s="195" t="n">
        <v>6.57822222222222</v>
      </c>
      <c r="H13" s="195" t="n">
        <v>5.72488888888888</v>
      </c>
      <c r="I13" s="195" t="n">
        <v>-0.890518518518517</v>
      </c>
      <c r="J13" s="195" t="n">
        <v>-1.69762962962963</v>
      </c>
      <c r="K13" s="195" t="n">
        <v>-0.903851851851849</v>
      </c>
      <c r="L13" s="195" t="n">
        <v>0.925481481481485</v>
      </c>
      <c r="M13" s="195" t="n">
        <v>5.34503703703705</v>
      </c>
      <c r="N13" s="195" t="n">
        <v>11.7894814814815</v>
      </c>
      <c r="O13" s="195" t="n">
        <v>31.3290370370371</v>
      </c>
      <c r="P13" s="195" t="n">
        <v>33.5205925925926</v>
      </c>
      <c r="Q13" s="195" t="n">
        <v>29.4343703703704</v>
      </c>
      <c r="R13" s="195" t="n">
        <v>5.62799999999998</v>
      </c>
      <c r="S13" s="195" t="n">
        <v>-0.932000000000024</v>
      </c>
      <c r="T13" s="195" t="n">
        <v>-3.68800000000002</v>
      </c>
      <c r="U13" s="195" t="n">
        <v>1.74459259259259</v>
      </c>
      <c r="V13" s="195" t="n">
        <v>3.30814814814815</v>
      </c>
      <c r="W13" s="195" t="n">
        <v>5.38725925925926</v>
      </c>
      <c r="X13" s="195" t="n">
        <v>10.922962962963</v>
      </c>
      <c r="Y13" s="195" t="n">
        <v>11.8274074074074</v>
      </c>
      <c r="Z13" s="195" t="n">
        <v>11.0416296296296</v>
      </c>
      <c r="AA13" s="195" t="n">
        <v>3.94103703703704</v>
      </c>
      <c r="AB13" s="195" t="n">
        <v>3.24325925925927</v>
      </c>
      <c r="AC13" s="195" t="n">
        <v>4.32370370370371</v>
      </c>
      <c r="AD13" s="195" t="n">
        <v>11.3423703703704</v>
      </c>
      <c r="AE13" s="195" t="n">
        <v>12.8592592592593</v>
      </c>
      <c r="AF13" s="195" t="n">
        <v>13.0343703703704</v>
      </c>
      <c r="AG13" s="195" t="n">
        <v>11.1459259259259</v>
      </c>
      <c r="AH13" s="195" t="n">
        <v>9.17881481481482</v>
      </c>
      <c r="AI13" s="195" t="n">
        <v>6.41125925925926</v>
      </c>
      <c r="AJ13" s="195" t="n">
        <v>0.663111111111107</v>
      </c>
      <c r="AK13" s="195" t="n">
        <v>-2.07022222222223</v>
      </c>
      <c r="AL13" s="195" t="n">
        <v>-3.96888888888889</v>
      </c>
      <c r="AM13" s="195" t="n">
        <v>-4.512</v>
      </c>
      <c r="AN13" s="195" t="n">
        <v>-5.132</v>
      </c>
      <c r="AO13" s="195" t="n">
        <v>-5.308</v>
      </c>
      <c r="AP13" s="195" t="n">
        <v>-5.41274074074074</v>
      </c>
      <c r="AQ13" s="195" t="n">
        <v>-4.42118518518519</v>
      </c>
      <c r="AR13" s="195" t="n">
        <v>-2.70607407407407</v>
      </c>
      <c r="AS13" s="195" t="n">
        <v>0.989481481481487</v>
      </c>
      <c r="AT13" s="195" t="n">
        <v>3.20903703703704</v>
      </c>
      <c r="AU13" s="195" t="n">
        <v>5.20948148148149</v>
      </c>
      <c r="AV13" s="195" t="n">
        <v>6.35911111111111</v>
      </c>
      <c r="AW13" s="195" t="n">
        <v>8.39511111111111</v>
      </c>
      <c r="AX13" s="195" t="n">
        <v>10.6857777777778</v>
      </c>
      <c r="AY13" s="195" t="n">
        <v>17.8847751111111</v>
      </c>
      <c r="AZ13" s="195" t="n">
        <v>17.1945271111111</v>
      </c>
      <c r="BA13" s="195" t="n">
        <v>13.2686977777778</v>
      </c>
      <c r="BB13" s="195" t="n">
        <v>-0.368716740740727</v>
      </c>
      <c r="BC13" s="195" t="n">
        <v>-5.90870585185184</v>
      </c>
      <c r="BD13" s="196" t="n">
        <v>-9.82727340740739</v>
      </c>
      <c r="BE13" s="196" t="n">
        <v>-10.3174940740741</v>
      </c>
      <c r="BF13" s="196" t="n">
        <v>-12.3484125185185</v>
      </c>
      <c r="BG13" s="196" t="n">
        <v>-14.1131034074074</v>
      </c>
      <c r="BH13" s="196" t="n">
        <v>-16.2556040740741</v>
      </c>
      <c r="BI13" s="196" t="n">
        <v>-17.0048118518519</v>
      </c>
      <c r="BJ13" s="196" t="n">
        <v>-17.0047640740741</v>
      </c>
      <c r="BK13" s="196" t="n">
        <v>-15.3581022222222</v>
      </c>
      <c r="BL13" s="196" t="n">
        <v>-14.5325622222222</v>
      </c>
      <c r="BM13" s="196" t="n">
        <v>-13.6307855555556</v>
      </c>
      <c r="BN13" s="196" t="n">
        <v>-13.417951037037</v>
      </c>
      <c r="BO13" s="196" t="n">
        <v>-11.7898169259259</v>
      </c>
      <c r="BP13" s="196" t="n">
        <v>-9.51156203703703</v>
      </c>
      <c r="BQ13" s="196" t="n">
        <v>-5.37335659259259</v>
      </c>
      <c r="BR13" s="196" t="n">
        <v>-2.70223248148148</v>
      </c>
      <c r="BS13" s="196" t="n">
        <v>-0.288359925925926</v>
      </c>
      <c r="BT13" s="196" t="n">
        <v>1.86826107407407</v>
      </c>
      <c r="BU13" s="196" t="n">
        <v>3.76763051851851</v>
      </c>
      <c r="BV13" s="196" t="n">
        <v>5.40974840740739</v>
      </c>
    </row>
    <row r="14" customFormat="false" ht="11.1" hidden="false" customHeight="true" outlineLevel="0" collapsed="false">
      <c r="A14" s="566"/>
      <c r="B14" s="575" t="s">
        <v>1138</v>
      </c>
      <c r="C14" s="581"/>
      <c r="D14" s="581"/>
      <c r="E14" s="581"/>
      <c r="F14" s="581"/>
      <c r="G14" s="581"/>
      <c r="H14" s="581"/>
      <c r="I14" s="581"/>
      <c r="J14" s="581"/>
      <c r="K14" s="581"/>
      <c r="L14" s="581"/>
      <c r="M14" s="581"/>
      <c r="N14" s="581"/>
      <c r="O14" s="581"/>
      <c r="P14" s="581"/>
      <c r="Q14" s="581"/>
      <c r="R14" s="581"/>
      <c r="S14" s="581"/>
      <c r="T14" s="581"/>
      <c r="U14" s="581"/>
      <c r="V14" s="581"/>
      <c r="W14" s="581"/>
      <c r="X14" s="581"/>
      <c r="Y14" s="581"/>
      <c r="Z14" s="581"/>
      <c r="AA14" s="581"/>
      <c r="AB14" s="581"/>
      <c r="AC14" s="581"/>
      <c r="AD14" s="581"/>
      <c r="AE14" s="581"/>
      <c r="AF14" s="581"/>
      <c r="AG14" s="581"/>
      <c r="AH14" s="581"/>
      <c r="AI14" s="581"/>
      <c r="AJ14" s="581"/>
      <c r="AK14" s="581"/>
      <c r="AL14" s="581"/>
      <c r="AM14" s="581"/>
      <c r="AN14" s="581"/>
      <c r="AO14" s="581"/>
      <c r="AP14" s="581"/>
      <c r="AQ14" s="581"/>
      <c r="AR14" s="581"/>
      <c r="AS14" s="581"/>
      <c r="AT14" s="581"/>
      <c r="AU14" s="581"/>
      <c r="AV14" s="581"/>
      <c r="AW14" s="581"/>
      <c r="AX14" s="581"/>
      <c r="AY14" s="581"/>
      <c r="AZ14" s="581"/>
      <c r="BA14" s="581"/>
      <c r="BB14" s="581"/>
      <c r="BC14" s="581"/>
      <c r="BD14" s="582"/>
      <c r="BE14" s="582"/>
      <c r="BF14" s="582"/>
      <c r="BG14" s="582"/>
      <c r="BH14" s="582"/>
      <c r="BI14" s="582"/>
      <c r="BJ14" s="582"/>
      <c r="BK14" s="582"/>
      <c r="BL14" s="582"/>
      <c r="BM14" s="582"/>
      <c r="BN14" s="582"/>
      <c r="BO14" s="582"/>
      <c r="BP14" s="582"/>
      <c r="BQ14" s="582"/>
      <c r="BR14" s="582"/>
      <c r="BS14" s="582"/>
      <c r="BT14" s="582"/>
      <c r="BU14" s="582"/>
      <c r="BV14" s="582"/>
    </row>
    <row r="15" customFormat="false" ht="11.1" hidden="false" customHeight="true" outlineLevel="0" collapsed="false">
      <c r="A15" s="578" t="s">
        <v>1139</v>
      </c>
      <c r="B15" s="579" t="s">
        <v>1140</v>
      </c>
      <c r="C15" s="116" t="n">
        <v>117.703014733794</v>
      </c>
      <c r="D15" s="116" t="n">
        <v>117.801557330505</v>
      </c>
      <c r="E15" s="116" t="n">
        <v>117.907942181223</v>
      </c>
      <c r="F15" s="116" t="n">
        <v>118.024265007199</v>
      </c>
      <c r="G15" s="116" t="n">
        <v>118.148706652224</v>
      </c>
      <c r="H15" s="116" t="n">
        <v>118.278676664504</v>
      </c>
      <c r="I15" s="116" t="n">
        <v>118.412103709643</v>
      </c>
      <c r="J15" s="116" t="n">
        <v>118.550542572236</v>
      </c>
      <c r="K15" s="116" t="n">
        <v>118.696067154276</v>
      </c>
      <c r="L15" s="116" t="n">
        <v>118.846741473307</v>
      </c>
      <c r="M15" s="116" t="n">
        <v>118.999523636113</v>
      </c>
      <c r="N15" s="116" t="n">
        <v>119.147361865027</v>
      </c>
      <c r="O15" s="116" t="n">
        <v>119.287197809059</v>
      </c>
      <c r="P15" s="116" t="n">
        <v>119.424554070377</v>
      </c>
      <c r="Q15" s="116" t="n">
        <v>119.568946677824</v>
      </c>
      <c r="R15" s="116" t="n">
        <v>119.71570909903</v>
      </c>
      <c r="S15" s="116" t="n">
        <v>119.852992038971</v>
      </c>
      <c r="T15" s="116" t="n">
        <v>119.954763641412</v>
      </c>
      <c r="U15" s="116" t="n">
        <v>120.012443748665</v>
      </c>
      <c r="V15" s="116" t="n">
        <v>120.047774138123</v>
      </c>
      <c r="W15" s="116" t="n">
        <v>120.099948285725</v>
      </c>
      <c r="X15" s="116" t="n">
        <v>120.206173031628</v>
      </c>
      <c r="Y15" s="116" t="n">
        <v>120.345858319969</v>
      </c>
      <c r="Z15" s="116" t="n">
        <v>120.496427459106</v>
      </c>
      <c r="AA15" s="116" t="n">
        <v>120.630836624185</v>
      </c>
      <c r="AB15" s="116" t="n">
        <v>120.758140594423</v>
      </c>
      <c r="AC15" s="116" t="n">
        <v>120.882927015832</v>
      </c>
      <c r="AD15" s="116" t="n">
        <v>121.010078027652</v>
      </c>
      <c r="AE15" s="116" t="n">
        <v>121.137447053492</v>
      </c>
      <c r="AF15" s="116" t="n">
        <v>121.263182010195</v>
      </c>
      <c r="AG15" s="116" t="n">
        <v>121.384668922314</v>
      </c>
      <c r="AH15" s="116" t="n">
        <v>121.502452885287</v>
      </c>
      <c r="AI15" s="116" t="n">
        <v>121.616317102265</v>
      </c>
      <c r="AJ15" s="116" t="n">
        <v>121.72588481501</v>
      </c>
      <c r="AK15" s="116" t="n">
        <v>121.831184441254</v>
      </c>
      <c r="AL15" s="116" t="n">
        <v>121.93208443734</v>
      </c>
      <c r="AM15" s="116" t="n">
        <v>122.028733687943</v>
      </c>
      <c r="AN15" s="116" t="n">
        <v>122.121338179059</v>
      </c>
      <c r="AO15" s="116" t="n">
        <v>122.210384325014</v>
      </c>
      <c r="AP15" s="116" t="n">
        <v>122.296904006498</v>
      </c>
      <c r="AQ15" s="116" t="n">
        <v>122.380926749528</v>
      </c>
      <c r="AR15" s="116" t="n">
        <v>122.463027546485</v>
      </c>
      <c r="AS15" s="116" t="n">
        <v>122.543548489256</v>
      </c>
      <c r="AT15" s="116" t="n">
        <v>122.622085631403</v>
      </c>
      <c r="AU15" s="116" t="n">
        <v>122.698002125994</v>
      </c>
      <c r="AV15" s="116" t="n">
        <v>122.770258740348</v>
      </c>
      <c r="AW15" s="116" t="n">
        <v>122.838972705056</v>
      </c>
      <c r="AX15" s="116" t="n">
        <v>122.903858864958</v>
      </c>
      <c r="AY15" s="116" t="n">
        <v>122.964790198858</v>
      </c>
      <c r="AZ15" s="116" t="n">
        <v>123.021988351313</v>
      </c>
      <c r="BA15" s="116" t="n">
        <v>123.075833100842</v>
      </c>
      <c r="BB15" s="116" t="n">
        <v>123.126752443081</v>
      </c>
      <c r="BC15" s="116" t="n">
        <v>123.174580597329</v>
      </c>
      <c r="BD15" s="117" t="n">
        <v>123.2192</v>
      </c>
      <c r="BE15" s="117" t="n">
        <v>123.2606</v>
      </c>
      <c r="BF15" s="117" t="n">
        <v>123.2987</v>
      </c>
      <c r="BG15" s="117" t="n">
        <v>123.3339</v>
      </c>
      <c r="BH15" s="117" t="n">
        <v>123.3664</v>
      </c>
      <c r="BI15" s="117" t="n">
        <v>123.3963</v>
      </c>
      <c r="BJ15" s="117" t="n">
        <v>123.4238</v>
      </c>
      <c r="BK15" s="117" t="n">
        <v>123.4497</v>
      </c>
      <c r="BL15" s="117" t="n">
        <v>123.4743</v>
      </c>
      <c r="BM15" s="117" t="n">
        <v>123.4981</v>
      </c>
      <c r="BN15" s="117" t="n">
        <v>123.5225</v>
      </c>
      <c r="BO15" s="117" t="n">
        <v>123.5472</v>
      </c>
      <c r="BP15" s="117" t="n">
        <v>123.5727</v>
      </c>
      <c r="BQ15" s="117" t="n">
        <v>123.6</v>
      </c>
      <c r="BR15" s="117" t="n">
        <v>123.6292</v>
      </c>
      <c r="BS15" s="117" t="n">
        <v>123.6613</v>
      </c>
      <c r="BT15" s="117" t="n">
        <v>123.6965</v>
      </c>
      <c r="BU15" s="117" t="n">
        <v>123.7341</v>
      </c>
      <c r="BV15" s="117" t="n">
        <v>123.7729</v>
      </c>
    </row>
    <row r="16" customFormat="false" ht="11.1" hidden="false" customHeight="true" outlineLevel="0" collapsed="false">
      <c r="A16" s="566"/>
      <c r="B16" s="575" t="s">
        <v>1141</v>
      </c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</row>
    <row r="17" customFormat="false" ht="11.1" hidden="false" customHeight="true" outlineLevel="0" collapsed="false">
      <c r="A17" s="578" t="s">
        <v>1142</v>
      </c>
      <c r="B17" s="579" t="s">
        <v>1143</v>
      </c>
      <c r="C17" s="116" t="n">
        <v>130.368098765432</v>
      </c>
      <c r="D17" s="116" t="n">
        <v>130.528024691358</v>
      </c>
      <c r="E17" s="116" t="n">
        <v>130.72787654321</v>
      </c>
      <c r="F17" s="116" t="n">
        <v>131.071259259259</v>
      </c>
      <c r="G17" s="116" t="n">
        <v>131.273259259259</v>
      </c>
      <c r="H17" s="116" t="n">
        <v>131.437481481481</v>
      </c>
      <c r="I17" s="116" t="n">
        <v>131.48175308642</v>
      </c>
      <c r="J17" s="116" t="n">
        <v>131.632049382716</v>
      </c>
      <c r="K17" s="116" t="n">
        <v>131.806197530864</v>
      </c>
      <c r="L17" s="116" t="n">
        <v>132.06162962963</v>
      </c>
      <c r="M17" s="116" t="n">
        <v>132.240407407407</v>
      </c>
      <c r="N17" s="116" t="n">
        <v>132.399962962963</v>
      </c>
      <c r="O17" s="116" t="n">
        <v>132.475407407407</v>
      </c>
      <c r="P17" s="116" t="n">
        <v>132.645185185185</v>
      </c>
      <c r="Q17" s="116" t="n">
        <v>132.844407407407</v>
      </c>
      <c r="R17" s="116" t="n">
        <v>133.098456790124</v>
      </c>
      <c r="S17" s="116" t="n">
        <v>133.337530864198</v>
      </c>
      <c r="T17" s="116" t="n">
        <v>133.587012345679</v>
      </c>
      <c r="U17" s="116" t="n">
        <v>133.896185185185</v>
      </c>
      <c r="V17" s="116" t="n">
        <v>134.129518518519</v>
      </c>
      <c r="W17" s="116" t="n">
        <v>134.336296296296</v>
      </c>
      <c r="X17" s="116" t="n">
        <v>134.45424691358</v>
      </c>
      <c r="Y17" s="116" t="n">
        <v>134.654617283951</v>
      </c>
      <c r="Z17" s="116" t="n">
        <v>134.875135802469</v>
      </c>
      <c r="AA17" s="116" t="n">
        <v>135.181975308642</v>
      </c>
      <c r="AB17" s="116" t="n">
        <v>135.393160493827</v>
      </c>
      <c r="AC17" s="116" t="n">
        <v>135.574864197531</v>
      </c>
      <c r="AD17" s="116" t="n">
        <v>135.679234567901</v>
      </c>
      <c r="AE17" s="116" t="n">
        <v>135.837864197531</v>
      </c>
      <c r="AF17" s="116" t="n">
        <v>136.002901234568</v>
      </c>
      <c r="AG17" s="116" t="n">
        <v>136.194740740741</v>
      </c>
      <c r="AH17" s="116" t="n">
        <v>136.357296296296</v>
      </c>
      <c r="AI17" s="116" t="n">
        <v>136.510962962963</v>
      </c>
      <c r="AJ17" s="116" t="n">
        <v>136.649716049383</v>
      </c>
      <c r="AK17" s="116" t="n">
        <v>136.79012345679</v>
      </c>
      <c r="AL17" s="116" t="n">
        <v>136.926160493827</v>
      </c>
      <c r="AM17" s="116" t="n">
        <v>137.063703703704</v>
      </c>
      <c r="AN17" s="116" t="n">
        <v>137.186592592593</v>
      </c>
      <c r="AO17" s="116" t="n">
        <v>137.300703703704</v>
      </c>
      <c r="AP17" s="116" t="n">
        <v>137.402827160494</v>
      </c>
      <c r="AQ17" s="116" t="n">
        <v>137.501790123457</v>
      </c>
      <c r="AR17" s="116" t="n">
        <v>137.594382716049</v>
      </c>
      <c r="AS17" s="116" t="n">
        <v>137.670086419753</v>
      </c>
      <c r="AT17" s="116" t="n">
        <v>137.757827160494</v>
      </c>
      <c r="AU17" s="116" t="n">
        <v>137.847086419753</v>
      </c>
      <c r="AV17" s="116" t="n">
        <v>137.996679012346</v>
      </c>
      <c r="AW17" s="116" t="n">
        <v>138.044864197531</v>
      </c>
      <c r="AX17" s="116" t="n">
        <v>138.050456790124</v>
      </c>
      <c r="AY17" s="116" t="n">
        <v>137.967683950617</v>
      </c>
      <c r="AZ17" s="116" t="n">
        <v>137.922420987654</v>
      </c>
      <c r="BA17" s="116" t="n">
        <v>137.868895061728</v>
      </c>
      <c r="BB17" s="116" t="n">
        <v>137.775708641975</v>
      </c>
      <c r="BC17" s="116" t="n">
        <v>137.729204938272</v>
      </c>
      <c r="BD17" s="117" t="n">
        <v>137.698</v>
      </c>
      <c r="BE17" s="117" t="n">
        <v>137.7054</v>
      </c>
      <c r="BF17" s="117" t="n">
        <v>137.6872</v>
      </c>
      <c r="BG17" s="117" t="n">
        <v>137.6669</v>
      </c>
      <c r="BH17" s="117" t="n">
        <v>137.6396</v>
      </c>
      <c r="BI17" s="117" t="n">
        <v>137.6184</v>
      </c>
      <c r="BJ17" s="117" t="n">
        <v>137.5984</v>
      </c>
      <c r="BK17" s="117" t="n">
        <v>137.5546</v>
      </c>
      <c r="BL17" s="117" t="n">
        <v>137.5562</v>
      </c>
      <c r="BM17" s="117" t="n">
        <v>137.5779</v>
      </c>
      <c r="BN17" s="117" t="n">
        <v>137.6304</v>
      </c>
      <c r="BO17" s="117" t="n">
        <v>137.6846</v>
      </c>
      <c r="BP17" s="117" t="n">
        <v>137.7512</v>
      </c>
      <c r="BQ17" s="117" t="n">
        <v>137.8309</v>
      </c>
      <c r="BR17" s="117" t="n">
        <v>137.9214</v>
      </c>
      <c r="BS17" s="117" t="n">
        <v>138.0236</v>
      </c>
      <c r="BT17" s="117" t="n">
        <v>138.1373</v>
      </c>
      <c r="BU17" s="117" t="n">
        <v>138.2627</v>
      </c>
      <c r="BV17" s="117" t="n">
        <v>138.3998</v>
      </c>
    </row>
    <row r="18" customFormat="false" ht="11.1" hidden="false" customHeight="true" outlineLevel="0" collapsed="false">
      <c r="A18" s="566"/>
      <c r="B18" s="575" t="s">
        <v>1144</v>
      </c>
      <c r="C18" s="583"/>
      <c r="D18" s="583"/>
      <c r="E18" s="583"/>
      <c r="F18" s="583"/>
      <c r="G18" s="583"/>
      <c r="H18" s="583"/>
      <c r="I18" s="583"/>
      <c r="J18" s="583"/>
      <c r="K18" s="583"/>
      <c r="L18" s="583"/>
      <c r="M18" s="583"/>
      <c r="N18" s="583"/>
      <c r="O18" s="583"/>
      <c r="P18" s="583"/>
      <c r="Q18" s="583"/>
      <c r="R18" s="583"/>
      <c r="S18" s="583"/>
      <c r="T18" s="583"/>
      <c r="U18" s="583"/>
      <c r="V18" s="583"/>
      <c r="W18" s="583"/>
      <c r="X18" s="583"/>
      <c r="Y18" s="583"/>
      <c r="Z18" s="583"/>
      <c r="AA18" s="583"/>
      <c r="AB18" s="583"/>
      <c r="AC18" s="583"/>
      <c r="AD18" s="583"/>
      <c r="AE18" s="583"/>
      <c r="AF18" s="583"/>
      <c r="AG18" s="583"/>
      <c r="AH18" s="583"/>
      <c r="AI18" s="583"/>
      <c r="AJ18" s="583"/>
      <c r="AK18" s="583"/>
      <c r="AL18" s="583"/>
      <c r="AM18" s="583"/>
      <c r="AN18" s="583"/>
      <c r="AO18" s="583"/>
      <c r="AP18" s="583"/>
      <c r="AQ18" s="583"/>
      <c r="AR18" s="583"/>
      <c r="AS18" s="583"/>
      <c r="AT18" s="583"/>
      <c r="AU18" s="583"/>
      <c r="AV18" s="583"/>
      <c r="AW18" s="583"/>
      <c r="AX18" s="583"/>
      <c r="AY18" s="583"/>
      <c r="AZ18" s="583"/>
      <c r="BA18" s="583"/>
      <c r="BB18" s="583"/>
      <c r="BC18" s="583"/>
      <c r="BD18" s="584"/>
      <c r="BE18" s="584"/>
      <c r="BF18" s="584"/>
      <c r="BG18" s="584"/>
      <c r="BH18" s="584"/>
      <c r="BI18" s="584"/>
      <c r="BJ18" s="584"/>
      <c r="BK18" s="584"/>
      <c r="BL18" s="584"/>
      <c r="BM18" s="584"/>
      <c r="BN18" s="584"/>
      <c r="BO18" s="584"/>
      <c r="BP18" s="584"/>
      <c r="BQ18" s="584"/>
      <c r="BR18" s="584"/>
      <c r="BS18" s="584"/>
      <c r="BT18" s="584"/>
      <c r="BU18" s="584"/>
      <c r="BV18" s="584"/>
    </row>
    <row r="19" s="586" customFormat="true" ht="11.1" hidden="false" customHeight="true" outlineLevel="0" collapsed="false">
      <c r="A19" s="585" t="s">
        <v>1145</v>
      </c>
      <c r="B19" s="579" t="s">
        <v>1143</v>
      </c>
      <c r="C19" s="116" t="n">
        <v>85.4849469135803</v>
      </c>
      <c r="D19" s="116" t="n">
        <v>85.6150172839506</v>
      </c>
      <c r="E19" s="116" t="n">
        <v>85.7708358024691</v>
      </c>
      <c r="F19" s="116" t="n">
        <v>86.0322543209877</v>
      </c>
      <c r="G19" s="116" t="n">
        <v>86.1796802469136</v>
      </c>
      <c r="H19" s="116" t="n">
        <v>86.2929654320988</v>
      </c>
      <c r="I19" s="116" t="n">
        <v>86.2955222222222</v>
      </c>
      <c r="J19" s="116" t="n">
        <v>86.3979666666667</v>
      </c>
      <c r="K19" s="116" t="n">
        <v>86.5237111111111</v>
      </c>
      <c r="L19" s="116" t="n">
        <v>86.716987654321</v>
      </c>
      <c r="M19" s="116" t="n">
        <v>86.8561580246914</v>
      </c>
      <c r="N19" s="116" t="n">
        <v>86.9854543209877</v>
      </c>
      <c r="O19" s="116" t="n">
        <v>87.0661604938272</v>
      </c>
      <c r="P19" s="116" t="n">
        <v>87.2047456790124</v>
      </c>
      <c r="Q19" s="116" t="n">
        <v>87.3624938271605</v>
      </c>
      <c r="R19" s="116" t="n">
        <v>87.5529456790124</v>
      </c>
      <c r="S19" s="116" t="n">
        <v>87.7388641975309</v>
      </c>
      <c r="T19" s="116" t="n">
        <v>87.9337901234568</v>
      </c>
      <c r="U19" s="116" t="n">
        <v>88.1855358024691</v>
      </c>
      <c r="V19" s="116" t="n">
        <v>88.3626172839506</v>
      </c>
      <c r="W19" s="116" t="n">
        <v>88.5128469135802</v>
      </c>
      <c r="X19" s="116" t="n">
        <v>88.5772716049383</v>
      </c>
      <c r="Y19" s="116" t="n">
        <v>88.718012345679</v>
      </c>
      <c r="Z19" s="116" t="n">
        <v>88.8761160493827</v>
      </c>
      <c r="AA19" s="116" t="n">
        <v>89.0997061728395</v>
      </c>
      <c r="AB19" s="116" t="n">
        <v>89.2564432098765</v>
      </c>
      <c r="AC19" s="116" t="n">
        <v>89.3944506172839</v>
      </c>
      <c r="AD19" s="116" t="n">
        <v>89.4821333333333</v>
      </c>
      <c r="AE19" s="116" t="n">
        <v>89.6063777777778</v>
      </c>
      <c r="AF19" s="116" t="n">
        <v>89.7355888888889</v>
      </c>
      <c r="AG19" s="116" t="n">
        <v>89.8648086419753</v>
      </c>
      <c r="AH19" s="116" t="n">
        <v>90.0076716049383</v>
      </c>
      <c r="AI19" s="116" t="n">
        <v>90.1592197530865</v>
      </c>
      <c r="AJ19" s="116" t="n">
        <v>90.3404308641975</v>
      </c>
      <c r="AK19" s="116" t="n">
        <v>90.4936160493827</v>
      </c>
      <c r="AL19" s="116" t="n">
        <v>90.6397530864197</v>
      </c>
      <c r="AM19" s="116" t="n">
        <v>90.7796666666667</v>
      </c>
      <c r="AN19" s="116" t="n">
        <v>90.9110888888889</v>
      </c>
      <c r="AO19" s="116" t="n">
        <v>91.0348444444445</v>
      </c>
      <c r="AP19" s="116" t="n">
        <v>91.1444148148148</v>
      </c>
      <c r="AQ19" s="116" t="n">
        <v>91.257725925926</v>
      </c>
      <c r="AR19" s="116" t="n">
        <v>91.3682592592593</v>
      </c>
      <c r="AS19" s="116" t="n">
        <v>91.4720839506173</v>
      </c>
      <c r="AT19" s="116" t="n">
        <v>91.5800098765432</v>
      </c>
      <c r="AU19" s="116" t="n">
        <v>91.6881061728395</v>
      </c>
      <c r="AV19" s="116" t="n">
        <v>91.8364518518518</v>
      </c>
      <c r="AW19" s="116" t="n">
        <v>91.9148296296296</v>
      </c>
      <c r="AX19" s="116" t="n">
        <v>91.9633185185185</v>
      </c>
      <c r="AY19" s="116" t="n">
        <v>91.9410454913581</v>
      </c>
      <c r="AZ19" s="116" t="n">
        <v>91.9604113728396</v>
      </c>
      <c r="BA19" s="116" t="n">
        <v>91.9805431358025</v>
      </c>
      <c r="BB19" s="116" t="n">
        <v>91.9916140790123</v>
      </c>
      <c r="BC19" s="116" t="n">
        <v>92.0206476308642</v>
      </c>
      <c r="BD19" s="117" t="n">
        <v>92.0578170901234</v>
      </c>
      <c r="BE19" s="117" t="n">
        <v>92.1206495037038</v>
      </c>
      <c r="BF19" s="117" t="n">
        <v>92.1609454925927</v>
      </c>
      <c r="BG19" s="117" t="n">
        <v>92.1962321037038</v>
      </c>
      <c r="BH19" s="117" t="n">
        <v>92.2231723592593</v>
      </c>
      <c r="BI19" s="117" t="n">
        <v>92.2509429481481</v>
      </c>
      <c r="BJ19" s="117" t="n">
        <v>92.2762068925926</v>
      </c>
      <c r="BK19" s="117" t="n">
        <v>92.2659647259259</v>
      </c>
      <c r="BL19" s="117" t="n">
        <v>92.3109649814815</v>
      </c>
      <c r="BM19" s="117" t="n">
        <v>92.3782081925926</v>
      </c>
      <c r="BN19" s="117" t="n">
        <v>92.4840262555557</v>
      </c>
      <c r="BO19" s="117" t="n">
        <v>92.5835064555557</v>
      </c>
      <c r="BP19" s="117" t="n">
        <v>92.692980688889</v>
      </c>
      <c r="BQ19" s="117" t="n">
        <v>92.8212857703704</v>
      </c>
      <c r="BR19" s="117" t="n">
        <v>92.9441204592592</v>
      </c>
      <c r="BS19" s="117" t="n">
        <v>93.0703215703703</v>
      </c>
      <c r="BT19" s="117" t="n">
        <v>93.1998891037036</v>
      </c>
      <c r="BU19" s="117" t="n">
        <v>93.3328230592592</v>
      </c>
      <c r="BV19" s="117" t="n">
        <v>93.469123437037</v>
      </c>
    </row>
    <row r="20" s="586" customFormat="true" ht="11.1" hidden="false" customHeight="true" outlineLevel="0" collapsed="false">
      <c r="A20" s="585"/>
      <c r="B20" s="579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17"/>
      <c r="BT20" s="117"/>
      <c r="BU20" s="117"/>
      <c r="BV20" s="117"/>
    </row>
    <row r="21" customFormat="false" ht="11.1" hidden="false" customHeight="true" outlineLevel="0" collapsed="false">
      <c r="A21" s="566"/>
      <c r="B21" s="587" t="s">
        <v>1146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</row>
    <row r="22" customFormat="false" ht="11.1" hidden="false" customHeight="true" outlineLevel="0" collapsed="false">
      <c r="A22" s="578" t="s">
        <v>1147</v>
      </c>
      <c r="B22" s="579" t="s">
        <v>1148</v>
      </c>
      <c r="C22" s="116" t="n">
        <v>102.558790123457</v>
      </c>
      <c r="D22" s="116" t="n">
        <v>102.761286419753</v>
      </c>
      <c r="E22" s="116" t="n">
        <v>102.94712345679</v>
      </c>
      <c r="F22" s="116" t="n">
        <v>103.093165432099</v>
      </c>
      <c r="G22" s="116" t="n">
        <v>103.263035802469</v>
      </c>
      <c r="H22" s="116" t="n">
        <v>103.433598765432</v>
      </c>
      <c r="I22" s="116" t="n">
        <v>103.461980246914</v>
      </c>
      <c r="J22" s="116" t="n">
        <v>103.741083950617</v>
      </c>
      <c r="K22" s="116" t="n">
        <v>104.128035802469</v>
      </c>
      <c r="L22" s="116" t="n">
        <v>104.780218518519</v>
      </c>
      <c r="M22" s="116" t="n">
        <v>105.26482962963</v>
      </c>
      <c r="N22" s="116" t="n">
        <v>105.739251851852</v>
      </c>
      <c r="O22" s="116" t="n">
        <v>106.323159259259</v>
      </c>
      <c r="P22" s="116" t="n">
        <v>106.687448148148</v>
      </c>
      <c r="Q22" s="116" t="n">
        <v>106.951792592593</v>
      </c>
      <c r="R22" s="116" t="n">
        <v>107.07282962963</v>
      </c>
      <c r="S22" s="116" t="n">
        <v>107.169807407407</v>
      </c>
      <c r="T22" s="116" t="n">
        <v>107.199362962963</v>
      </c>
      <c r="U22" s="116" t="n">
        <v>106.91095308642</v>
      </c>
      <c r="V22" s="116" t="n">
        <v>106.993571604938</v>
      </c>
      <c r="W22" s="116" t="n">
        <v>107.196675308642</v>
      </c>
      <c r="X22" s="116" t="n">
        <v>107.699088888889</v>
      </c>
      <c r="Y22" s="116" t="n">
        <v>108.009044444444</v>
      </c>
      <c r="Z22" s="116" t="n">
        <v>108.305366666667</v>
      </c>
      <c r="AA22" s="116" t="n">
        <v>108.592588888889</v>
      </c>
      <c r="AB22" s="116" t="n">
        <v>108.858244444444</v>
      </c>
      <c r="AC22" s="116" t="n">
        <v>109.106866666667</v>
      </c>
      <c r="AD22" s="116" t="n">
        <v>109.341408641975</v>
      </c>
      <c r="AE22" s="116" t="n">
        <v>109.553749382716</v>
      </c>
      <c r="AF22" s="116" t="n">
        <v>109.746841975309</v>
      </c>
      <c r="AG22" s="116" t="n">
        <v>110.009822222222</v>
      </c>
      <c r="AH22" s="116" t="n">
        <v>110.097566666667</v>
      </c>
      <c r="AI22" s="116" t="n">
        <v>110.099211111111</v>
      </c>
      <c r="AJ22" s="116" t="n">
        <v>109.800479012346</v>
      </c>
      <c r="AK22" s="116" t="n">
        <v>109.790630864198</v>
      </c>
      <c r="AL22" s="116" t="n">
        <v>109.855390123457</v>
      </c>
      <c r="AM22" s="116" t="n">
        <v>110.028969135803</v>
      </c>
      <c r="AN22" s="116" t="n">
        <v>110.217283950617</v>
      </c>
      <c r="AO22" s="116" t="n">
        <v>110.45454691358</v>
      </c>
      <c r="AP22" s="116" t="n">
        <v>110.787217283951</v>
      </c>
      <c r="AQ22" s="116" t="n">
        <v>111.087532098765</v>
      </c>
      <c r="AR22" s="116" t="n">
        <v>111.401950617284</v>
      </c>
      <c r="AS22" s="116" t="n">
        <v>111.87872962963</v>
      </c>
      <c r="AT22" s="116" t="n">
        <v>112.110162962963</v>
      </c>
      <c r="AU22" s="116" t="n">
        <v>112.244507407407</v>
      </c>
      <c r="AV22" s="116" t="n">
        <v>112.173367901235</v>
      </c>
      <c r="AW22" s="116" t="n">
        <v>112.194830864198</v>
      </c>
      <c r="AX22" s="116" t="n">
        <v>112.200501234568</v>
      </c>
      <c r="AY22" s="116" t="n">
        <v>112.249119753086</v>
      </c>
      <c r="AZ22" s="116" t="n">
        <v>112.179149382716</v>
      </c>
      <c r="BA22" s="116" t="n">
        <v>112.049330864198</v>
      </c>
      <c r="BB22" s="116" t="n">
        <v>111.613422222222</v>
      </c>
      <c r="BC22" s="116" t="n">
        <v>111.548588888889</v>
      </c>
      <c r="BD22" s="117" t="n">
        <v>111.6086</v>
      </c>
      <c r="BE22" s="117" t="n">
        <v>112.0111</v>
      </c>
      <c r="BF22" s="117" t="n">
        <v>112.1575</v>
      </c>
      <c r="BG22" s="117" t="n">
        <v>112.2654</v>
      </c>
      <c r="BH22" s="117" t="n">
        <v>112.2963</v>
      </c>
      <c r="BI22" s="117" t="n">
        <v>112.3563</v>
      </c>
      <c r="BJ22" s="117" t="n">
        <v>112.4067</v>
      </c>
      <c r="BK22" s="117" t="n">
        <v>112.3337</v>
      </c>
      <c r="BL22" s="117" t="n">
        <v>112.4506</v>
      </c>
      <c r="BM22" s="117" t="n">
        <v>112.6434</v>
      </c>
      <c r="BN22" s="117" t="n">
        <v>112.9867</v>
      </c>
      <c r="BO22" s="117" t="n">
        <v>113.2757</v>
      </c>
      <c r="BP22" s="117" t="n">
        <v>113.5849</v>
      </c>
      <c r="BQ22" s="117" t="n">
        <v>113.9452</v>
      </c>
      <c r="BR22" s="117" t="n">
        <v>114.2715</v>
      </c>
      <c r="BS22" s="117" t="n">
        <v>114.5948</v>
      </c>
      <c r="BT22" s="117" t="n">
        <v>114.9151</v>
      </c>
      <c r="BU22" s="117" t="n">
        <v>115.2324</v>
      </c>
      <c r="BV22" s="117" t="n">
        <v>115.5467</v>
      </c>
    </row>
    <row r="23" customFormat="false" ht="11.1" hidden="false" customHeight="true" outlineLevel="0" collapsed="false">
      <c r="A23" s="588" t="s">
        <v>93</v>
      </c>
      <c r="B23" s="82" t="s">
        <v>1149</v>
      </c>
      <c r="C23" s="116" t="n">
        <v>102.921972839506</v>
      </c>
      <c r="D23" s="116" t="n">
        <v>103.132354320988</v>
      </c>
      <c r="E23" s="116" t="n">
        <v>103.372072839506</v>
      </c>
      <c r="F23" s="116" t="n">
        <v>103.651202469136</v>
      </c>
      <c r="G23" s="116" t="n">
        <v>103.942039506173</v>
      </c>
      <c r="H23" s="116" t="n">
        <v>104.254658024691</v>
      </c>
      <c r="I23" s="116" t="n">
        <v>104.544119753086</v>
      </c>
      <c r="J23" s="116" t="n">
        <v>104.934004938272</v>
      </c>
      <c r="K23" s="116" t="n">
        <v>105.379375308642</v>
      </c>
      <c r="L23" s="116" t="n">
        <v>105.956171604938</v>
      </c>
      <c r="M23" s="116" t="n">
        <v>106.455556790123</v>
      </c>
      <c r="N23" s="116" t="n">
        <v>106.953471604938</v>
      </c>
      <c r="O23" s="116" t="n">
        <v>107.572306172839</v>
      </c>
      <c r="P23" s="116" t="n">
        <v>107.975487654321</v>
      </c>
      <c r="Q23" s="116" t="n">
        <v>108.285406172839</v>
      </c>
      <c r="R23" s="116" t="n">
        <v>108.421898765432</v>
      </c>
      <c r="S23" s="116" t="n">
        <v>108.605413580247</v>
      </c>
      <c r="T23" s="116" t="n">
        <v>108.755787654321</v>
      </c>
      <c r="U23" s="116" t="n">
        <v>108.628675308642</v>
      </c>
      <c r="V23" s="116" t="n">
        <v>108.896027160494</v>
      </c>
      <c r="W23" s="116" t="n">
        <v>109.313497530864</v>
      </c>
      <c r="X23" s="116" t="n">
        <v>110.205614814815</v>
      </c>
      <c r="Y23" s="116" t="n">
        <v>110.679925925926</v>
      </c>
      <c r="Z23" s="116" t="n">
        <v>111.060959259259</v>
      </c>
      <c r="AA23" s="116" t="n">
        <v>111.28377654321</v>
      </c>
      <c r="AB23" s="116" t="n">
        <v>111.526958024691</v>
      </c>
      <c r="AC23" s="116" t="n">
        <v>111.725565432099</v>
      </c>
      <c r="AD23" s="116" t="n">
        <v>111.794067901235</v>
      </c>
      <c r="AE23" s="116" t="n">
        <v>111.967675308642</v>
      </c>
      <c r="AF23" s="116" t="n">
        <v>112.160856790123</v>
      </c>
      <c r="AG23" s="116" t="n">
        <v>112.550274074074</v>
      </c>
      <c r="AH23" s="116" t="n">
        <v>112.650107407407</v>
      </c>
      <c r="AI23" s="116" t="n">
        <v>112.637018518519</v>
      </c>
      <c r="AJ23" s="116" t="n">
        <v>112.256004938272</v>
      </c>
      <c r="AK23" s="116" t="n">
        <v>112.20832345679</v>
      </c>
      <c r="AL23" s="116" t="n">
        <v>112.238971604938</v>
      </c>
      <c r="AM23" s="116" t="n">
        <v>112.300645679012</v>
      </c>
      <c r="AN23" s="116" t="n">
        <v>112.523430864198</v>
      </c>
      <c r="AO23" s="116" t="n">
        <v>112.86002345679</v>
      </c>
      <c r="AP23" s="116" t="n">
        <v>113.482892592593</v>
      </c>
      <c r="AQ23" s="116" t="n">
        <v>113.917748148148</v>
      </c>
      <c r="AR23" s="116" t="n">
        <v>114.337059259259</v>
      </c>
      <c r="AS23" s="116" t="n">
        <v>114.918564197531</v>
      </c>
      <c r="AT23" s="116" t="n">
        <v>115.173482716049</v>
      </c>
      <c r="AU23" s="116" t="n">
        <v>115.27955308642</v>
      </c>
      <c r="AV23" s="116" t="n">
        <v>115.032222222222</v>
      </c>
      <c r="AW23" s="116" t="n">
        <v>114.994011111111</v>
      </c>
      <c r="AX23" s="116" t="n">
        <v>114.960366666667</v>
      </c>
      <c r="AY23" s="116" t="n">
        <v>115.019550617284</v>
      </c>
      <c r="AZ23" s="116" t="n">
        <v>114.928843209877</v>
      </c>
      <c r="BA23" s="116" t="n">
        <v>114.776506172839</v>
      </c>
      <c r="BB23" s="116" t="n">
        <v>114.293462962963</v>
      </c>
      <c r="BC23" s="116" t="n">
        <v>114.219674074074</v>
      </c>
      <c r="BD23" s="117" t="n">
        <v>114.2861</v>
      </c>
      <c r="BE23" s="117" t="n">
        <v>114.7281</v>
      </c>
      <c r="BF23" s="117" t="n">
        <v>114.8982</v>
      </c>
      <c r="BG23" s="117" t="n">
        <v>115.0319</v>
      </c>
      <c r="BH23" s="117" t="n">
        <v>115.1015</v>
      </c>
      <c r="BI23" s="117" t="n">
        <v>115.183</v>
      </c>
      <c r="BJ23" s="117" t="n">
        <v>115.2489</v>
      </c>
      <c r="BK23" s="117" t="n">
        <v>115.1634</v>
      </c>
      <c r="BL23" s="117" t="n">
        <v>115.2998</v>
      </c>
      <c r="BM23" s="117" t="n">
        <v>115.5223</v>
      </c>
      <c r="BN23" s="117" t="n">
        <v>115.8957</v>
      </c>
      <c r="BO23" s="117" t="n">
        <v>116.2419</v>
      </c>
      <c r="BP23" s="117" t="n">
        <v>116.6256</v>
      </c>
      <c r="BQ23" s="117" t="n">
        <v>117.0908</v>
      </c>
      <c r="BR23" s="117" t="n">
        <v>117.5167</v>
      </c>
      <c r="BS23" s="117" t="n">
        <v>117.9471</v>
      </c>
      <c r="BT23" s="117" t="n">
        <v>118.382</v>
      </c>
      <c r="BU23" s="117" t="n">
        <v>118.8216</v>
      </c>
      <c r="BV23" s="117" t="n">
        <v>119.2657</v>
      </c>
    </row>
    <row r="24" customFormat="false" ht="10.9" hidden="false" customHeight="true" outlineLevel="0" collapsed="false">
      <c r="A24" s="589" t="s">
        <v>1150</v>
      </c>
      <c r="B24" s="590" t="s">
        <v>1151</v>
      </c>
      <c r="C24" s="116" t="n">
        <v>100.225716049383</v>
      </c>
      <c r="D24" s="116" t="n">
        <v>100.227701234568</v>
      </c>
      <c r="E24" s="116" t="n">
        <v>100.348882716049</v>
      </c>
      <c r="F24" s="116" t="n">
        <v>100.761714814815</v>
      </c>
      <c r="G24" s="116" t="n">
        <v>100.991948148148</v>
      </c>
      <c r="H24" s="116" t="n">
        <v>101.212037037037</v>
      </c>
      <c r="I24" s="116" t="n">
        <v>101.494781481482</v>
      </c>
      <c r="J24" s="116" t="n">
        <v>101.639981481481</v>
      </c>
      <c r="K24" s="116" t="n">
        <v>101.720437037037</v>
      </c>
      <c r="L24" s="116" t="n">
        <v>101.382572839506</v>
      </c>
      <c r="M24" s="116" t="n">
        <v>101.598720987654</v>
      </c>
      <c r="N24" s="116" t="n">
        <v>102.01530617284</v>
      </c>
      <c r="O24" s="116" t="n">
        <v>103.097720987654</v>
      </c>
      <c r="P24" s="116" t="n">
        <v>103.566135802469</v>
      </c>
      <c r="Q24" s="116" t="n">
        <v>103.885943209877</v>
      </c>
      <c r="R24" s="116" t="n">
        <v>103.86315308642</v>
      </c>
      <c r="S24" s="116" t="n">
        <v>104.031238271605</v>
      </c>
      <c r="T24" s="116" t="n">
        <v>104.196208641975</v>
      </c>
      <c r="U24" s="116" t="n">
        <v>104.381619753086</v>
      </c>
      <c r="V24" s="116" t="n">
        <v>104.522693827161</v>
      </c>
      <c r="W24" s="116" t="n">
        <v>104.642986419753</v>
      </c>
      <c r="X24" s="116" t="n">
        <v>104.734285185185</v>
      </c>
      <c r="Y24" s="116" t="n">
        <v>104.819174074074</v>
      </c>
      <c r="Z24" s="116" t="n">
        <v>104.889440740741</v>
      </c>
      <c r="AA24" s="116" t="n">
        <v>105.001514814815</v>
      </c>
      <c r="AB24" s="116" t="n">
        <v>105.000214814815</v>
      </c>
      <c r="AC24" s="116" t="n">
        <v>104.94197037037</v>
      </c>
      <c r="AD24" s="116" t="n">
        <v>104.649754320988</v>
      </c>
      <c r="AE24" s="116" t="n">
        <v>104.610391358025</v>
      </c>
      <c r="AF24" s="116" t="n">
        <v>104.646854320988</v>
      </c>
      <c r="AG24" s="116" t="n">
        <v>104.634679012346</v>
      </c>
      <c r="AH24" s="116" t="n">
        <v>104.916141975309</v>
      </c>
      <c r="AI24" s="116" t="n">
        <v>105.366779012346</v>
      </c>
      <c r="AJ24" s="116" t="n">
        <v>106.3102</v>
      </c>
      <c r="AK24" s="116" t="n">
        <v>106.856477777778</v>
      </c>
      <c r="AL24" s="116" t="n">
        <v>107.329222222222</v>
      </c>
      <c r="AM24" s="116" t="n">
        <v>107.59220617284</v>
      </c>
      <c r="AN24" s="116" t="n">
        <v>108.020054320988</v>
      </c>
      <c r="AO24" s="116" t="n">
        <v>108.476539506173</v>
      </c>
      <c r="AP24" s="116" t="n">
        <v>108.95902962963</v>
      </c>
      <c r="AQ24" s="116" t="n">
        <v>109.474762962963</v>
      </c>
      <c r="AR24" s="116" t="n">
        <v>110.021107407407</v>
      </c>
      <c r="AS24" s="116" t="n">
        <v>110.860255555556</v>
      </c>
      <c r="AT24" s="116" t="n">
        <v>111.271177777778</v>
      </c>
      <c r="AU24" s="116" t="n">
        <v>111.516066666667</v>
      </c>
      <c r="AV24" s="116" t="n">
        <v>111.220556790123</v>
      </c>
      <c r="AW24" s="116" t="n">
        <v>111.41415308642</v>
      </c>
      <c r="AX24" s="116" t="n">
        <v>111.722490123457</v>
      </c>
      <c r="AY24" s="116" t="n">
        <v>112.506520987654</v>
      </c>
      <c r="AZ24" s="116" t="n">
        <v>112.773624691358</v>
      </c>
      <c r="BA24" s="116" t="n">
        <v>112.884754320988</v>
      </c>
      <c r="BB24" s="116" t="n">
        <v>112.627924691358</v>
      </c>
      <c r="BC24" s="116" t="n">
        <v>112.586095061728</v>
      </c>
      <c r="BD24" s="117" t="n">
        <v>112.5473</v>
      </c>
      <c r="BE24" s="117" t="n">
        <v>112.4873</v>
      </c>
      <c r="BF24" s="117" t="n">
        <v>112.4726</v>
      </c>
      <c r="BG24" s="117" t="n">
        <v>112.4792</v>
      </c>
      <c r="BH24" s="117" t="n">
        <v>112.5049</v>
      </c>
      <c r="BI24" s="117" t="n">
        <v>112.5552</v>
      </c>
      <c r="BJ24" s="117" t="n">
        <v>112.628</v>
      </c>
      <c r="BK24" s="117" t="n">
        <v>112.7208</v>
      </c>
      <c r="BL24" s="117" t="n">
        <v>112.8408</v>
      </c>
      <c r="BM24" s="117" t="n">
        <v>112.9854</v>
      </c>
      <c r="BN24" s="117" t="n">
        <v>113.1718</v>
      </c>
      <c r="BO24" s="117" t="n">
        <v>113.3524</v>
      </c>
      <c r="BP24" s="117" t="n">
        <v>113.5447</v>
      </c>
      <c r="BQ24" s="117" t="n">
        <v>113.7569</v>
      </c>
      <c r="BR24" s="117" t="n">
        <v>113.9659</v>
      </c>
      <c r="BS24" s="117" t="n">
        <v>114.1801</v>
      </c>
      <c r="BT24" s="117" t="n">
        <v>114.3996</v>
      </c>
      <c r="BU24" s="117" t="n">
        <v>114.6243</v>
      </c>
      <c r="BV24" s="117" t="n">
        <v>114.8542</v>
      </c>
    </row>
    <row r="25" customFormat="false" ht="10.9" hidden="false" customHeight="true" outlineLevel="0" collapsed="false">
      <c r="A25" s="589" t="s">
        <v>1152</v>
      </c>
      <c r="B25" s="590" t="s">
        <v>1153</v>
      </c>
      <c r="C25" s="116" t="n">
        <v>95.3887024691358</v>
      </c>
      <c r="D25" s="116" t="n">
        <v>95.7028728395062</v>
      </c>
      <c r="E25" s="116" t="n">
        <v>96.233724691358</v>
      </c>
      <c r="F25" s="116" t="n">
        <v>97.5169024691358</v>
      </c>
      <c r="G25" s="116" t="n">
        <v>98.0793839506173</v>
      </c>
      <c r="H25" s="116" t="n">
        <v>98.4568135802469</v>
      </c>
      <c r="I25" s="116" t="n">
        <v>98.5514481481481</v>
      </c>
      <c r="J25" s="116" t="n">
        <v>98.6320814814814</v>
      </c>
      <c r="K25" s="116" t="n">
        <v>98.6009703703703</v>
      </c>
      <c r="L25" s="116" t="n">
        <v>98.107013580247</v>
      </c>
      <c r="M25" s="116" t="n">
        <v>98.1157395061729</v>
      </c>
      <c r="N25" s="116" t="n">
        <v>98.2760469135803</v>
      </c>
      <c r="O25" s="116" t="n">
        <v>99.2152740740741</v>
      </c>
      <c r="P25" s="116" t="n">
        <v>99.2082407407407</v>
      </c>
      <c r="Q25" s="116" t="n">
        <v>98.8822851851852</v>
      </c>
      <c r="R25" s="116" t="n">
        <v>97.6818567901234</v>
      </c>
      <c r="S25" s="116" t="n">
        <v>97.1347197530864</v>
      </c>
      <c r="T25" s="116" t="n">
        <v>96.6853234567901</v>
      </c>
      <c r="U25" s="116" t="n">
        <v>96.1034555555555</v>
      </c>
      <c r="V25" s="116" t="n">
        <v>96.0222</v>
      </c>
      <c r="W25" s="116" t="n">
        <v>96.2113444444444</v>
      </c>
      <c r="X25" s="116" t="n">
        <v>97.2066765432099</v>
      </c>
      <c r="Y25" s="116" t="n">
        <v>97.5347802469136</v>
      </c>
      <c r="Z25" s="116" t="n">
        <v>97.7314432098766</v>
      </c>
      <c r="AA25" s="116" t="n">
        <v>97.7360086419753</v>
      </c>
      <c r="AB25" s="116" t="n">
        <v>97.7152827160494</v>
      </c>
      <c r="AC25" s="116" t="n">
        <v>97.6086086419753</v>
      </c>
      <c r="AD25" s="116" t="n">
        <v>97.1880111111111</v>
      </c>
      <c r="AE25" s="116" t="n">
        <v>97.0804222222222</v>
      </c>
      <c r="AF25" s="116" t="n">
        <v>97.0578666666667</v>
      </c>
      <c r="AG25" s="116" t="n">
        <v>97.1920283950617</v>
      </c>
      <c r="AH25" s="116" t="n">
        <v>97.2857765432098</v>
      </c>
      <c r="AI25" s="116" t="n">
        <v>97.4107950617284</v>
      </c>
      <c r="AJ25" s="116" t="n">
        <v>97.8934098765432</v>
      </c>
      <c r="AK25" s="116" t="n">
        <v>97.836224691358</v>
      </c>
      <c r="AL25" s="116" t="n">
        <v>97.5655654320988</v>
      </c>
      <c r="AM25" s="116" t="n">
        <v>96.6389530864198</v>
      </c>
      <c r="AN25" s="116" t="n">
        <v>96.2732049382716</v>
      </c>
      <c r="AO25" s="116" t="n">
        <v>96.0258419753086</v>
      </c>
      <c r="AP25" s="116" t="n">
        <v>96.0537580246913</v>
      </c>
      <c r="AQ25" s="116" t="n">
        <v>95.9254950617283</v>
      </c>
      <c r="AR25" s="116" t="n">
        <v>95.7979469135802</v>
      </c>
      <c r="AS25" s="116" t="n">
        <v>95.6052469135803</v>
      </c>
      <c r="AT25" s="116" t="n">
        <v>95.5285283950618</v>
      </c>
      <c r="AU25" s="116" t="n">
        <v>95.5019246913581</v>
      </c>
      <c r="AV25" s="116" t="n">
        <v>95.7758901234568</v>
      </c>
      <c r="AW25" s="116" t="n">
        <v>95.661675308642</v>
      </c>
      <c r="AX25" s="116" t="n">
        <v>95.4097345679012</v>
      </c>
      <c r="AY25" s="116" t="n">
        <v>94.7334402469136</v>
      </c>
      <c r="AZ25" s="116" t="n">
        <v>94.4210183950618</v>
      </c>
      <c r="BA25" s="116" t="n">
        <v>94.1858413580247</v>
      </c>
      <c r="BB25" s="116" t="n">
        <v>94.0736730864198</v>
      </c>
      <c r="BC25" s="116" t="n">
        <v>93.9586627160494</v>
      </c>
      <c r="BD25" s="117" t="n">
        <v>93.88657</v>
      </c>
      <c r="BE25" s="117" t="n">
        <v>93.88915</v>
      </c>
      <c r="BF25" s="117" t="n">
        <v>93.8791</v>
      </c>
      <c r="BG25" s="117" t="n">
        <v>93.88816</v>
      </c>
      <c r="BH25" s="117" t="n">
        <v>93.93033</v>
      </c>
      <c r="BI25" s="117" t="n">
        <v>93.96711</v>
      </c>
      <c r="BJ25" s="117" t="n">
        <v>94.0125</v>
      </c>
      <c r="BK25" s="117" t="n">
        <v>94.04956</v>
      </c>
      <c r="BL25" s="117" t="n">
        <v>94.12487</v>
      </c>
      <c r="BM25" s="117" t="n">
        <v>94.22148</v>
      </c>
      <c r="BN25" s="117" t="n">
        <v>94.39469</v>
      </c>
      <c r="BO25" s="117" t="n">
        <v>94.49247</v>
      </c>
      <c r="BP25" s="117" t="n">
        <v>94.5701</v>
      </c>
      <c r="BQ25" s="117" t="n">
        <v>94.60864</v>
      </c>
      <c r="BR25" s="117" t="n">
        <v>94.66019</v>
      </c>
      <c r="BS25" s="117" t="n">
        <v>94.7058</v>
      </c>
      <c r="BT25" s="117" t="n">
        <v>94.74547</v>
      </c>
      <c r="BU25" s="117" t="n">
        <v>94.77921</v>
      </c>
      <c r="BV25" s="117" t="n">
        <v>94.80701</v>
      </c>
    </row>
    <row r="26" customFormat="false" ht="10.9" hidden="false" customHeight="true" outlineLevel="0" collapsed="false">
      <c r="A26" s="589" t="s">
        <v>1154</v>
      </c>
      <c r="B26" s="590" t="s">
        <v>1155</v>
      </c>
      <c r="C26" s="116" t="n">
        <v>102.815266666667</v>
      </c>
      <c r="D26" s="116" t="n">
        <v>103.146077777778</v>
      </c>
      <c r="E26" s="116" t="n">
        <v>103.505755555556</v>
      </c>
      <c r="F26" s="116" t="n">
        <v>103.854225925926</v>
      </c>
      <c r="G26" s="116" t="n">
        <v>104.301692592593</v>
      </c>
      <c r="H26" s="116" t="n">
        <v>104.808081481481</v>
      </c>
      <c r="I26" s="116" t="n">
        <v>105.268607407407</v>
      </c>
      <c r="J26" s="116" t="n">
        <v>105.97142962963</v>
      </c>
      <c r="K26" s="116" t="n">
        <v>106.811762962963</v>
      </c>
      <c r="L26" s="116" t="n">
        <v>108.247503703704</v>
      </c>
      <c r="M26" s="116" t="n">
        <v>109.019437037037</v>
      </c>
      <c r="N26" s="116" t="n">
        <v>109.585459259259</v>
      </c>
      <c r="O26" s="116" t="n">
        <v>109.664261728395</v>
      </c>
      <c r="P26" s="116" t="n">
        <v>110.029443209877</v>
      </c>
      <c r="Q26" s="116" t="n">
        <v>110.399695061728</v>
      </c>
      <c r="R26" s="116" t="n">
        <v>111.378725925926</v>
      </c>
      <c r="S26" s="116" t="n">
        <v>111.306337037037</v>
      </c>
      <c r="T26" s="116" t="n">
        <v>110.786237037037</v>
      </c>
      <c r="U26" s="116" t="n">
        <v>108.881354320988</v>
      </c>
      <c r="V26" s="116" t="n">
        <v>108.168635802469</v>
      </c>
      <c r="W26" s="116" t="n">
        <v>107.711009876543</v>
      </c>
      <c r="X26" s="116" t="n">
        <v>107.294511111111</v>
      </c>
      <c r="Y26" s="116" t="n">
        <v>107.507544444444</v>
      </c>
      <c r="Z26" s="116" t="n">
        <v>108.136144444444</v>
      </c>
      <c r="AA26" s="116" t="n">
        <v>109.948760493827</v>
      </c>
      <c r="AB26" s="116" t="n">
        <v>110.832156790124</v>
      </c>
      <c r="AC26" s="116" t="n">
        <v>111.554782716049</v>
      </c>
      <c r="AD26" s="116" t="n">
        <v>111.911739506173</v>
      </c>
      <c r="AE26" s="116" t="n">
        <v>112.466498765432</v>
      </c>
      <c r="AF26" s="116" t="n">
        <v>113.014161728395</v>
      </c>
      <c r="AG26" s="116" t="n">
        <v>113.940111111111</v>
      </c>
      <c r="AH26" s="116" t="n">
        <v>114.184544444444</v>
      </c>
      <c r="AI26" s="116" t="n">
        <v>114.132844444444</v>
      </c>
      <c r="AJ26" s="116" t="n">
        <v>113.150290123457</v>
      </c>
      <c r="AK26" s="116" t="n">
        <v>112.982364197531</v>
      </c>
      <c r="AL26" s="116" t="n">
        <v>112.994345679012</v>
      </c>
      <c r="AM26" s="116" t="n">
        <v>113.437548148148</v>
      </c>
      <c r="AN26" s="116" t="n">
        <v>113.620859259259</v>
      </c>
      <c r="AO26" s="116" t="n">
        <v>113.795592592593</v>
      </c>
      <c r="AP26" s="116" t="n">
        <v>113.952582716049</v>
      </c>
      <c r="AQ26" s="116" t="n">
        <v>114.117034567901</v>
      </c>
      <c r="AR26" s="116" t="n">
        <v>114.279782716049</v>
      </c>
      <c r="AS26" s="116" t="n">
        <v>114.515019753086</v>
      </c>
      <c r="AT26" s="116" t="n">
        <v>114.618716049383</v>
      </c>
      <c r="AU26" s="116" t="n">
        <v>114.665064197531</v>
      </c>
      <c r="AV26" s="116" t="n">
        <v>114.536034567901</v>
      </c>
      <c r="AW26" s="116" t="n">
        <v>114.556208641975</v>
      </c>
      <c r="AX26" s="116" t="n">
        <v>114.607556790123</v>
      </c>
      <c r="AY26" s="116" t="n">
        <v>114.781175308642</v>
      </c>
      <c r="AZ26" s="116" t="n">
        <v>114.826549382716</v>
      </c>
      <c r="BA26" s="116" t="n">
        <v>114.834775308642</v>
      </c>
      <c r="BB26" s="116" t="n">
        <v>114.710504938272</v>
      </c>
      <c r="BC26" s="116" t="n">
        <v>114.715945679012</v>
      </c>
      <c r="BD26" s="117" t="n">
        <v>114.7557</v>
      </c>
      <c r="BE26" s="117" t="n">
        <v>114.8319</v>
      </c>
      <c r="BF26" s="117" t="n">
        <v>114.9389</v>
      </c>
      <c r="BG26" s="117" t="n">
        <v>115.0789</v>
      </c>
      <c r="BH26" s="117" t="n">
        <v>115.309</v>
      </c>
      <c r="BI26" s="117" t="n">
        <v>115.4718</v>
      </c>
      <c r="BJ26" s="117" t="n">
        <v>115.6244</v>
      </c>
      <c r="BK26" s="117" t="n">
        <v>115.7469</v>
      </c>
      <c r="BL26" s="117" t="n">
        <v>115.8945</v>
      </c>
      <c r="BM26" s="117" t="n">
        <v>116.0472</v>
      </c>
      <c r="BN26" s="117" t="n">
        <v>116.2142</v>
      </c>
      <c r="BO26" s="117" t="n">
        <v>116.37</v>
      </c>
      <c r="BP26" s="117" t="n">
        <v>116.5237</v>
      </c>
      <c r="BQ26" s="117" t="n">
        <v>116.6652</v>
      </c>
      <c r="BR26" s="117" t="n">
        <v>116.8228</v>
      </c>
      <c r="BS26" s="117" t="n">
        <v>116.9861</v>
      </c>
      <c r="BT26" s="117" t="n">
        <v>117.1551</v>
      </c>
      <c r="BU26" s="117" t="n">
        <v>117.3299</v>
      </c>
      <c r="BV26" s="117" t="n">
        <v>117.5104</v>
      </c>
    </row>
    <row r="27" customFormat="false" ht="10.9" hidden="false" customHeight="true" outlineLevel="0" collapsed="false">
      <c r="A27" s="589" t="s">
        <v>1156</v>
      </c>
      <c r="B27" s="590" t="s">
        <v>55</v>
      </c>
      <c r="C27" s="116" t="n">
        <v>101.306618518519</v>
      </c>
      <c r="D27" s="116" t="n">
        <v>101.963174074074</v>
      </c>
      <c r="E27" s="116" t="n">
        <v>102.695107407407</v>
      </c>
      <c r="F27" s="116" t="n">
        <v>103.586171604938</v>
      </c>
      <c r="G27" s="116" t="n">
        <v>104.406045679012</v>
      </c>
      <c r="H27" s="116" t="n">
        <v>105.238482716049</v>
      </c>
      <c r="I27" s="116" t="n">
        <v>105.917260493827</v>
      </c>
      <c r="J27" s="116" t="n">
        <v>106.899490123457</v>
      </c>
      <c r="K27" s="116" t="n">
        <v>108.018949382716</v>
      </c>
      <c r="L27" s="116" t="n">
        <v>109.859416049383</v>
      </c>
      <c r="M27" s="116" t="n">
        <v>110.815501234568</v>
      </c>
      <c r="N27" s="116" t="n">
        <v>111.470982716049</v>
      </c>
      <c r="O27" s="116" t="n">
        <v>111.354586419753</v>
      </c>
      <c r="P27" s="116" t="n">
        <v>111.762316049383</v>
      </c>
      <c r="Q27" s="116" t="n">
        <v>112.222897530864</v>
      </c>
      <c r="R27" s="116" t="n">
        <v>113.744138271605</v>
      </c>
      <c r="S27" s="116" t="n">
        <v>113.554567901235</v>
      </c>
      <c r="T27" s="116" t="n">
        <v>112.66199382716</v>
      </c>
      <c r="U27" s="116" t="n">
        <v>109.705038271605</v>
      </c>
      <c r="V27" s="116" t="n">
        <v>108.427490123457</v>
      </c>
      <c r="W27" s="116" t="n">
        <v>107.467971604938</v>
      </c>
      <c r="X27" s="116" t="n">
        <v>106.497737037037</v>
      </c>
      <c r="Y27" s="116" t="n">
        <v>106.420837037037</v>
      </c>
      <c r="Z27" s="116" t="n">
        <v>106.908525925926</v>
      </c>
      <c r="AA27" s="116" t="n">
        <v>109.370833333333</v>
      </c>
      <c r="AB27" s="116" t="n">
        <v>109.930177777778</v>
      </c>
      <c r="AC27" s="116" t="n">
        <v>109.996588888889</v>
      </c>
      <c r="AD27" s="116" t="n">
        <v>108.257261728395</v>
      </c>
      <c r="AE27" s="116" t="n">
        <v>108.322409876543</v>
      </c>
      <c r="AF27" s="116" t="n">
        <v>108.879228395062</v>
      </c>
      <c r="AG27" s="116" t="n">
        <v>111.443213580247</v>
      </c>
      <c r="AH27" s="116" t="n">
        <v>111.846750617284</v>
      </c>
      <c r="AI27" s="116" t="n">
        <v>111.605335802469</v>
      </c>
      <c r="AJ27" s="116" t="n">
        <v>109.331181481482</v>
      </c>
      <c r="AK27" s="116" t="n">
        <v>108.840703703704</v>
      </c>
      <c r="AL27" s="116" t="n">
        <v>108.746114814815</v>
      </c>
      <c r="AM27" s="116" t="n">
        <v>109.968234567901</v>
      </c>
      <c r="AN27" s="116" t="n">
        <v>109.974808641975</v>
      </c>
      <c r="AO27" s="116" t="n">
        <v>109.686656790123</v>
      </c>
      <c r="AP27" s="116" t="n">
        <v>108.410243209877</v>
      </c>
      <c r="AQ27" s="116" t="n">
        <v>108.052791358025</v>
      </c>
      <c r="AR27" s="116" t="n">
        <v>107.920765432099</v>
      </c>
      <c r="AS27" s="116" t="n">
        <v>108.349202469136</v>
      </c>
      <c r="AT27" s="116" t="n">
        <v>108.416750617284</v>
      </c>
      <c r="AU27" s="116" t="n">
        <v>108.45844691358</v>
      </c>
      <c r="AV27" s="116" t="n">
        <v>108.130424691358</v>
      </c>
      <c r="AW27" s="116" t="n">
        <v>108.378317283951</v>
      </c>
      <c r="AX27" s="116" t="n">
        <v>108.858258024691</v>
      </c>
      <c r="AY27" s="116" t="n">
        <v>110.315644444445</v>
      </c>
      <c r="AZ27" s="116" t="n">
        <v>110.700633333333</v>
      </c>
      <c r="BA27" s="116" t="n">
        <v>110.758622222222</v>
      </c>
      <c r="BB27" s="116" t="n">
        <v>110.083428395062</v>
      </c>
      <c r="BC27" s="116" t="n">
        <v>109.792054320988</v>
      </c>
      <c r="BD27" s="117" t="n">
        <v>109.4783</v>
      </c>
      <c r="BE27" s="117" t="n">
        <v>109.0756</v>
      </c>
      <c r="BF27" s="117" t="n">
        <v>108.7671</v>
      </c>
      <c r="BG27" s="117" t="n">
        <v>108.4863</v>
      </c>
      <c r="BH27" s="117" t="n">
        <v>108.2052</v>
      </c>
      <c r="BI27" s="117" t="n">
        <v>108.0005</v>
      </c>
      <c r="BJ27" s="117" t="n">
        <v>107.8444</v>
      </c>
      <c r="BK27" s="117" t="n">
        <v>107.6552</v>
      </c>
      <c r="BL27" s="117" t="n">
        <v>107.6572</v>
      </c>
      <c r="BM27" s="117" t="n">
        <v>107.7688</v>
      </c>
      <c r="BN27" s="117" t="n">
        <v>108.0676</v>
      </c>
      <c r="BO27" s="117" t="n">
        <v>108.3403</v>
      </c>
      <c r="BP27" s="117" t="n">
        <v>108.6646</v>
      </c>
      <c r="BQ27" s="117" t="n">
        <v>109.1086</v>
      </c>
      <c r="BR27" s="117" t="n">
        <v>109.4845</v>
      </c>
      <c r="BS27" s="117" t="n">
        <v>109.8606</v>
      </c>
      <c r="BT27" s="117" t="n">
        <v>110.2369</v>
      </c>
      <c r="BU27" s="117" t="n">
        <v>110.6133</v>
      </c>
      <c r="BV27" s="117" t="n">
        <v>110.99</v>
      </c>
    </row>
    <row r="28" customFormat="false" ht="10.9" hidden="false" customHeight="true" outlineLevel="0" collapsed="false">
      <c r="A28" s="589" t="s">
        <v>1157</v>
      </c>
      <c r="B28" s="590" t="s">
        <v>1158</v>
      </c>
      <c r="C28" s="116" t="n">
        <v>101.242961728395</v>
      </c>
      <c r="D28" s="116" t="n">
        <v>101.43457654321</v>
      </c>
      <c r="E28" s="116" t="n">
        <v>101.740961728395</v>
      </c>
      <c r="F28" s="116" t="n">
        <v>102.237732098765</v>
      </c>
      <c r="G28" s="116" t="n">
        <v>102.71694691358</v>
      </c>
      <c r="H28" s="116" t="n">
        <v>103.254220987654</v>
      </c>
      <c r="I28" s="116" t="n">
        <v>104.022769135803</v>
      </c>
      <c r="J28" s="116" t="n">
        <v>104.546250617284</v>
      </c>
      <c r="K28" s="116" t="n">
        <v>104.997880246914</v>
      </c>
      <c r="L28" s="116" t="n">
        <v>105.407445679012</v>
      </c>
      <c r="M28" s="116" t="n">
        <v>105.693030864198</v>
      </c>
      <c r="N28" s="116" t="n">
        <v>105.88442345679</v>
      </c>
      <c r="O28" s="116" t="n">
        <v>105.709228395062</v>
      </c>
      <c r="P28" s="116" t="n">
        <v>105.916532098765</v>
      </c>
      <c r="Q28" s="116" t="n">
        <v>106.233939506173</v>
      </c>
      <c r="R28" s="116" t="n">
        <v>106.878818518519</v>
      </c>
      <c r="S28" s="116" t="n">
        <v>107.253407407407</v>
      </c>
      <c r="T28" s="116" t="n">
        <v>107.575074074074</v>
      </c>
      <c r="U28" s="116" t="n">
        <v>107.409062962963</v>
      </c>
      <c r="V28" s="116" t="n">
        <v>107.950951851852</v>
      </c>
      <c r="W28" s="116" t="n">
        <v>108.765985185185</v>
      </c>
      <c r="X28" s="116" t="n">
        <v>110.516039506173</v>
      </c>
      <c r="Y28" s="116" t="n">
        <v>111.380954320988</v>
      </c>
      <c r="Z28" s="116" t="n">
        <v>112.02260617284</v>
      </c>
      <c r="AA28" s="116" t="n">
        <v>112.600827160494</v>
      </c>
      <c r="AB28" s="116" t="n">
        <v>112.676079012346</v>
      </c>
      <c r="AC28" s="116" t="n">
        <v>112.408193827161</v>
      </c>
      <c r="AD28" s="116" t="n">
        <v>111.369156790123</v>
      </c>
      <c r="AE28" s="116" t="n">
        <v>110.736008641975</v>
      </c>
      <c r="AF28" s="116" t="n">
        <v>110.080734567901</v>
      </c>
      <c r="AG28" s="116" t="n">
        <v>109.264598765432</v>
      </c>
      <c r="AH28" s="116" t="n">
        <v>108.669124691358</v>
      </c>
      <c r="AI28" s="116" t="n">
        <v>108.15557654321</v>
      </c>
      <c r="AJ28" s="116" t="n">
        <v>107.781055555556</v>
      </c>
      <c r="AK28" s="116" t="n">
        <v>107.388533333333</v>
      </c>
      <c r="AL28" s="116" t="n">
        <v>107.035111111111</v>
      </c>
      <c r="AM28" s="116" t="n">
        <v>106.428196296296</v>
      </c>
      <c r="AN28" s="116" t="n">
        <v>106.372418518519</v>
      </c>
      <c r="AO28" s="116" t="n">
        <v>106.575185185185</v>
      </c>
      <c r="AP28" s="116" t="n">
        <v>107.265034567901</v>
      </c>
      <c r="AQ28" s="116" t="n">
        <v>107.813486419753</v>
      </c>
      <c r="AR28" s="116" t="n">
        <v>108.449079012346</v>
      </c>
      <c r="AS28" s="116" t="n">
        <v>109.849980246914</v>
      </c>
      <c r="AT28" s="116" t="n">
        <v>110.151228395062</v>
      </c>
      <c r="AU28" s="116" t="n">
        <v>110.030991358025</v>
      </c>
      <c r="AV28" s="116" t="n">
        <v>109.023812345679</v>
      </c>
      <c r="AW28" s="116" t="n">
        <v>108.409697530864</v>
      </c>
      <c r="AX28" s="116" t="n">
        <v>107.723190123457</v>
      </c>
      <c r="AY28" s="116" t="n">
        <v>107.127895061728</v>
      </c>
      <c r="AZ28" s="116" t="n">
        <v>106.173898765432</v>
      </c>
      <c r="BA28" s="116" t="n">
        <v>105.024806172839</v>
      </c>
      <c r="BB28" s="116" t="n">
        <v>103.271588641975</v>
      </c>
      <c r="BC28" s="116" t="n">
        <v>102.039074938272</v>
      </c>
      <c r="BD28" s="117" t="n">
        <v>100.9182</v>
      </c>
      <c r="BE28" s="117" t="n">
        <v>99.90933</v>
      </c>
      <c r="BF28" s="117" t="n">
        <v>99.01165</v>
      </c>
      <c r="BG28" s="117" t="n">
        <v>98.22545</v>
      </c>
      <c r="BH28" s="117" t="n">
        <v>97.59525</v>
      </c>
      <c r="BI28" s="117" t="n">
        <v>96.99864</v>
      </c>
      <c r="BJ28" s="117" t="n">
        <v>96.48013</v>
      </c>
      <c r="BK28" s="117" t="n">
        <v>95.97839</v>
      </c>
      <c r="BL28" s="117" t="n">
        <v>95.66207</v>
      </c>
      <c r="BM28" s="117" t="n">
        <v>95.46986</v>
      </c>
      <c r="BN28" s="117" t="n">
        <v>95.45029</v>
      </c>
      <c r="BO28" s="117" t="n">
        <v>95.46984</v>
      </c>
      <c r="BP28" s="117" t="n">
        <v>95.57708</v>
      </c>
      <c r="BQ28" s="117" t="n">
        <v>95.81961</v>
      </c>
      <c r="BR28" s="117" t="n">
        <v>96.0665</v>
      </c>
      <c r="BS28" s="117" t="n">
        <v>96.36536</v>
      </c>
      <c r="BT28" s="117" t="n">
        <v>96.7162</v>
      </c>
      <c r="BU28" s="117" t="n">
        <v>97.11901</v>
      </c>
      <c r="BV28" s="117" t="n">
        <v>97.57379</v>
      </c>
    </row>
    <row r="29" customFormat="false" ht="10.9" hidden="false" customHeight="true" outlineLevel="0" collapsed="false">
      <c r="A29" s="589" t="s">
        <v>1159</v>
      </c>
      <c r="B29" s="590" t="s">
        <v>1160</v>
      </c>
      <c r="C29" s="116" t="n">
        <v>104.306714814815</v>
      </c>
      <c r="D29" s="116" t="n">
        <v>104.891714814815</v>
      </c>
      <c r="E29" s="116" t="n">
        <v>105.85057037037</v>
      </c>
      <c r="F29" s="116" t="n">
        <v>107.648980246914</v>
      </c>
      <c r="G29" s="116" t="n">
        <v>109.006272839506</v>
      </c>
      <c r="H29" s="116" t="n">
        <v>110.38814691358</v>
      </c>
      <c r="I29" s="116" t="n">
        <v>112.508864197531</v>
      </c>
      <c r="J29" s="116" t="n">
        <v>113.404204938272</v>
      </c>
      <c r="K29" s="116" t="n">
        <v>113.788430864198</v>
      </c>
      <c r="L29" s="116" t="n">
        <v>113.33954691358</v>
      </c>
      <c r="M29" s="116" t="n">
        <v>112.943039506173</v>
      </c>
      <c r="N29" s="116" t="n">
        <v>112.276913580247</v>
      </c>
      <c r="O29" s="116" t="n">
        <v>111.36134691358</v>
      </c>
      <c r="P29" s="116" t="n">
        <v>110.140850617284</v>
      </c>
      <c r="Q29" s="116" t="n">
        <v>108.635602469136</v>
      </c>
      <c r="R29" s="116" t="n">
        <v>105.549009876543</v>
      </c>
      <c r="S29" s="116" t="n">
        <v>104.446702469136</v>
      </c>
      <c r="T29" s="116" t="n">
        <v>104.032087654321</v>
      </c>
      <c r="U29" s="116" t="n">
        <v>104.431298765432</v>
      </c>
      <c r="V29" s="116" t="n">
        <v>105.297469135802</v>
      </c>
      <c r="W29" s="116" t="n">
        <v>106.756732098765</v>
      </c>
      <c r="X29" s="116" t="n">
        <v>110.222490123457</v>
      </c>
      <c r="Y29" s="116" t="n">
        <v>111.807886419753</v>
      </c>
      <c r="Z29" s="116" t="n">
        <v>112.92632345679</v>
      </c>
      <c r="AA29" s="116" t="n">
        <v>112.938186419753</v>
      </c>
      <c r="AB29" s="116" t="n">
        <v>113.602416049383</v>
      </c>
      <c r="AC29" s="116" t="n">
        <v>114.279397530864</v>
      </c>
      <c r="AD29" s="116" t="n">
        <v>115.622059259259</v>
      </c>
      <c r="AE29" s="116" t="n">
        <v>115.834848148148</v>
      </c>
      <c r="AF29" s="116" t="n">
        <v>115.570692592593</v>
      </c>
      <c r="AG29" s="116" t="n">
        <v>114.832417283951</v>
      </c>
      <c r="AH29" s="116" t="n">
        <v>113.612254320988</v>
      </c>
      <c r="AI29" s="116" t="n">
        <v>111.913028395062</v>
      </c>
      <c r="AJ29" s="116" t="n">
        <v>107.856285185185</v>
      </c>
      <c r="AK29" s="116" t="n">
        <v>106.607774074074</v>
      </c>
      <c r="AL29" s="116" t="n">
        <v>106.289040740741</v>
      </c>
      <c r="AM29" s="116" t="n">
        <v>108.217848148148</v>
      </c>
      <c r="AN29" s="116" t="n">
        <v>108.770348148148</v>
      </c>
      <c r="AO29" s="116" t="n">
        <v>109.264303703704</v>
      </c>
      <c r="AP29" s="116" t="n">
        <v>109.636667901235</v>
      </c>
      <c r="AQ29" s="116" t="n">
        <v>110.060819753086</v>
      </c>
      <c r="AR29" s="116" t="n">
        <v>110.473712345679</v>
      </c>
      <c r="AS29" s="116" t="n">
        <v>111.029592592593</v>
      </c>
      <c r="AT29" s="116" t="n">
        <v>111.304281481481</v>
      </c>
      <c r="AU29" s="116" t="n">
        <v>111.452025925926</v>
      </c>
      <c r="AV29" s="116" t="n">
        <v>110.864509876543</v>
      </c>
      <c r="AW29" s="116" t="n">
        <v>111.214602469136</v>
      </c>
      <c r="AX29" s="116" t="n">
        <v>111.893987654321</v>
      </c>
      <c r="AY29" s="116" t="n">
        <v>113.995179012346</v>
      </c>
      <c r="AZ29" s="116" t="n">
        <v>114.513764197531</v>
      </c>
      <c r="BA29" s="116" t="n">
        <v>114.542256790123</v>
      </c>
      <c r="BB29" s="116" t="n">
        <v>113.360414814815</v>
      </c>
      <c r="BC29" s="116" t="n">
        <v>112.948903703704</v>
      </c>
      <c r="BD29" s="117" t="n">
        <v>112.5875</v>
      </c>
      <c r="BE29" s="117" t="n">
        <v>112.3408</v>
      </c>
      <c r="BF29" s="117" t="n">
        <v>112.0311</v>
      </c>
      <c r="BG29" s="117" t="n">
        <v>111.7229</v>
      </c>
      <c r="BH29" s="117" t="n">
        <v>111.3847</v>
      </c>
      <c r="BI29" s="117" t="n">
        <v>111.1035</v>
      </c>
      <c r="BJ29" s="117" t="n">
        <v>110.8478</v>
      </c>
      <c r="BK29" s="117" t="n">
        <v>110.5179</v>
      </c>
      <c r="BL29" s="117" t="n">
        <v>110.3875</v>
      </c>
      <c r="BM29" s="117" t="n">
        <v>110.3571</v>
      </c>
      <c r="BN29" s="117" t="n">
        <v>110.5578</v>
      </c>
      <c r="BO29" s="117" t="n">
        <v>110.629</v>
      </c>
      <c r="BP29" s="117" t="n">
        <v>110.702</v>
      </c>
      <c r="BQ29" s="117" t="n">
        <v>110.7856</v>
      </c>
      <c r="BR29" s="117" t="n">
        <v>110.8551</v>
      </c>
      <c r="BS29" s="117" t="n">
        <v>110.9195</v>
      </c>
      <c r="BT29" s="117" t="n">
        <v>110.9789</v>
      </c>
      <c r="BU29" s="117" t="n">
        <v>111.0331</v>
      </c>
      <c r="BV29" s="117" t="n">
        <v>111.0823</v>
      </c>
    </row>
    <row r="30" customFormat="false" ht="10.9" hidden="false" customHeight="true" outlineLevel="0" collapsed="false">
      <c r="A30" s="589" t="s">
        <v>1161</v>
      </c>
      <c r="B30" s="590" t="s">
        <v>1162</v>
      </c>
      <c r="C30" s="116" t="n">
        <v>98.1578518518519</v>
      </c>
      <c r="D30" s="116" t="n">
        <v>98.0034851851852</v>
      </c>
      <c r="E30" s="116" t="n">
        <v>98.314162962963</v>
      </c>
      <c r="F30" s="116" t="n">
        <v>99.5549913580248</v>
      </c>
      <c r="G30" s="116" t="n">
        <v>100.446928395062</v>
      </c>
      <c r="H30" s="116" t="n">
        <v>101.455080246914</v>
      </c>
      <c r="I30" s="116" t="n">
        <v>102.5112</v>
      </c>
      <c r="J30" s="116" t="n">
        <v>103.802966666667</v>
      </c>
      <c r="K30" s="116" t="n">
        <v>105.262133333333</v>
      </c>
      <c r="L30" s="116" t="n">
        <v>107.703060493827</v>
      </c>
      <c r="M30" s="116" t="n">
        <v>108.886256790123</v>
      </c>
      <c r="N30" s="116" t="n">
        <v>109.626082716049</v>
      </c>
      <c r="O30" s="116" t="n">
        <v>109.41904691358</v>
      </c>
      <c r="P30" s="116" t="n">
        <v>109.649750617284</v>
      </c>
      <c r="Q30" s="116" t="n">
        <v>109.814702469136</v>
      </c>
      <c r="R30" s="116" t="n">
        <v>110.162322222222</v>
      </c>
      <c r="S30" s="116" t="n">
        <v>110.009455555556</v>
      </c>
      <c r="T30" s="116" t="n">
        <v>109.604522222222</v>
      </c>
      <c r="U30" s="116" t="n">
        <v>108.206702469136</v>
      </c>
      <c r="V30" s="116" t="n">
        <v>107.853250617284</v>
      </c>
      <c r="W30" s="116" t="n">
        <v>107.80334691358</v>
      </c>
      <c r="X30" s="116" t="n">
        <v>108.407011111111</v>
      </c>
      <c r="Y30" s="116" t="n">
        <v>108.701688888889</v>
      </c>
      <c r="Z30" s="116" t="n">
        <v>109.0374</v>
      </c>
      <c r="AA30" s="116" t="n">
        <v>109.7121</v>
      </c>
      <c r="AB30" s="116" t="n">
        <v>109.906411111111</v>
      </c>
      <c r="AC30" s="116" t="n">
        <v>109.918288888889</v>
      </c>
      <c r="AD30" s="116" t="n">
        <v>109.544172839506</v>
      </c>
      <c r="AE30" s="116" t="n">
        <v>109.343854320988</v>
      </c>
      <c r="AF30" s="116" t="n">
        <v>109.113772839506</v>
      </c>
      <c r="AG30" s="116" t="n">
        <v>109.482209876543</v>
      </c>
      <c r="AH30" s="116" t="n">
        <v>108.721391358025</v>
      </c>
      <c r="AI30" s="116" t="n">
        <v>107.459598765432</v>
      </c>
      <c r="AJ30" s="116" t="n">
        <v>103.681864197531</v>
      </c>
      <c r="AK30" s="116" t="n">
        <v>102.929349382716</v>
      </c>
      <c r="AL30" s="116" t="n">
        <v>103.187086419753</v>
      </c>
      <c r="AM30" s="116" t="n">
        <v>105.813361728395</v>
      </c>
      <c r="AN30" s="116" t="n">
        <v>107.072887654321</v>
      </c>
      <c r="AO30" s="116" t="n">
        <v>108.323950617284</v>
      </c>
      <c r="AP30" s="116" t="n">
        <v>110.373083950617</v>
      </c>
      <c r="AQ30" s="116" t="n">
        <v>111.002320987654</v>
      </c>
      <c r="AR30" s="116" t="n">
        <v>111.018195061728</v>
      </c>
      <c r="AS30" s="116" t="n">
        <v>109.415422222222</v>
      </c>
      <c r="AT30" s="116" t="n">
        <v>108.958533333333</v>
      </c>
      <c r="AU30" s="116" t="n">
        <v>108.642244444445</v>
      </c>
      <c r="AV30" s="116" t="n">
        <v>108.515572839506</v>
      </c>
      <c r="AW30" s="116" t="n">
        <v>108.443720987654</v>
      </c>
      <c r="AX30" s="116" t="n">
        <v>108.475706172839</v>
      </c>
      <c r="AY30" s="116" t="n">
        <v>108.851528395062</v>
      </c>
      <c r="AZ30" s="116" t="n">
        <v>108.911187654321</v>
      </c>
      <c r="BA30" s="116" t="n">
        <v>108.894683950617</v>
      </c>
      <c r="BB30" s="116" t="n">
        <v>108.599237037037</v>
      </c>
      <c r="BC30" s="116" t="n">
        <v>108.582492592593</v>
      </c>
      <c r="BD30" s="117" t="n">
        <v>108.6417</v>
      </c>
      <c r="BE30" s="117" t="n">
        <v>108.8825</v>
      </c>
      <c r="BF30" s="117" t="n">
        <v>109.0142</v>
      </c>
      <c r="BG30" s="117" t="n">
        <v>109.1426</v>
      </c>
      <c r="BH30" s="117" t="n">
        <v>109.2925</v>
      </c>
      <c r="BI30" s="117" t="n">
        <v>109.3956</v>
      </c>
      <c r="BJ30" s="117" t="n">
        <v>109.4768</v>
      </c>
      <c r="BK30" s="117" t="n">
        <v>109.4815</v>
      </c>
      <c r="BL30" s="117" t="n">
        <v>109.5598</v>
      </c>
      <c r="BM30" s="117" t="n">
        <v>109.6571</v>
      </c>
      <c r="BN30" s="117" t="n">
        <v>109.8186</v>
      </c>
      <c r="BO30" s="117" t="n">
        <v>109.9201</v>
      </c>
      <c r="BP30" s="117" t="n">
        <v>110.0069</v>
      </c>
      <c r="BQ30" s="117" t="n">
        <v>110.0429</v>
      </c>
      <c r="BR30" s="117" t="n">
        <v>110.1269</v>
      </c>
      <c r="BS30" s="117" t="n">
        <v>110.2232</v>
      </c>
      <c r="BT30" s="117" t="n">
        <v>110.3316</v>
      </c>
      <c r="BU30" s="117" t="n">
        <v>110.4521</v>
      </c>
      <c r="BV30" s="117" t="n">
        <v>110.5849</v>
      </c>
    </row>
    <row r="31" customFormat="false" ht="10.9" hidden="false" customHeight="true" outlineLevel="0" collapsed="false">
      <c r="A31" s="589" t="s">
        <v>1163</v>
      </c>
      <c r="B31" s="590" t="s">
        <v>1164</v>
      </c>
      <c r="C31" s="116" t="n">
        <v>108.649803703704</v>
      </c>
      <c r="D31" s="116" t="n">
        <v>109.30017037037</v>
      </c>
      <c r="E31" s="116" t="n">
        <v>109.556925925926</v>
      </c>
      <c r="F31" s="116" t="n">
        <v>108.788979012346</v>
      </c>
      <c r="G31" s="116" t="n">
        <v>108.731830864197</v>
      </c>
      <c r="H31" s="116" t="n">
        <v>108.754390123457</v>
      </c>
      <c r="I31" s="116" t="n">
        <v>108.482</v>
      </c>
      <c r="J31" s="116" t="n">
        <v>108.944966666667</v>
      </c>
      <c r="K31" s="116" t="n">
        <v>109.768633333333</v>
      </c>
      <c r="L31" s="116" t="n">
        <v>111.723256790124</v>
      </c>
      <c r="M31" s="116" t="n">
        <v>112.690630864198</v>
      </c>
      <c r="N31" s="116" t="n">
        <v>113.441012345679</v>
      </c>
      <c r="O31" s="116" t="n">
        <v>114.012485185185</v>
      </c>
      <c r="P31" s="116" t="n">
        <v>114.300318518519</v>
      </c>
      <c r="Q31" s="116" t="n">
        <v>114.342596296296</v>
      </c>
      <c r="R31" s="116" t="n">
        <v>113.471540740741</v>
      </c>
      <c r="S31" s="116" t="n">
        <v>113.523540740741</v>
      </c>
      <c r="T31" s="116" t="n">
        <v>113.830818518519</v>
      </c>
      <c r="U31" s="116" t="n">
        <v>115.109072839506</v>
      </c>
      <c r="V31" s="116" t="n">
        <v>115.390132098765</v>
      </c>
      <c r="W31" s="116" t="n">
        <v>115.389695061728</v>
      </c>
      <c r="X31" s="116" t="n">
        <v>113.921830864197</v>
      </c>
      <c r="Y31" s="116" t="n">
        <v>114.247849382716</v>
      </c>
      <c r="Z31" s="116" t="n">
        <v>115.181819753086</v>
      </c>
      <c r="AA31" s="116" t="n">
        <v>117.297974074074</v>
      </c>
      <c r="AB31" s="116" t="n">
        <v>119.017174074074</v>
      </c>
      <c r="AC31" s="116" t="n">
        <v>120.913651851852</v>
      </c>
      <c r="AD31" s="116" t="n">
        <v>124.110671604938</v>
      </c>
      <c r="AE31" s="116" t="n">
        <v>125.519256790123</v>
      </c>
      <c r="AF31" s="116" t="n">
        <v>126.262671604938</v>
      </c>
      <c r="AG31" s="116" t="n">
        <v>126.758491358025</v>
      </c>
      <c r="AH31" s="116" t="n">
        <v>125.858383950617</v>
      </c>
      <c r="AI31" s="116" t="n">
        <v>123.979924691358</v>
      </c>
      <c r="AJ31" s="116" t="n">
        <v>118.979083950617</v>
      </c>
      <c r="AK31" s="116" t="n">
        <v>116.751943209876</v>
      </c>
      <c r="AL31" s="116" t="n">
        <v>115.154472839506</v>
      </c>
      <c r="AM31" s="116" t="n">
        <v>115.125458024691</v>
      </c>
      <c r="AN31" s="116" t="n">
        <v>114.083239506173</v>
      </c>
      <c r="AO31" s="116" t="n">
        <v>112.966602469136</v>
      </c>
      <c r="AP31" s="116" t="n">
        <v>110.78807037037</v>
      </c>
      <c r="AQ31" s="116" t="n">
        <v>110.263203703704</v>
      </c>
      <c r="AR31" s="116" t="n">
        <v>110.404525925926</v>
      </c>
      <c r="AS31" s="116" t="n">
        <v>112.323217283951</v>
      </c>
      <c r="AT31" s="116" t="n">
        <v>112.963532098766</v>
      </c>
      <c r="AU31" s="116" t="n">
        <v>113.436650617284</v>
      </c>
      <c r="AV31" s="116" t="n">
        <v>114.04664691358</v>
      </c>
      <c r="AW31" s="116" t="n">
        <v>113.957317283951</v>
      </c>
      <c r="AX31" s="116" t="n">
        <v>113.472735802469</v>
      </c>
      <c r="AY31" s="116" t="n">
        <v>111.102472839506</v>
      </c>
      <c r="AZ31" s="116" t="n">
        <v>110.945209876543</v>
      </c>
      <c r="BA31" s="116" t="n">
        <v>111.510517283951</v>
      </c>
      <c r="BB31" s="116" t="n">
        <v>114.104197530864</v>
      </c>
      <c r="BC31" s="116" t="n">
        <v>115.13529382716</v>
      </c>
      <c r="BD31" s="117" t="n">
        <v>115.9096</v>
      </c>
      <c r="BE31" s="117" t="n">
        <v>116.109</v>
      </c>
      <c r="BF31" s="117" t="n">
        <v>116.6084</v>
      </c>
      <c r="BG31" s="117" t="n">
        <v>117.0895</v>
      </c>
      <c r="BH31" s="117" t="n">
        <v>117.5979</v>
      </c>
      <c r="BI31" s="117" t="n">
        <v>118.0087</v>
      </c>
      <c r="BJ31" s="117" t="n">
        <v>118.3672</v>
      </c>
      <c r="BK31" s="117" t="n">
        <v>118.7669</v>
      </c>
      <c r="BL31" s="117" t="n">
        <v>118.951</v>
      </c>
      <c r="BM31" s="117" t="n">
        <v>119.0127</v>
      </c>
      <c r="BN31" s="117" t="n">
        <v>118.7263</v>
      </c>
      <c r="BO31" s="117" t="n">
        <v>118.7131</v>
      </c>
      <c r="BP31" s="117" t="n">
        <v>118.7471</v>
      </c>
      <c r="BQ31" s="117" t="n">
        <v>118.7779</v>
      </c>
      <c r="BR31" s="117" t="n">
        <v>118.9442</v>
      </c>
      <c r="BS31" s="117" t="n">
        <v>119.1954</v>
      </c>
      <c r="BT31" s="117" t="n">
        <v>119.5317</v>
      </c>
      <c r="BU31" s="117" t="n">
        <v>119.9531</v>
      </c>
      <c r="BV31" s="117" t="n">
        <v>120.4594</v>
      </c>
    </row>
    <row r="32" customFormat="false" ht="10.9" hidden="false" customHeight="true" outlineLevel="0" collapsed="false">
      <c r="A32" s="588" t="s">
        <v>1165</v>
      </c>
      <c r="B32" s="82" t="s">
        <v>1166</v>
      </c>
      <c r="C32" s="116" t="n">
        <v>101.573574034732</v>
      </c>
      <c r="D32" s="116" t="n">
        <v>101.922533571748</v>
      </c>
      <c r="E32" s="116" t="n">
        <v>102.451859920199</v>
      </c>
      <c r="F32" s="116" t="n">
        <v>103.381629697237</v>
      </c>
      <c r="G32" s="116" t="n">
        <v>104.106632205696</v>
      </c>
      <c r="H32" s="116" t="n">
        <v>104.846944062726</v>
      </c>
      <c r="I32" s="116" t="n">
        <v>105.585287800226</v>
      </c>
      <c r="J32" s="116" t="n">
        <v>106.369176455475</v>
      </c>
      <c r="K32" s="116" t="n">
        <v>107.181332560372</v>
      </c>
      <c r="L32" s="116" t="n">
        <v>108.340819672017</v>
      </c>
      <c r="M32" s="116" t="n">
        <v>108.970213008384</v>
      </c>
      <c r="N32" s="116" t="n">
        <v>109.388576126575</v>
      </c>
      <c r="O32" s="116" t="n">
        <v>109.493464644216</v>
      </c>
      <c r="P32" s="116" t="n">
        <v>109.566600612833</v>
      </c>
      <c r="Q32" s="116" t="n">
        <v>109.505539650053</v>
      </c>
      <c r="R32" s="116" t="n">
        <v>109.334446495063</v>
      </c>
      <c r="S32" s="116" t="n">
        <v>108.986868115097</v>
      </c>
      <c r="T32" s="116" t="n">
        <v>108.486969249342</v>
      </c>
      <c r="U32" s="116" t="n">
        <v>107.248550430866</v>
      </c>
      <c r="V32" s="116" t="n">
        <v>106.883660193735</v>
      </c>
      <c r="W32" s="116" t="n">
        <v>106.806099071016</v>
      </c>
      <c r="X32" s="116" t="n">
        <v>107.086509128544</v>
      </c>
      <c r="Y32" s="116" t="n">
        <v>107.530624685272</v>
      </c>
      <c r="Z32" s="116" t="n">
        <v>108.209087807036</v>
      </c>
      <c r="AA32" s="116" t="n">
        <v>109.762480806881</v>
      </c>
      <c r="AB32" s="116" t="n">
        <v>110.429202323932</v>
      </c>
      <c r="AC32" s="116" t="n">
        <v>110.849834671233</v>
      </c>
      <c r="AD32" s="116" t="n">
        <v>110.719618733326</v>
      </c>
      <c r="AE32" s="116" t="n">
        <v>110.876642077725</v>
      </c>
      <c r="AF32" s="116" t="n">
        <v>111.016145588971</v>
      </c>
      <c r="AG32" s="116" t="n">
        <v>111.619895523848</v>
      </c>
      <c r="AH32" s="116" t="n">
        <v>111.3630346762</v>
      </c>
      <c r="AI32" s="116" t="n">
        <v>110.72732930281</v>
      </c>
      <c r="AJ32" s="116" t="n">
        <v>108.644707447762</v>
      </c>
      <c r="AK32" s="116" t="n">
        <v>108.052366989827</v>
      </c>
      <c r="AL32" s="116" t="n">
        <v>107.882235973088</v>
      </c>
      <c r="AM32" s="116" t="n">
        <v>108.724950082134</v>
      </c>
      <c r="AN32" s="116" t="n">
        <v>108.956261184346</v>
      </c>
      <c r="AO32" s="116" t="n">
        <v>109.166804964313</v>
      </c>
      <c r="AP32" s="116" t="n">
        <v>109.320356377258</v>
      </c>
      <c r="AQ32" s="116" t="n">
        <v>109.516534296318</v>
      </c>
      <c r="AR32" s="116" t="n">
        <v>109.719113676716</v>
      </c>
      <c r="AS32" s="116" t="n">
        <v>110.043306632842</v>
      </c>
      <c r="AT32" s="116" t="n">
        <v>110.172279850122</v>
      </c>
      <c r="AU32" s="116" t="n">
        <v>110.221245442947</v>
      </c>
      <c r="AV32" s="116" t="n">
        <v>110.02930220583</v>
      </c>
      <c r="AW32" s="116" t="n">
        <v>110.038928453858</v>
      </c>
      <c r="AX32" s="116" t="n">
        <v>110.089222981546</v>
      </c>
      <c r="AY32" s="116" t="n">
        <v>110.327093498165</v>
      </c>
      <c r="AZ32" s="116" t="n">
        <v>110.348543803219</v>
      </c>
      <c r="BA32" s="116" t="n">
        <v>110.300481605978</v>
      </c>
      <c r="BB32" s="116" t="n">
        <v>110.084918828673</v>
      </c>
      <c r="BC32" s="116" t="n">
        <v>109.971322685171</v>
      </c>
      <c r="BD32" s="117" t="n">
        <v>109.8617</v>
      </c>
      <c r="BE32" s="117" t="n">
        <v>109.7401</v>
      </c>
      <c r="BF32" s="117" t="n">
        <v>109.6504</v>
      </c>
      <c r="BG32" s="117" t="n">
        <v>109.5767</v>
      </c>
      <c r="BH32" s="117" t="n">
        <v>109.5275</v>
      </c>
      <c r="BI32" s="117" t="n">
        <v>109.4795</v>
      </c>
      <c r="BJ32" s="117" t="n">
        <v>109.4412</v>
      </c>
      <c r="BK32" s="117" t="n">
        <v>109.3779</v>
      </c>
      <c r="BL32" s="117" t="n">
        <v>109.3852</v>
      </c>
      <c r="BM32" s="117" t="n">
        <v>109.4282</v>
      </c>
      <c r="BN32" s="117" t="n">
        <v>109.5375</v>
      </c>
      <c r="BO32" s="117" t="n">
        <v>109.6294</v>
      </c>
      <c r="BP32" s="117" t="n">
        <v>109.7342</v>
      </c>
      <c r="BQ32" s="117" t="n">
        <v>109.8533</v>
      </c>
      <c r="BR32" s="117" t="n">
        <v>109.9832</v>
      </c>
      <c r="BS32" s="117" t="n">
        <v>110.125</v>
      </c>
      <c r="BT32" s="117" t="n">
        <v>110.2789</v>
      </c>
      <c r="BU32" s="117" t="n">
        <v>110.4449</v>
      </c>
      <c r="BV32" s="117" t="n">
        <v>110.6228</v>
      </c>
    </row>
    <row r="33" customFormat="false" ht="10.9" hidden="false" customHeight="true" outlineLevel="0" collapsed="false">
      <c r="A33" s="76"/>
      <c r="B33" s="82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7"/>
      <c r="BT33" s="117"/>
      <c r="BU33" s="117"/>
      <c r="BV33" s="117"/>
    </row>
    <row r="34" customFormat="false" ht="11.1" hidden="false" customHeight="true" outlineLevel="0" collapsed="false">
      <c r="A34" s="578"/>
      <c r="B34" s="591" t="s">
        <v>1167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</row>
    <row r="35" customFormat="false" ht="11.1" hidden="false" customHeight="true" outlineLevel="0" collapsed="false">
      <c r="A35" s="566"/>
      <c r="B35" s="575" t="s">
        <v>1168</v>
      </c>
      <c r="C35" s="592"/>
      <c r="D35" s="592"/>
      <c r="E35" s="592"/>
      <c r="F35" s="592"/>
      <c r="G35" s="592"/>
      <c r="H35" s="592"/>
      <c r="I35" s="592"/>
      <c r="J35" s="592"/>
      <c r="K35" s="592"/>
      <c r="L35" s="592"/>
      <c r="M35" s="592"/>
      <c r="N35" s="592"/>
      <c r="O35" s="592"/>
      <c r="P35" s="592"/>
      <c r="Q35" s="592"/>
      <c r="R35" s="592"/>
      <c r="S35" s="592"/>
      <c r="T35" s="592"/>
      <c r="U35" s="592"/>
      <c r="V35" s="592"/>
      <c r="W35" s="592"/>
      <c r="X35" s="592"/>
      <c r="Y35" s="592"/>
      <c r="Z35" s="592"/>
      <c r="AA35" s="592"/>
      <c r="AB35" s="592"/>
      <c r="AC35" s="592"/>
      <c r="AD35" s="592"/>
      <c r="AE35" s="592"/>
      <c r="AF35" s="592"/>
      <c r="AG35" s="592"/>
      <c r="AH35" s="592"/>
      <c r="AI35" s="592"/>
      <c r="AJ35" s="592"/>
      <c r="AK35" s="592"/>
      <c r="AL35" s="592"/>
      <c r="AM35" s="592"/>
      <c r="AN35" s="592"/>
      <c r="AO35" s="592"/>
      <c r="AP35" s="592"/>
      <c r="AQ35" s="592"/>
      <c r="AR35" s="592"/>
      <c r="AS35" s="592"/>
      <c r="AT35" s="592"/>
      <c r="AU35" s="592"/>
      <c r="AV35" s="592"/>
      <c r="AW35" s="592"/>
      <c r="AX35" s="592"/>
      <c r="AY35" s="592"/>
      <c r="AZ35" s="592"/>
      <c r="BA35" s="592"/>
      <c r="BB35" s="592"/>
      <c r="BC35" s="592"/>
      <c r="BD35" s="593"/>
      <c r="BE35" s="593"/>
      <c r="BF35" s="593"/>
      <c r="BG35" s="593"/>
      <c r="BH35" s="593"/>
      <c r="BI35" s="593"/>
      <c r="BJ35" s="593"/>
      <c r="BK35" s="593"/>
      <c r="BL35" s="593"/>
      <c r="BM35" s="593"/>
      <c r="BN35" s="593"/>
      <c r="BO35" s="593"/>
      <c r="BP35" s="593"/>
      <c r="BQ35" s="593"/>
      <c r="BR35" s="593"/>
      <c r="BS35" s="593"/>
      <c r="BT35" s="593"/>
      <c r="BU35" s="593"/>
      <c r="BV35" s="593"/>
    </row>
    <row r="36" customFormat="false" ht="11.1" hidden="false" customHeight="true" outlineLevel="0" collapsed="false">
      <c r="A36" s="578" t="s">
        <v>1169</v>
      </c>
      <c r="B36" s="579" t="s">
        <v>1170</v>
      </c>
      <c r="C36" s="195" t="n">
        <v>1.8616049382716</v>
      </c>
      <c r="D36" s="195" t="n">
        <v>1.86667901234568</v>
      </c>
      <c r="E36" s="195" t="n">
        <v>1.87171604938272</v>
      </c>
      <c r="F36" s="195" t="n">
        <v>1.87701234567901</v>
      </c>
      <c r="G36" s="195" t="n">
        <v>1.88175308641975</v>
      </c>
      <c r="H36" s="195" t="n">
        <v>1.88623456790124</v>
      </c>
      <c r="I36" s="195" t="n">
        <v>1.88912345679012</v>
      </c>
      <c r="J36" s="195" t="n">
        <v>1.89408641975309</v>
      </c>
      <c r="K36" s="195" t="n">
        <v>1.89979012345679</v>
      </c>
      <c r="L36" s="195" t="n">
        <v>1.9087037037037</v>
      </c>
      <c r="M36" s="195" t="n">
        <v>1.91403703703704</v>
      </c>
      <c r="N36" s="195" t="n">
        <v>1.91825925925926</v>
      </c>
      <c r="O36" s="195" t="n">
        <v>1.9192962962963</v>
      </c>
      <c r="P36" s="195" t="n">
        <v>1.92285185185185</v>
      </c>
      <c r="Q36" s="195" t="n">
        <v>1.92685185185185</v>
      </c>
      <c r="R36" s="195" t="n">
        <v>1.92941975308642</v>
      </c>
      <c r="S36" s="195" t="n">
        <v>1.93571604938272</v>
      </c>
      <c r="T36" s="195" t="n">
        <v>1.94386419753086</v>
      </c>
      <c r="U36" s="195" t="n">
        <v>1.95791358024691</v>
      </c>
      <c r="V36" s="195" t="n">
        <v>1.96672839506173</v>
      </c>
      <c r="W36" s="195" t="n">
        <v>1.97435802469136</v>
      </c>
      <c r="X36" s="195" t="n">
        <v>1.9808024691358</v>
      </c>
      <c r="Y36" s="195" t="n">
        <v>1.98606172839506</v>
      </c>
      <c r="Z36" s="195" t="n">
        <v>1.99013580246914</v>
      </c>
      <c r="AA36" s="195" t="n">
        <v>1.99001234567901</v>
      </c>
      <c r="AB36" s="195" t="n">
        <v>1.99397530864198</v>
      </c>
      <c r="AC36" s="195" t="n">
        <v>1.99901234567901</v>
      </c>
      <c r="AD36" s="195" t="n">
        <v>2.00640740740741</v>
      </c>
      <c r="AE36" s="195" t="n">
        <v>2.01262962962963</v>
      </c>
      <c r="AF36" s="195" t="n">
        <v>2.01896296296296</v>
      </c>
      <c r="AG36" s="195" t="n">
        <v>2.02955555555556</v>
      </c>
      <c r="AH36" s="195" t="n">
        <v>2.033</v>
      </c>
      <c r="AI36" s="195" t="n">
        <v>2.03344444444445</v>
      </c>
      <c r="AJ36" s="195" t="n">
        <v>2.02303308641975</v>
      </c>
      <c r="AK36" s="195" t="n">
        <v>2.02336938271605</v>
      </c>
      <c r="AL36" s="195" t="n">
        <v>2.0265975308642</v>
      </c>
      <c r="AM36" s="195" t="n">
        <v>2.03589135802469</v>
      </c>
      <c r="AN36" s="195" t="n">
        <v>2.04252283950617</v>
      </c>
      <c r="AO36" s="195" t="n">
        <v>2.04966580246914</v>
      </c>
      <c r="AP36" s="195" t="n">
        <v>2.05929604938272</v>
      </c>
      <c r="AQ36" s="195" t="n">
        <v>2.06598012345679</v>
      </c>
      <c r="AR36" s="195" t="n">
        <v>2.07169382716049</v>
      </c>
      <c r="AS36" s="195" t="n">
        <v>2.07344950617284</v>
      </c>
      <c r="AT36" s="195" t="n">
        <v>2.07946320987654</v>
      </c>
      <c r="AU36" s="195" t="n">
        <v>2.08674728395062</v>
      </c>
      <c r="AV36" s="195" t="n">
        <v>2.0974775308642</v>
      </c>
      <c r="AW36" s="195" t="n">
        <v>2.10567049382716</v>
      </c>
      <c r="AX36" s="195" t="n">
        <v>2.11350197530864</v>
      </c>
      <c r="AY36" s="195" t="n">
        <v>2.12101577777778</v>
      </c>
      <c r="AZ36" s="195" t="n">
        <v>2.12809144444444</v>
      </c>
      <c r="BA36" s="195" t="n">
        <v>2.13477277777778</v>
      </c>
      <c r="BB36" s="195" t="n">
        <v>2.13983222222222</v>
      </c>
      <c r="BC36" s="195" t="n">
        <v>2.14664555555556</v>
      </c>
      <c r="BD36" s="196" t="n">
        <v>2.153985</v>
      </c>
      <c r="BE36" s="196" t="n">
        <v>2.163202</v>
      </c>
      <c r="BF36" s="196" t="n">
        <v>2.170581</v>
      </c>
      <c r="BG36" s="196" t="n">
        <v>2.177474</v>
      </c>
      <c r="BH36" s="196" t="n">
        <v>2.184678</v>
      </c>
      <c r="BI36" s="196" t="n">
        <v>2.189997</v>
      </c>
      <c r="BJ36" s="196" t="n">
        <v>2.194231</v>
      </c>
      <c r="BK36" s="196" t="n">
        <v>2.197761</v>
      </c>
      <c r="BL36" s="196" t="n">
        <v>2.199536</v>
      </c>
      <c r="BM36" s="196" t="n">
        <v>2.199937</v>
      </c>
      <c r="BN36" s="196" t="n">
        <v>2.195246</v>
      </c>
      <c r="BO36" s="196" t="n">
        <v>2.195691</v>
      </c>
      <c r="BP36" s="196" t="n">
        <v>2.197553</v>
      </c>
      <c r="BQ36" s="196" t="n">
        <v>2.203049</v>
      </c>
      <c r="BR36" s="196" t="n">
        <v>2.206081</v>
      </c>
      <c r="BS36" s="196" t="n">
        <v>2.208867</v>
      </c>
      <c r="BT36" s="196" t="n">
        <v>2.211405</v>
      </c>
      <c r="BU36" s="196" t="n">
        <v>2.213697</v>
      </c>
      <c r="BV36" s="196" t="n">
        <v>2.215743</v>
      </c>
    </row>
    <row r="37" customFormat="false" ht="11.1" hidden="false" customHeight="true" outlineLevel="0" collapsed="false">
      <c r="A37" s="594"/>
      <c r="B37" s="575" t="s">
        <v>1171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</row>
    <row r="38" customFormat="false" ht="11.1" hidden="false" customHeight="true" outlineLevel="0" collapsed="false">
      <c r="A38" s="578" t="s">
        <v>1172</v>
      </c>
      <c r="B38" s="579" t="s">
        <v>1173</v>
      </c>
      <c r="C38" s="195" t="n">
        <v>1.41374207290616</v>
      </c>
      <c r="D38" s="195" t="n">
        <v>1.42401987715947</v>
      </c>
      <c r="E38" s="195" t="n">
        <v>1.43481729791307</v>
      </c>
      <c r="F38" s="195" t="n">
        <v>1.4490764582608</v>
      </c>
      <c r="G38" s="195" t="n">
        <v>1.45870651969463</v>
      </c>
      <c r="H38" s="195" t="n">
        <v>1.46664960530839</v>
      </c>
      <c r="I38" s="195" t="n">
        <v>1.46905323174035</v>
      </c>
      <c r="J38" s="195" t="n">
        <v>1.47651172823526</v>
      </c>
      <c r="K38" s="195" t="n">
        <v>1.4851726114314</v>
      </c>
      <c r="L38" s="195" t="n">
        <v>1.49830788347674</v>
      </c>
      <c r="M38" s="195" t="n">
        <v>1.50691953846435</v>
      </c>
      <c r="N38" s="195" t="n">
        <v>1.5142795785422</v>
      </c>
      <c r="O38" s="195" t="n">
        <v>1.51906211923729</v>
      </c>
      <c r="P38" s="195" t="n">
        <v>1.52491334285039</v>
      </c>
      <c r="Q38" s="195" t="n">
        <v>1.53050736490849</v>
      </c>
      <c r="R38" s="195" t="n">
        <v>1.53113356007459</v>
      </c>
      <c r="S38" s="195" t="n">
        <v>1.53974614802544</v>
      </c>
      <c r="T38" s="195" t="n">
        <v>1.55163450342405</v>
      </c>
      <c r="U38" s="195" t="n">
        <v>1.56957721186416</v>
      </c>
      <c r="V38" s="195" t="n">
        <v>1.58593316296295</v>
      </c>
      <c r="W38" s="195" t="n">
        <v>1.60348094231417</v>
      </c>
      <c r="X38" s="195" t="n">
        <v>1.63341463765157</v>
      </c>
      <c r="Y38" s="195" t="n">
        <v>1.64495050770733</v>
      </c>
      <c r="Z38" s="195" t="n">
        <v>1.64928264021521</v>
      </c>
      <c r="AA38" s="195" t="n">
        <v>1.63322309669397</v>
      </c>
      <c r="AB38" s="195" t="n">
        <v>1.633038707967</v>
      </c>
      <c r="AC38" s="195" t="n">
        <v>1.63554153555307</v>
      </c>
      <c r="AD38" s="195" t="n">
        <v>1.64423345308036</v>
      </c>
      <c r="AE38" s="195" t="n">
        <v>1.64948430807138</v>
      </c>
      <c r="AF38" s="195" t="n">
        <v>1.6547959741543</v>
      </c>
      <c r="AG38" s="195" t="n">
        <v>1.66643361757539</v>
      </c>
      <c r="AH38" s="195" t="n">
        <v>1.66716803115742</v>
      </c>
      <c r="AI38" s="195" t="n">
        <v>1.66326438114667</v>
      </c>
      <c r="AJ38" s="195" t="n">
        <v>1.63960416170276</v>
      </c>
      <c r="AK38" s="195" t="n">
        <v>1.63776326388669</v>
      </c>
      <c r="AL38" s="195" t="n">
        <v>1.6426231818581</v>
      </c>
      <c r="AM38" s="195" t="n">
        <v>1.66098203620852</v>
      </c>
      <c r="AN38" s="195" t="n">
        <v>1.67414499531121</v>
      </c>
      <c r="AO38" s="195" t="n">
        <v>1.68891017975773</v>
      </c>
      <c r="AP38" s="195" t="n">
        <v>1.71307834378037</v>
      </c>
      <c r="AQ38" s="195" t="n">
        <v>1.72519741324028</v>
      </c>
      <c r="AR38" s="195" t="n">
        <v>1.73306814236978</v>
      </c>
      <c r="AS38" s="195" t="n">
        <v>1.72700275641778</v>
      </c>
      <c r="AT38" s="195" t="n">
        <v>1.73364263594975</v>
      </c>
      <c r="AU38" s="195" t="n">
        <v>1.7433000062146</v>
      </c>
      <c r="AV38" s="195" t="n">
        <v>1.75464995628945</v>
      </c>
      <c r="AW38" s="195" t="n">
        <v>1.77133599121225</v>
      </c>
      <c r="AX38" s="195" t="n">
        <v>1.79203320006011</v>
      </c>
      <c r="AY38" s="195" t="n">
        <v>1.8247430511516</v>
      </c>
      <c r="AZ38" s="195" t="n">
        <v>1.84746150661065</v>
      </c>
      <c r="BA38" s="195" t="n">
        <v>1.86819003475584</v>
      </c>
      <c r="BB38" s="195" t="n">
        <v>1.8902654439826</v>
      </c>
      <c r="BC38" s="195" t="n">
        <v>1.90451151120348</v>
      </c>
      <c r="BD38" s="196" t="n">
        <v>1.914265</v>
      </c>
      <c r="BE38" s="196" t="n">
        <v>1.913943</v>
      </c>
      <c r="BF38" s="196" t="n">
        <v>1.918899</v>
      </c>
      <c r="BG38" s="196" t="n">
        <v>1.923549</v>
      </c>
      <c r="BH38" s="196" t="n">
        <v>1.929503</v>
      </c>
      <c r="BI38" s="196" t="n">
        <v>1.932335</v>
      </c>
      <c r="BJ38" s="196" t="n">
        <v>1.933655</v>
      </c>
      <c r="BK38" s="196" t="n">
        <v>1.933652</v>
      </c>
      <c r="BL38" s="196" t="n">
        <v>1.931806</v>
      </c>
      <c r="BM38" s="196" t="n">
        <v>1.928306</v>
      </c>
      <c r="BN38" s="196" t="n">
        <v>1.918922</v>
      </c>
      <c r="BO38" s="196" t="n">
        <v>1.915287</v>
      </c>
      <c r="BP38" s="196" t="n">
        <v>1.913171</v>
      </c>
      <c r="BQ38" s="196" t="n">
        <v>1.915827</v>
      </c>
      <c r="BR38" s="196" t="n">
        <v>1.914309</v>
      </c>
      <c r="BS38" s="196" t="n">
        <v>1.911871</v>
      </c>
      <c r="BT38" s="196" t="n">
        <v>1.908512</v>
      </c>
      <c r="BU38" s="196" t="n">
        <v>1.904232</v>
      </c>
      <c r="BV38" s="196" t="n">
        <v>1.899032</v>
      </c>
    </row>
    <row r="39" customFormat="false" ht="11.1" hidden="false" customHeight="true" outlineLevel="0" collapsed="false">
      <c r="A39" s="566"/>
      <c r="B39" s="575" t="s">
        <v>1174</v>
      </c>
      <c r="C39" s="592"/>
      <c r="D39" s="592"/>
      <c r="E39" s="592"/>
      <c r="F39" s="592"/>
      <c r="G39" s="592"/>
      <c r="H39" s="592"/>
      <c r="I39" s="592"/>
      <c r="J39" s="592"/>
      <c r="K39" s="592"/>
      <c r="L39" s="592"/>
      <c r="M39" s="592"/>
      <c r="N39" s="592"/>
      <c r="O39" s="592"/>
      <c r="P39" s="592"/>
      <c r="Q39" s="592"/>
      <c r="R39" s="592"/>
      <c r="S39" s="592"/>
      <c r="T39" s="592"/>
      <c r="U39" s="592"/>
      <c r="V39" s="592"/>
      <c r="W39" s="592"/>
      <c r="X39" s="592"/>
      <c r="Y39" s="592"/>
      <c r="Z39" s="592"/>
      <c r="AA39" s="592"/>
      <c r="AB39" s="592"/>
      <c r="AC39" s="592"/>
      <c r="AD39" s="592"/>
      <c r="AE39" s="592"/>
      <c r="AF39" s="592"/>
      <c r="AG39" s="592"/>
      <c r="AH39" s="592"/>
      <c r="AI39" s="592"/>
      <c r="AJ39" s="592"/>
      <c r="AK39" s="592"/>
      <c r="AL39" s="592"/>
      <c r="AM39" s="592"/>
      <c r="AN39" s="592"/>
      <c r="AO39" s="592"/>
      <c r="AP39" s="592"/>
      <c r="AQ39" s="592"/>
      <c r="AR39" s="592"/>
      <c r="AS39" s="592"/>
      <c r="AT39" s="592"/>
      <c r="AU39" s="592"/>
      <c r="AV39" s="592"/>
      <c r="AW39" s="592"/>
      <c r="AX39" s="592"/>
      <c r="AY39" s="592"/>
      <c r="AZ39" s="592"/>
      <c r="BA39" s="592"/>
      <c r="BB39" s="592"/>
      <c r="BC39" s="592"/>
      <c r="BD39" s="593"/>
      <c r="BE39" s="593"/>
      <c r="BF39" s="593"/>
      <c r="BG39" s="593"/>
      <c r="BH39" s="593"/>
      <c r="BI39" s="593"/>
      <c r="BJ39" s="593"/>
      <c r="BK39" s="593"/>
      <c r="BL39" s="593"/>
      <c r="BM39" s="593"/>
      <c r="BN39" s="593"/>
      <c r="BO39" s="593"/>
      <c r="BP39" s="593"/>
      <c r="BQ39" s="593"/>
      <c r="BR39" s="593"/>
      <c r="BS39" s="593"/>
      <c r="BT39" s="593"/>
      <c r="BU39" s="593"/>
      <c r="BV39" s="593"/>
    </row>
    <row r="40" customFormat="false" ht="11.1" hidden="false" customHeight="true" outlineLevel="0" collapsed="false">
      <c r="A40" s="578" t="s">
        <v>1175</v>
      </c>
      <c r="B40" s="579" t="s">
        <v>1173</v>
      </c>
      <c r="C40" s="195" t="n">
        <v>1.036</v>
      </c>
      <c r="D40" s="195" t="n">
        <v>1.037</v>
      </c>
      <c r="E40" s="195" t="n">
        <v>1.08</v>
      </c>
      <c r="F40" s="195" t="n">
        <v>1.142</v>
      </c>
      <c r="G40" s="195" t="n">
        <v>1.234</v>
      </c>
      <c r="H40" s="195" t="n">
        <v>1.157</v>
      </c>
      <c r="I40" s="195" t="n">
        <v>1.222</v>
      </c>
      <c r="J40" s="195" t="n">
        <v>1.229</v>
      </c>
      <c r="K40" s="195" t="n">
        <v>1.252</v>
      </c>
      <c r="L40" s="195" t="n">
        <v>1.428</v>
      </c>
      <c r="M40" s="195" t="n">
        <v>1.366</v>
      </c>
      <c r="N40" s="195" t="n">
        <v>1.208</v>
      </c>
      <c r="O40" s="195" t="n">
        <v>1.262</v>
      </c>
      <c r="P40" s="195" t="n">
        <v>1.33</v>
      </c>
      <c r="Q40" s="195" t="n">
        <v>1.486</v>
      </c>
      <c r="R40" s="195" t="n">
        <v>1.553</v>
      </c>
      <c r="S40" s="195" t="n">
        <v>1.513</v>
      </c>
      <c r="T40" s="195" t="n">
        <v>1.569</v>
      </c>
      <c r="U40" s="195" t="n">
        <v>1.696</v>
      </c>
      <c r="V40" s="195" t="n">
        <v>1.795</v>
      </c>
      <c r="W40" s="195" t="n">
        <v>2.007</v>
      </c>
      <c r="X40" s="195" t="n">
        <v>2.149</v>
      </c>
      <c r="Y40" s="195" t="n">
        <v>1.715</v>
      </c>
      <c r="Z40" s="195" t="n">
        <v>1.721</v>
      </c>
      <c r="AA40" s="195" t="n">
        <v>1.772</v>
      </c>
      <c r="AB40" s="195" t="n">
        <v>1.693</v>
      </c>
      <c r="AC40" s="195" t="n">
        <v>1.846</v>
      </c>
      <c r="AD40" s="195" t="n">
        <v>2.074</v>
      </c>
      <c r="AE40" s="195" t="n">
        <v>2.155</v>
      </c>
      <c r="AF40" s="195" t="n">
        <v>2.204</v>
      </c>
      <c r="AG40" s="195" t="n">
        <v>2.197</v>
      </c>
      <c r="AH40" s="195" t="n">
        <v>2.19</v>
      </c>
      <c r="AI40" s="195" t="n">
        <v>1.851</v>
      </c>
      <c r="AJ40" s="195" t="n">
        <v>1.723</v>
      </c>
      <c r="AK40" s="195" t="n">
        <v>1.722</v>
      </c>
      <c r="AL40" s="195" t="n">
        <v>1.752</v>
      </c>
      <c r="AM40" s="195" t="n">
        <v>1.632</v>
      </c>
      <c r="AN40" s="195" t="n">
        <v>1.711</v>
      </c>
      <c r="AO40" s="195" t="n">
        <v>1.941</v>
      </c>
      <c r="AP40" s="195" t="n">
        <v>2.144</v>
      </c>
      <c r="AQ40" s="195" t="n">
        <v>2.273</v>
      </c>
      <c r="AR40" s="195" t="n">
        <v>2.213</v>
      </c>
      <c r="AS40" s="195" t="n">
        <v>2.342</v>
      </c>
      <c r="AT40" s="195" t="n">
        <v>2.13</v>
      </c>
      <c r="AU40" s="195" t="n">
        <v>2.202</v>
      </c>
      <c r="AV40" s="195" t="n">
        <v>2.195</v>
      </c>
      <c r="AW40" s="195" t="n">
        <v>2.532</v>
      </c>
      <c r="AX40" s="195" t="n">
        <v>2.388</v>
      </c>
      <c r="AY40" s="195" t="n">
        <v>2.443</v>
      </c>
      <c r="AZ40" s="195" t="n">
        <v>2.463</v>
      </c>
      <c r="BA40" s="195" t="n">
        <v>2.821</v>
      </c>
      <c r="BB40" s="195" t="n">
        <v>2.914</v>
      </c>
      <c r="BC40" s="195" t="n">
        <v>3.258476</v>
      </c>
      <c r="BD40" s="196" t="n">
        <v>3.51976</v>
      </c>
      <c r="BE40" s="196" t="n">
        <v>3.558137</v>
      </c>
      <c r="BF40" s="196" t="n">
        <v>3.57546</v>
      </c>
      <c r="BG40" s="196" t="n">
        <v>3.52663</v>
      </c>
      <c r="BH40" s="196" t="n">
        <v>3.507793</v>
      </c>
      <c r="BI40" s="196" t="n">
        <v>3.521663</v>
      </c>
      <c r="BJ40" s="196" t="n">
        <v>3.461138</v>
      </c>
      <c r="BK40" s="196" t="n">
        <v>3.411808</v>
      </c>
      <c r="BL40" s="196" t="n">
        <v>3.398632</v>
      </c>
      <c r="BM40" s="196" t="n">
        <v>3.406394</v>
      </c>
      <c r="BN40" s="196" t="n">
        <v>3.40622</v>
      </c>
      <c r="BO40" s="196" t="n">
        <v>3.397047</v>
      </c>
      <c r="BP40" s="196" t="n">
        <v>3.372629</v>
      </c>
      <c r="BQ40" s="196" t="n">
        <v>3.313903</v>
      </c>
      <c r="BR40" s="196" t="n">
        <v>3.273501</v>
      </c>
      <c r="BS40" s="196" t="n">
        <v>3.223735</v>
      </c>
      <c r="BT40" s="196" t="n">
        <v>3.173282</v>
      </c>
      <c r="BU40" s="196" t="n">
        <v>3.13617</v>
      </c>
      <c r="BV40" s="196" t="n">
        <v>3.090301</v>
      </c>
    </row>
    <row r="41" customFormat="false" ht="11.1" hidden="false" customHeight="true" outlineLevel="0" collapsed="false">
      <c r="A41" s="578"/>
      <c r="B41" s="575" t="s">
        <v>85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</row>
    <row r="42" customFormat="false" ht="11.1" hidden="false" customHeight="true" outlineLevel="0" collapsed="false">
      <c r="A42" s="76" t="s">
        <v>86</v>
      </c>
      <c r="B42" s="579" t="s">
        <v>1176</v>
      </c>
      <c r="C42" s="116" t="n">
        <v>107.85037037037</v>
      </c>
      <c r="D42" s="116" t="n">
        <v>108.178925925926</v>
      </c>
      <c r="E42" s="116" t="n">
        <v>108.510703703704</v>
      </c>
      <c r="F42" s="116" t="n">
        <v>108.906740740741</v>
      </c>
      <c r="G42" s="116" t="n">
        <v>109.199185185185</v>
      </c>
      <c r="H42" s="116" t="n">
        <v>109.449074074074</v>
      </c>
      <c r="I42" s="116" t="n">
        <v>109.562925925926</v>
      </c>
      <c r="J42" s="116" t="n">
        <v>109.797814814815</v>
      </c>
      <c r="K42" s="116" t="n">
        <v>110.060259259259</v>
      </c>
      <c r="L42" s="116" t="n">
        <v>110.357666666667</v>
      </c>
      <c r="M42" s="116" t="n">
        <v>110.669666666667</v>
      </c>
      <c r="N42" s="116" t="n">
        <v>111.003666666667</v>
      </c>
      <c r="O42" s="116" t="n">
        <v>111.442037037037</v>
      </c>
      <c r="P42" s="116" t="n">
        <v>111.758259259259</v>
      </c>
      <c r="Q42" s="116" t="n">
        <v>112.034703703704</v>
      </c>
      <c r="R42" s="116" t="n">
        <v>112.180259259259</v>
      </c>
      <c r="S42" s="116" t="n">
        <v>112.445481481481</v>
      </c>
      <c r="T42" s="116" t="n">
        <v>112.739259259259</v>
      </c>
      <c r="U42" s="116" t="n">
        <v>113.098333333333</v>
      </c>
      <c r="V42" s="116" t="n">
        <v>113.421666666667</v>
      </c>
      <c r="W42" s="116" t="n">
        <v>113.746</v>
      </c>
      <c r="X42" s="116" t="n">
        <v>114.074296296296</v>
      </c>
      <c r="Y42" s="116" t="n">
        <v>114.398407407407</v>
      </c>
      <c r="Z42" s="116" t="n">
        <v>114.721296296296</v>
      </c>
      <c r="AA42" s="116" t="n">
        <v>115.038074074074</v>
      </c>
      <c r="AB42" s="116" t="n">
        <v>115.362185185185</v>
      </c>
      <c r="AC42" s="116" t="n">
        <v>115.688740740741</v>
      </c>
      <c r="AD42" s="116" t="n">
        <v>116.066481481481</v>
      </c>
      <c r="AE42" s="116" t="n">
        <v>116.36137037037</v>
      </c>
      <c r="AF42" s="116" t="n">
        <v>116.622148148148</v>
      </c>
      <c r="AG42" s="116" t="n">
        <v>116.830444444445</v>
      </c>
      <c r="AH42" s="116" t="n">
        <v>117.036777777778</v>
      </c>
      <c r="AI42" s="116" t="n">
        <v>117.222777777778</v>
      </c>
      <c r="AJ42" s="116" t="n">
        <v>117.253777777778</v>
      </c>
      <c r="AK42" s="116" t="n">
        <v>117.500111111111</v>
      </c>
      <c r="AL42" s="116" t="n">
        <v>117.827111111111</v>
      </c>
      <c r="AM42" s="116" t="n">
        <v>118.408407407407</v>
      </c>
      <c r="AN42" s="116" t="n">
        <v>118.766518518519</v>
      </c>
      <c r="AO42" s="116" t="n">
        <v>119.075074074074</v>
      </c>
      <c r="AP42" s="116" t="n">
        <v>119.337185185185</v>
      </c>
      <c r="AQ42" s="116" t="n">
        <v>119.544296296296</v>
      </c>
      <c r="AR42" s="116" t="n">
        <v>119.699518518519</v>
      </c>
      <c r="AS42" s="116" t="n">
        <v>119.672481481482</v>
      </c>
      <c r="AT42" s="116" t="n">
        <v>119.821703703704</v>
      </c>
      <c r="AU42" s="116" t="n">
        <v>120.016814814815</v>
      </c>
      <c r="AV42" s="116" t="n">
        <v>120.311</v>
      </c>
      <c r="AW42" s="116" t="n">
        <v>120.558</v>
      </c>
      <c r="AX42" s="116" t="n">
        <v>120.811</v>
      </c>
      <c r="AY42" s="116" t="n">
        <v>121.139066666667</v>
      </c>
      <c r="AZ42" s="116" t="n">
        <v>121.352266666667</v>
      </c>
      <c r="BA42" s="116" t="n">
        <v>121.519666666667</v>
      </c>
      <c r="BB42" s="116" t="n">
        <v>121.528955555556</v>
      </c>
      <c r="BC42" s="116" t="n">
        <v>121.688988888889</v>
      </c>
      <c r="BD42" s="117" t="n">
        <v>121.8875</v>
      </c>
      <c r="BE42" s="117" t="n">
        <v>122.1695</v>
      </c>
      <c r="BF42" s="117" t="n">
        <v>122.411</v>
      </c>
      <c r="BG42" s="117" t="n">
        <v>122.657</v>
      </c>
      <c r="BH42" s="117" t="n">
        <v>122.9061</v>
      </c>
      <c r="BI42" s="117" t="n">
        <v>123.1623</v>
      </c>
      <c r="BJ42" s="117" t="n">
        <v>123.4242</v>
      </c>
      <c r="BK42" s="117" t="n">
        <v>123.7781</v>
      </c>
      <c r="BL42" s="117" t="n">
        <v>123.9865</v>
      </c>
      <c r="BM42" s="117" t="n">
        <v>124.1359</v>
      </c>
      <c r="BN42" s="117" t="n">
        <v>124.076</v>
      </c>
      <c r="BO42" s="117" t="n">
        <v>124.2198</v>
      </c>
      <c r="BP42" s="117" t="n">
        <v>124.417</v>
      </c>
      <c r="BQ42" s="117" t="n">
        <v>124.733</v>
      </c>
      <c r="BR42" s="117" t="n">
        <v>124.9881</v>
      </c>
      <c r="BS42" s="117" t="n">
        <v>125.2476</v>
      </c>
      <c r="BT42" s="117" t="n">
        <v>125.5116</v>
      </c>
      <c r="BU42" s="117" t="n">
        <v>125.7799</v>
      </c>
      <c r="BV42" s="117" t="n">
        <v>126.0527</v>
      </c>
    </row>
    <row r="43" customFormat="false" ht="11.1" hidden="false" customHeight="true" outlineLevel="0" collapsed="false">
      <c r="A43" s="566"/>
      <c r="B43" s="575" t="s">
        <v>1177</v>
      </c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</row>
    <row r="44" customFormat="false" ht="11.1" hidden="false" customHeight="true" outlineLevel="0" collapsed="false">
      <c r="A44" s="566"/>
      <c r="B44" s="591" t="s">
        <v>1178</v>
      </c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</row>
    <row r="45" customFormat="false" ht="11.1" hidden="false" customHeight="true" outlineLevel="0" collapsed="false">
      <c r="A45" s="566"/>
      <c r="B45" s="575" t="s">
        <v>1179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</row>
    <row r="46" customFormat="false" ht="11.1" hidden="false" customHeight="true" outlineLevel="0" collapsed="false">
      <c r="A46" s="595" t="s">
        <v>1180</v>
      </c>
      <c r="B46" s="579" t="s">
        <v>1181</v>
      </c>
      <c r="C46" s="78" t="n">
        <v>7162.32258064516</v>
      </c>
      <c r="D46" s="78" t="n">
        <v>7363.37931034483</v>
      </c>
      <c r="E46" s="78" t="n">
        <v>8133.38709677419</v>
      </c>
      <c r="F46" s="78" t="n">
        <v>8388.73333333333</v>
      </c>
      <c r="G46" s="78" t="n">
        <v>8292.45161290323</v>
      </c>
      <c r="H46" s="78" t="n">
        <v>8594.66666666667</v>
      </c>
      <c r="I46" s="78" t="n">
        <v>8587.32258064516</v>
      </c>
      <c r="J46" s="78" t="n">
        <v>8482.1935483871</v>
      </c>
      <c r="K46" s="78" t="n">
        <v>8095.33333333333</v>
      </c>
      <c r="L46" s="78" t="n">
        <v>8184.96774193548</v>
      </c>
      <c r="M46" s="78" t="n">
        <v>7952.33333333333</v>
      </c>
      <c r="N46" s="78" t="n">
        <v>7867.58064516129</v>
      </c>
      <c r="O46" s="78" t="n">
        <v>7230.96774193548</v>
      </c>
      <c r="P46" s="78" t="n">
        <v>7860.25</v>
      </c>
      <c r="Q46" s="78" t="n">
        <v>8179.96774193548</v>
      </c>
      <c r="R46" s="78" t="n">
        <v>8363.93333333333</v>
      </c>
      <c r="S46" s="78" t="n">
        <v>8456.25806451613</v>
      </c>
      <c r="T46" s="78" t="n">
        <v>8800.83333333333</v>
      </c>
      <c r="U46" s="78" t="n">
        <v>8625.32258064516</v>
      </c>
      <c r="V46" s="78" t="n">
        <v>8558.90322580645</v>
      </c>
      <c r="W46" s="78" t="n">
        <v>8054.5</v>
      </c>
      <c r="X46" s="78" t="n">
        <v>8131.87096774194</v>
      </c>
      <c r="Y46" s="78" t="n">
        <v>8118.23333333333</v>
      </c>
      <c r="Z46" s="78" t="n">
        <v>7899.22580645161</v>
      </c>
      <c r="AA46" s="78" t="n">
        <v>7511.48387096774</v>
      </c>
      <c r="AB46" s="78" t="n">
        <v>7885.53571428572</v>
      </c>
      <c r="AC46" s="78" t="n">
        <v>8277.32258064516</v>
      </c>
      <c r="AD46" s="78" t="n">
        <v>8346.1</v>
      </c>
      <c r="AE46" s="78" t="n">
        <v>8523.12903225806</v>
      </c>
      <c r="AF46" s="78" t="n">
        <v>8772.23333333333</v>
      </c>
      <c r="AG46" s="78" t="n">
        <v>8477.67741935484</v>
      </c>
      <c r="AH46" s="78" t="n">
        <v>8597.67741935484</v>
      </c>
      <c r="AI46" s="78" t="n">
        <v>8214.56666666667</v>
      </c>
      <c r="AJ46" s="78" t="n">
        <v>8326.96774193548</v>
      </c>
      <c r="AK46" s="78" t="n">
        <v>8194.66666666667</v>
      </c>
      <c r="AL46" s="78" t="n">
        <v>7945.67741935484</v>
      </c>
      <c r="AM46" s="78" t="n">
        <v>7442.25806451613</v>
      </c>
      <c r="AN46" s="78" t="n">
        <v>7747.53571428572</v>
      </c>
      <c r="AO46" s="78" t="n">
        <v>8299.90322580645</v>
      </c>
      <c r="AP46" s="78" t="n">
        <v>8343.86666666667</v>
      </c>
      <c r="AQ46" s="78" t="n">
        <v>8592.45161290323</v>
      </c>
      <c r="AR46" s="78" t="n">
        <v>8750.46666666667</v>
      </c>
      <c r="AS46" s="78" t="n">
        <v>8511.90322580645</v>
      </c>
      <c r="AT46" s="78" t="n">
        <v>8725.8064516129</v>
      </c>
      <c r="AU46" s="78" t="n">
        <v>8161.93333333333</v>
      </c>
      <c r="AV46" s="78" t="n">
        <v>8346.64516129032</v>
      </c>
      <c r="AW46" s="78" t="n">
        <v>8122.43333333333</v>
      </c>
      <c r="AX46" s="78" t="n">
        <v>7629.48387096774</v>
      </c>
      <c r="AY46" s="78" t="n">
        <v>7316.09677419355</v>
      </c>
      <c r="AZ46" s="78" t="n">
        <v>7434.8275862069</v>
      </c>
      <c r="BA46" s="78" t="n">
        <v>8189.16667623453</v>
      </c>
      <c r="BB46" s="78" t="n">
        <v>8347.27771816415</v>
      </c>
      <c r="BC46" s="78" t="n">
        <v>8392.87803402481</v>
      </c>
      <c r="BD46" s="79" t="n">
        <v>8606.684</v>
      </c>
      <c r="BE46" s="79" t="n">
        <v>8421.872</v>
      </c>
      <c r="BF46" s="79" t="n">
        <v>8503.378</v>
      </c>
      <c r="BG46" s="79" t="n">
        <v>8079.698</v>
      </c>
      <c r="BH46" s="79" t="n">
        <v>8117.002</v>
      </c>
      <c r="BI46" s="79" t="n">
        <v>8030.748</v>
      </c>
      <c r="BJ46" s="79" t="n">
        <v>7733.117</v>
      </c>
      <c r="BK46" s="79" t="n">
        <v>7454.422</v>
      </c>
      <c r="BL46" s="79" t="n">
        <v>7726.68</v>
      </c>
      <c r="BM46" s="79" t="n">
        <v>8215.578</v>
      </c>
      <c r="BN46" s="79" t="n">
        <v>8345.506</v>
      </c>
      <c r="BO46" s="79" t="n">
        <v>8455.797</v>
      </c>
      <c r="BP46" s="79" t="n">
        <v>8570.807</v>
      </c>
      <c r="BQ46" s="79" t="n">
        <v>8366.58</v>
      </c>
      <c r="BR46" s="79" t="n">
        <v>8466.131</v>
      </c>
      <c r="BS46" s="79" t="n">
        <v>8067.582</v>
      </c>
      <c r="BT46" s="79" t="n">
        <v>8113.536</v>
      </c>
      <c r="BU46" s="79" t="n">
        <v>8020.187</v>
      </c>
      <c r="BV46" s="79" t="n">
        <v>7738.163</v>
      </c>
    </row>
    <row r="47" customFormat="false" ht="11.1" hidden="false" customHeight="true" outlineLevel="0" collapsed="false">
      <c r="A47" s="566"/>
      <c r="B47" s="575" t="s">
        <v>1182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</row>
    <row r="48" customFormat="false" ht="11.1" hidden="false" customHeight="true" outlineLevel="0" collapsed="false">
      <c r="A48" s="578" t="s">
        <v>1183</v>
      </c>
      <c r="B48" s="579" t="s">
        <v>1184</v>
      </c>
      <c r="C48" s="78" t="n">
        <v>484.432421419355</v>
      </c>
      <c r="D48" s="78" t="n">
        <v>496.888312827586</v>
      </c>
      <c r="E48" s="78" t="n">
        <v>512.753594806452</v>
      </c>
      <c r="F48" s="78" t="n">
        <v>519.191847333333</v>
      </c>
      <c r="G48" s="78" t="n">
        <v>508.789502225807</v>
      </c>
      <c r="H48" s="78" t="n">
        <v>532.863330366667</v>
      </c>
      <c r="I48" s="78" t="n">
        <v>544.089766225806</v>
      </c>
      <c r="J48" s="78" t="n">
        <v>539.723103774194</v>
      </c>
      <c r="K48" s="78" t="n">
        <v>521.1078334</v>
      </c>
      <c r="L48" s="78" t="n">
        <v>530.680946354839</v>
      </c>
      <c r="M48" s="78" t="n">
        <v>536.006358866667</v>
      </c>
      <c r="N48" s="78" t="n">
        <v>544.154987870968</v>
      </c>
      <c r="O48" s="78" t="n">
        <v>519.758646645161</v>
      </c>
      <c r="P48" s="78" t="n">
        <v>532.048863857143</v>
      </c>
      <c r="Q48" s="78" t="n">
        <v>555.886348096774</v>
      </c>
      <c r="R48" s="78" t="n">
        <v>559.412104</v>
      </c>
      <c r="S48" s="78" t="n">
        <v>549.367715903226</v>
      </c>
      <c r="T48" s="78" t="n">
        <v>571.8091298</v>
      </c>
      <c r="U48" s="78" t="n">
        <v>567.041818451613</v>
      </c>
      <c r="V48" s="78" t="n">
        <v>569.008002</v>
      </c>
      <c r="W48" s="78" t="n">
        <v>541.672795833333</v>
      </c>
      <c r="X48" s="78" t="n">
        <v>531.983868419355</v>
      </c>
      <c r="Y48" s="78" t="n">
        <v>540.333451566667</v>
      </c>
      <c r="Z48" s="78" t="n">
        <v>545.814049741936</v>
      </c>
      <c r="AA48" s="78" t="n">
        <v>511.128255032258</v>
      </c>
      <c r="AB48" s="78" t="n">
        <v>512.812436857143</v>
      </c>
      <c r="AC48" s="78" t="n">
        <v>558.961038677419</v>
      </c>
      <c r="AD48" s="78" t="n">
        <v>542.044598966667</v>
      </c>
      <c r="AE48" s="78" t="n">
        <v>540.176425129032</v>
      </c>
      <c r="AF48" s="78" t="n">
        <v>563.550425333333</v>
      </c>
      <c r="AG48" s="78" t="n">
        <v>558.291733580645</v>
      </c>
      <c r="AH48" s="78" t="n">
        <v>568.677975032258</v>
      </c>
      <c r="AI48" s="78" t="n">
        <v>546.9292583</v>
      </c>
      <c r="AJ48" s="78" t="n">
        <v>542.58661416129</v>
      </c>
      <c r="AK48" s="78" t="n">
        <v>547.679207033333</v>
      </c>
      <c r="AL48" s="78" t="n">
        <v>554.671246419355</v>
      </c>
      <c r="AM48" s="78" t="n">
        <v>536.937765064516</v>
      </c>
      <c r="AN48" s="78" t="n">
        <v>537.867422642857</v>
      </c>
      <c r="AO48" s="78" t="n">
        <v>560.640773354839</v>
      </c>
      <c r="AP48" s="78" t="n">
        <v>558.742993033333</v>
      </c>
      <c r="AQ48" s="78" t="n">
        <v>560.831890870968</v>
      </c>
      <c r="AR48" s="78" t="n">
        <v>572.070011166667</v>
      </c>
      <c r="AS48" s="78" t="n">
        <v>576.283399354839</v>
      </c>
      <c r="AT48" s="78" t="n">
        <v>582.997324322581</v>
      </c>
      <c r="AU48" s="78" t="n">
        <v>555.113039433333</v>
      </c>
      <c r="AV48" s="78" t="n">
        <v>559.265321032258</v>
      </c>
      <c r="AW48" s="78" t="n">
        <v>562.619260566667</v>
      </c>
      <c r="AX48" s="78" t="n">
        <v>561.815839548387</v>
      </c>
      <c r="AY48" s="78" t="n">
        <v>537.757954032258</v>
      </c>
      <c r="AZ48" s="78" t="n">
        <v>519.094960172414</v>
      </c>
      <c r="BA48" s="78" t="n">
        <v>553.5749</v>
      </c>
      <c r="BB48" s="78" t="n">
        <v>551.3088</v>
      </c>
      <c r="BC48" s="78" t="n">
        <v>550.6815</v>
      </c>
      <c r="BD48" s="79" t="n">
        <v>571.1246</v>
      </c>
      <c r="BE48" s="79" t="n">
        <v>575.8782</v>
      </c>
      <c r="BF48" s="79" t="n">
        <v>583.876</v>
      </c>
      <c r="BG48" s="79" t="n">
        <v>561.0309</v>
      </c>
      <c r="BH48" s="79" t="n">
        <v>559.1405</v>
      </c>
      <c r="BI48" s="79" t="n">
        <v>562.4833</v>
      </c>
      <c r="BJ48" s="79" t="n">
        <v>569.435</v>
      </c>
      <c r="BK48" s="79" t="n">
        <v>546.9135</v>
      </c>
      <c r="BL48" s="79" t="n">
        <v>544.9945</v>
      </c>
      <c r="BM48" s="79" t="n">
        <v>565.2157</v>
      </c>
      <c r="BN48" s="79" t="n">
        <v>563.4034</v>
      </c>
      <c r="BO48" s="79" t="n">
        <v>560.9352</v>
      </c>
      <c r="BP48" s="79" t="n">
        <v>577.5771</v>
      </c>
      <c r="BQ48" s="79" t="n">
        <v>579.6988</v>
      </c>
      <c r="BR48" s="79" t="n">
        <v>586.4866</v>
      </c>
      <c r="BS48" s="79" t="n">
        <v>564.8399</v>
      </c>
      <c r="BT48" s="79" t="n">
        <v>565.0882</v>
      </c>
      <c r="BU48" s="79" t="n">
        <v>570.3922</v>
      </c>
      <c r="BV48" s="79" t="n">
        <v>579.2795</v>
      </c>
    </row>
    <row r="49" customFormat="false" ht="11.1" hidden="false" customHeight="true" outlineLevel="0" collapsed="false">
      <c r="A49" s="566"/>
      <c r="B49" s="575" t="s">
        <v>1185</v>
      </c>
      <c r="C49" s="576"/>
      <c r="D49" s="576"/>
      <c r="E49" s="576"/>
      <c r="F49" s="576"/>
      <c r="G49" s="576"/>
      <c r="H49" s="576"/>
      <c r="I49" s="576"/>
      <c r="J49" s="576"/>
      <c r="K49" s="576"/>
      <c r="L49" s="576"/>
      <c r="M49" s="576"/>
      <c r="N49" s="576"/>
      <c r="O49" s="576"/>
      <c r="P49" s="576"/>
      <c r="Q49" s="576"/>
      <c r="R49" s="576"/>
      <c r="S49" s="576"/>
      <c r="T49" s="576"/>
      <c r="U49" s="576"/>
      <c r="V49" s="576"/>
      <c r="W49" s="576"/>
      <c r="X49" s="576"/>
      <c r="Y49" s="576"/>
      <c r="Z49" s="576"/>
      <c r="AA49" s="576"/>
      <c r="AB49" s="576"/>
      <c r="AC49" s="576"/>
      <c r="AD49" s="576"/>
      <c r="AE49" s="576"/>
      <c r="AF49" s="576"/>
      <c r="AG49" s="576"/>
      <c r="AH49" s="576"/>
      <c r="AI49" s="576"/>
      <c r="AJ49" s="576"/>
      <c r="AK49" s="576"/>
      <c r="AL49" s="576"/>
      <c r="AM49" s="576"/>
      <c r="AN49" s="576"/>
      <c r="AO49" s="576"/>
      <c r="AP49" s="576"/>
      <c r="AQ49" s="576"/>
      <c r="AR49" s="576"/>
      <c r="AS49" s="576"/>
      <c r="AT49" s="576"/>
      <c r="AU49" s="576"/>
      <c r="AV49" s="576"/>
      <c r="AW49" s="576"/>
      <c r="AX49" s="576"/>
      <c r="AY49" s="576"/>
      <c r="AZ49" s="576"/>
      <c r="BA49" s="576"/>
      <c r="BB49" s="576"/>
      <c r="BC49" s="576"/>
      <c r="BD49" s="577"/>
      <c r="BE49" s="577"/>
      <c r="BF49" s="577"/>
      <c r="BG49" s="577"/>
      <c r="BH49" s="577"/>
      <c r="BI49" s="577"/>
      <c r="BJ49" s="577"/>
      <c r="BK49" s="577"/>
      <c r="BL49" s="577"/>
      <c r="BM49" s="577"/>
      <c r="BN49" s="577"/>
      <c r="BO49" s="577"/>
      <c r="BP49" s="577"/>
      <c r="BQ49" s="577"/>
      <c r="BR49" s="577"/>
      <c r="BS49" s="577"/>
      <c r="BT49" s="577"/>
      <c r="BU49" s="577"/>
      <c r="BV49" s="577"/>
    </row>
    <row r="50" customFormat="false" ht="11.1" hidden="false" customHeight="true" outlineLevel="0" collapsed="false">
      <c r="A50" s="578" t="s">
        <v>1186</v>
      </c>
      <c r="B50" s="579" t="s">
        <v>1187</v>
      </c>
      <c r="C50" s="78" t="n">
        <v>258.630383645161</v>
      </c>
      <c r="D50" s="78" t="n">
        <v>280.843195517241</v>
      </c>
      <c r="E50" s="78" t="n">
        <v>312.134340516129</v>
      </c>
      <c r="F50" s="78" t="n">
        <v>310.7759759</v>
      </c>
      <c r="G50" s="78" t="n">
        <v>301.319565451613</v>
      </c>
      <c r="H50" s="78" t="n">
        <v>332.258758533333</v>
      </c>
      <c r="I50" s="78" t="n">
        <v>339.395720032258</v>
      </c>
      <c r="J50" s="78" t="n">
        <v>329.312030419355</v>
      </c>
      <c r="K50" s="78" t="n">
        <v>301.133439266667</v>
      </c>
      <c r="L50" s="78" t="n">
        <v>316.779206322581</v>
      </c>
      <c r="M50" s="78" t="n">
        <v>312.7970048</v>
      </c>
      <c r="N50" s="78" t="n">
        <v>314.640055032258</v>
      </c>
      <c r="O50" s="78" t="n">
        <v>288.405315193548</v>
      </c>
      <c r="P50" s="78" t="n">
        <v>299.807436857143</v>
      </c>
      <c r="Q50" s="78" t="n">
        <v>338.341940709677</v>
      </c>
      <c r="R50" s="78" t="n">
        <v>327.355856133333</v>
      </c>
      <c r="S50" s="78" t="n">
        <v>323.008783645161</v>
      </c>
      <c r="T50" s="78" t="n">
        <v>354.259252</v>
      </c>
      <c r="U50" s="78" t="n">
        <v>353.688100870968</v>
      </c>
      <c r="V50" s="78" t="n">
        <v>343.485921451613</v>
      </c>
      <c r="W50" s="78" t="n">
        <v>317.1950373</v>
      </c>
      <c r="X50" s="78" t="n">
        <v>318.302072129032</v>
      </c>
      <c r="Y50" s="78" t="n">
        <v>321.529478</v>
      </c>
      <c r="Z50" s="78" t="n">
        <v>318.917649741935</v>
      </c>
      <c r="AA50" s="78" t="n">
        <v>291.108789612903</v>
      </c>
      <c r="AB50" s="78" t="n">
        <v>301.179450214286</v>
      </c>
      <c r="AC50" s="78" t="n">
        <v>345.063486806452</v>
      </c>
      <c r="AD50" s="78" t="n">
        <v>336.087432</v>
      </c>
      <c r="AE50" s="78" t="n">
        <v>327.26636616129</v>
      </c>
      <c r="AF50" s="78" t="n">
        <v>359.2511658</v>
      </c>
      <c r="AG50" s="78" t="n">
        <v>354.225886935484</v>
      </c>
      <c r="AH50" s="78" t="n">
        <v>348.967530096774</v>
      </c>
      <c r="AI50" s="78" t="n">
        <v>320.726855466667</v>
      </c>
      <c r="AJ50" s="78" t="n">
        <v>326.536035645161</v>
      </c>
      <c r="AK50" s="78" t="n">
        <v>331.981905666667</v>
      </c>
      <c r="AL50" s="78" t="n">
        <v>325.844131258065</v>
      </c>
      <c r="AM50" s="78" t="n">
        <v>300.879506419355</v>
      </c>
      <c r="AN50" s="78" t="n">
        <v>310.371741071429</v>
      </c>
      <c r="AO50" s="78" t="n">
        <v>349.872239548387</v>
      </c>
      <c r="AP50" s="78" t="n">
        <v>341.213908233333</v>
      </c>
      <c r="AQ50" s="78" t="n">
        <v>337.858100612903</v>
      </c>
      <c r="AR50" s="78" t="n">
        <v>365.724843833333</v>
      </c>
      <c r="AS50" s="78" t="n">
        <v>365.667290774194</v>
      </c>
      <c r="AT50" s="78" t="n">
        <v>365.109155516129</v>
      </c>
      <c r="AU50" s="78" t="n">
        <v>330.4826604</v>
      </c>
      <c r="AV50" s="78" t="n">
        <v>338.904368709677</v>
      </c>
      <c r="AW50" s="78" t="n">
        <v>339.597577366667</v>
      </c>
      <c r="AX50" s="78" t="n">
        <v>329.844122064516</v>
      </c>
      <c r="AY50" s="78" t="n">
        <v>306.439944129032</v>
      </c>
      <c r="AZ50" s="78" t="n">
        <v>304.609670344828</v>
      </c>
      <c r="BA50" s="78" t="n">
        <v>347.3005</v>
      </c>
      <c r="BB50" s="78" t="n">
        <v>337.1193</v>
      </c>
      <c r="BC50" s="78" t="n">
        <v>336.6932</v>
      </c>
      <c r="BD50" s="79" t="n">
        <v>371.4258</v>
      </c>
      <c r="BE50" s="79" t="n">
        <v>370.5691</v>
      </c>
      <c r="BF50" s="79" t="n">
        <v>368.0043</v>
      </c>
      <c r="BG50" s="79" t="n">
        <v>334.5841</v>
      </c>
      <c r="BH50" s="79" t="n">
        <v>342.8088</v>
      </c>
      <c r="BI50" s="79" t="n">
        <v>347.1803</v>
      </c>
      <c r="BJ50" s="79" t="n">
        <v>339.0308</v>
      </c>
      <c r="BK50" s="79" t="n">
        <v>316.5446</v>
      </c>
      <c r="BL50" s="79" t="n">
        <v>322.9363</v>
      </c>
      <c r="BM50" s="79" t="n">
        <v>360.2533</v>
      </c>
      <c r="BN50" s="79" t="n">
        <v>350.0625</v>
      </c>
      <c r="BO50" s="79" t="n">
        <v>343.8852</v>
      </c>
      <c r="BP50" s="79" t="n">
        <v>375.4289</v>
      </c>
      <c r="BQ50" s="79" t="n">
        <v>373.2997</v>
      </c>
      <c r="BR50" s="79" t="n">
        <v>371.7344</v>
      </c>
      <c r="BS50" s="79" t="n">
        <v>340.2821</v>
      </c>
      <c r="BT50" s="79" t="n">
        <v>350.2592</v>
      </c>
      <c r="BU50" s="79" t="n">
        <v>355.9179</v>
      </c>
      <c r="BV50" s="79" t="n">
        <v>348.9101</v>
      </c>
    </row>
    <row r="51" customFormat="false" ht="11.1" hidden="false" customHeight="true" outlineLevel="0" collapsed="false">
      <c r="A51" s="566"/>
      <c r="B51" s="575" t="s">
        <v>1188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</row>
    <row r="52" customFormat="false" ht="11.1" hidden="false" customHeight="true" outlineLevel="0" collapsed="false">
      <c r="A52" s="578" t="s">
        <v>1189</v>
      </c>
      <c r="B52" s="579" t="s">
        <v>1190</v>
      </c>
      <c r="C52" s="116" t="n">
        <v>224.9</v>
      </c>
      <c r="D52" s="116" t="n">
        <v>227.6</v>
      </c>
      <c r="E52" s="116" t="n">
        <v>230</v>
      </c>
      <c r="F52" s="116" t="n">
        <v>232.4</v>
      </c>
      <c r="G52" s="116" t="n">
        <v>230.5</v>
      </c>
      <c r="H52" s="116" t="n">
        <v>232.2</v>
      </c>
      <c r="I52" s="116" t="n">
        <v>233.3</v>
      </c>
      <c r="J52" s="116" t="n">
        <v>224.7</v>
      </c>
      <c r="K52" s="116" t="n">
        <v>221</v>
      </c>
      <c r="L52" s="116" t="n">
        <v>224</v>
      </c>
      <c r="M52" s="116" t="n">
        <v>226.2</v>
      </c>
      <c r="N52" s="116" t="n">
        <v>219.7</v>
      </c>
      <c r="O52" s="116" t="n">
        <v>217.7</v>
      </c>
      <c r="P52" s="116" t="n">
        <v>220.9</v>
      </c>
      <c r="Q52" s="116" t="n">
        <v>226.8</v>
      </c>
      <c r="R52" s="116" t="n">
        <v>234.9</v>
      </c>
      <c r="S52" s="116" t="n">
        <v>240</v>
      </c>
      <c r="T52" s="116" t="n">
        <v>245.6</v>
      </c>
      <c r="U52" s="116" t="n">
        <v>249.7</v>
      </c>
      <c r="V52" s="116" t="n">
        <v>244.2</v>
      </c>
      <c r="W52" s="116" t="n">
        <v>240.8</v>
      </c>
      <c r="X52" s="116" t="n">
        <v>244.3</v>
      </c>
      <c r="Y52" s="116" t="n">
        <v>240.7</v>
      </c>
      <c r="Z52" s="116" t="n">
        <v>233.8</v>
      </c>
      <c r="AA52" s="116" t="n">
        <v>236.5</v>
      </c>
      <c r="AB52" s="116" t="n">
        <v>239.3</v>
      </c>
      <c r="AC52" s="116" t="n">
        <v>242</v>
      </c>
      <c r="AD52" s="116" t="n">
        <v>245.8</v>
      </c>
      <c r="AE52" s="116" t="n">
        <v>252.3</v>
      </c>
      <c r="AF52" s="116" t="n">
        <v>260</v>
      </c>
      <c r="AG52" s="116" t="n">
        <v>263.3</v>
      </c>
      <c r="AH52" s="116" t="n">
        <v>258.4</v>
      </c>
      <c r="AI52" s="116" t="n">
        <v>252.4</v>
      </c>
      <c r="AJ52" s="116" t="n">
        <v>248.9</v>
      </c>
      <c r="AK52" s="116" t="n">
        <v>237</v>
      </c>
      <c r="AL52" s="116" t="n">
        <v>231.4</v>
      </c>
      <c r="AM52" s="116" t="n">
        <v>237.021</v>
      </c>
      <c r="AN52" s="116" t="n">
        <v>242.627</v>
      </c>
      <c r="AO52" s="116" t="n">
        <v>246.331</v>
      </c>
      <c r="AP52" s="116" t="n">
        <v>248.807</v>
      </c>
      <c r="AQ52" s="116" t="n">
        <v>249.76</v>
      </c>
      <c r="AR52" s="116" t="n">
        <v>256.723</v>
      </c>
      <c r="AS52" s="116" t="n">
        <v>259.543</v>
      </c>
      <c r="AT52" s="116" t="n">
        <v>255.105</v>
      </c>
      <c r="AU52" s="116" t="n">
        <v>252.919</v>
      </c>
      <c r="AV52" s="116" t="n">
        <v>257.409</v>
      </c>
      <c r="AW52" s="116" t="n">
        <v>258.116</v>
      </c>
      <c r="AX52" s="116" t="n">
        <v>255.873</v>
      </c>
      <c r="AY52" s="116" t="n">
        <v>258.046</v>
      </c>
      <c r="AZ52" s="116" t="n">
        <v>261.017</v>
      </c>
      <c r="BA52" s="116" t="n">
        <v>271.514</v>
      </c>
      <c r="BB52" s="116" t="n">
        <v>274.02</v>
      </c>
      <c r="BC52" s="116" t="n">
        <v>274.6411</v>
      </c>
      <c r="BD52" s="117" t="n">
        <v>282.1062</v>
      </c>
      <c r="BE52" s="117" t="n">
        <v>284.963</v>
      </c>
      <c r="BF52" s="117" t="n">
        <v>282.3502</v>
      </c>
      <c r="BG52" s="117" t="n">
        <v>283.0658</v>
      </c>
      <c r="BH52" s="117" t="n">
        <v>286.7009</v>
      </c>
      <c r="BI52" s="117" t="n">
        <v>283.9712</v>
      </c>
      <c r="BJ52" s="117" t="n">
        <v>281.8459</v>
      </c>
      <c r="BK52" s="117" t="n">
        <v>287.2027</v>
      </c>
      <c r="BL52" s="117" t="n">
        <v>293.7765</v>
      </c>
      <c r="BM52" s="117" t="n">
        <v>293.1623</v>
      </c>
      <c r="BN52" s="117" t="n">
        <v>292.4519</v>
      </c>
      <c r="BO52" s="117" t="n">
        <v>288.2992</v>
      </c>
      <c r="BP52" s="117" t="n">
        <v>291.3116</v>
      </c>
      <c r="BQ52" s="117" t="n">
        <v>290.3581</v>
      </c>
      <c r="BR52" s="117" t="n">
        <v>284.6498</v>
      </c>
      <c r="BS52" s="117" t="n">
        <v>283.333</v>
      </c>
      <c r="BT52" s="117" t="n">
        <v>285.5792</v>
      </c>
      <c r="BU52" s="117" t="n">
        <v>282.1886</v>
      </c>
      <c r="BV52" s="117" t="n">
        <v>279.792</v>
      </c>
    </row>
    <row r="53" customFormat="false" ht="11.1" hidden="false" customHeight="true" outlineLevel="0" collapsed="false">
      <c r="A53" s="566"/>
      <c r="B53" s="575" t="s">
        <v>1191</v>
      </c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</row>
    <row r="54" customFormat="false" ht="11.1" hidden="false" customHeight="true" outlineLevel="0" collapsed="false">
      <c r="A54" s="596" t="s">
        <v>838</v>
      </c>
      <c r="B54" s="597" t="s">
        <v>1192</v>
      </c>
      <c r="C54" s="506" t="n">
        <v>0.279214903225806</v>
      </c>
      <c r="D54" s="506" t="n">
        <v>0.289640862068966</v>
      </c>
      <c r="E54" s="506" t="n">
        <v>0.298978387096774</v>
      </c>
      <c r="F54" s="506" t="n">
        <v>0.296708233333333</v>
      </c>
      <c r="G54" s="506" t="n">
        <v>0.295593612903226</v>
      </c>
      <c r="H54" s="506" t="n">
        <v>0.300189633333333</v>
      </c>
      <c r="I54" s="506" t="n">
        <v>0.295614709677419</v>
      </c>
      <c r="J54" s="506" t="n">
        <v>0.300437451612903</v>
      </c>
      <c r="K54" s="506" t="n">
        <v>0.307786166666667</v>
      </c>
      <c r="L54" s="506" t="n">
        <v>0.308092483870968</v>
      </c>
      <c r="M54" s="506" t="n">
        <v>0.299633733333333</v>
      </c>
      <c r="N54" s="506" t="n">
        <v>0.28895464516129</v>
      </c>
      <c r="O54" s="506" t="n">
        <v>0.294290129032258</v>
      </c>
      <c r="P54" s="506" t="n">
        <v>0.300672821428571</v>
      </c>
      <c r="Q54" s="506" t="n">
        <v>0.291238290322581</v>
      </c>
      <c r="R54" s="506" t="n">
        <v>0.292185714285714</v>
      </c>
      <c r="S54" s="506" t="n">
        <v>0.28736866359447</v>
      </c>
      <c r="T54" s="506" t="n">
        <v>0.266433333333333</v>
      </c>
      <c r="U54" s="506" t="n">
        <v>0.268709677419355</v>
      </c>
      <c r="V54" s="506" t="n">
        <v>0.275235023041475</v>
      </c>
      <c r="W54" s="506" t="n">
        <v>0.2862</v>
      </c>
      <c r="X54" s="506" t="n">
        <v>0.284622119815668</v>
      </c>
      <c r="Y54" s="506" t="n">
        <v>0.282871428571429</v>
      </c>
      <c r="Z54" s="506" t="n">
        <v>0.285866359447005</v>
      </c>
      <c r="AA54" s="506" t="n">
        <v>0.294562211981567</v>
      </c>
      <c r="AB54" s="506" t="n">
        <v>0.299025510204082</v>
      </c>
      <c r="AC54" s="506" t="n">
        <v>0.297995391705069</v>
      </c>
      <c r="AD54" s="506" t="n">
        <v>0.295542857142857</v>
      </c>
      <c r="AE54" s="506" t="n">
        <v>0.297691244239631</v>
      </c>
      <c r="AF54" s="506" t="n">
        <v>0.297852380952381</v>
      </c>
      <c r="AG54" s="506" t="n">
        <v>0.294594470046083</v>
      </c>
      <c r="AH54" s="506" t="n">
        <v>0.294829493087558</v>
      </c>
      <c r="AI54" s="506" t="n">
        <v>0.295452380952381</v>
      </c>
      <c r="AJ54" s="506" t="n">
        <v>0.276801843317972</v>
      </c>
      <c r="AK54" s="506" t="n">
        <v>0.26267619047619</v>
      </c>
      <c r="AL54" s="506" t="n">
        <v>0.258092165898618</v>
      </c>
      <c r="AM54" s="506" t="n">
        <v>0.270221198156682</v>
      </c>
      <c r="AN54" s="506" t="n">
        <v>0.279397959183674</v>
      </c>
      <c r="AO54" s="506" t="n">
        <v>0.287225806451613</v>
      </c>
      <c r="AP54" s="506" t="n">
        <v>0.292271428571429</v>
      </c>
      <c r="AQ54" s="506" t="n">
        <v>0.296603686635945</v>
      </c>
      <c r="AR54" s="506" t="n">
        <v>0.296271428571429</v>
      </c>
      <c r="AS54" s="506" t="n">
        <v>0.300129032258065</v>
      </c>
      <c r="AT54" s="506" t="n">
        <v>0.296078341013825</v>
      </c>
      <c r="AU54" s="506" t="n">
        <v>0.300195238095238</v>
      </c>
      <c r="AV54" s="506" t="n">
        <v>0.302539170506913</v>
      </c>
      <c r="AW54" s="506" t="n">
        <v>0.295428571428572</v>
      </c>
      <c r="AX54" s="506" t="n">
        <v>0.293912442396313</v>
      </c>
      <c r="AY54" s="506" t="n">
        <v>0.297004608294931</v>
      </c>
      <c r="AZ54" s="506" t="n">
        <v>0.306039408866995</v>
      </c>
      <c r="BA54" s="506" t="n">
        <v>0.302202764976959</v>
      </c>
      <c r="BB54" s="506" t="n">
        <v>0.303471428571429</v>
      </c>
      <c r="BC54" s="506" t="n">
        <v>0.304359447004608</v>
      </c>
      <c r="BD54" s="507" t="n">
        <v>0.2992719</v>
      </c>
      <c r="BE54" s="507" t="n">
        <v>0.2944896</v>
      </c>
      <c r="BF54" s="507" t="n">
        <v>0.2959296</v>
      </c>
      <c r="BG54" s="507" t="n">
        <v>0.2997007</v>
      </c>
      <c r="BH54" s="507" t="n">
        <v>0.2945608</v>
      </c>
      <c r="BI54" s="507" t="n">
        <v>0.2877861</v>
      </c>
      <c r="BJ54" s="507" t="n">
        <v>0.2865486</v>
      </c>
      <c r="BK54" s="507" t="n">
        <v>0.2935768</v>
      </c>
      <c r="BL54" s="507" t="n">
        <v>0.301413</v>
      </c>
      <c r="BM54" s="507" t="n">
        <v>0.3045101</v>
      </c>
      <c r="BN54" s="507" t="n">
        <v>0.3076422</v>
      </c>
      <c r="BO54" s="507" t="n">
        <v>0.3067508</v>
      </c>
      <c r="BP54" s="507" t="n">
        <v>0.3018958</v>
      </c>
      <c r="BQ54" s="507" t="n">
        <v>0.2976471</v>
      </c>
      <c r="BR54" s="507" t="n">
        <v>0.2999525</v>
      </c>
      <c r="BS54" s="507" t="n">
        <v>0.3048285</v>
      </c>
      <c r="BT54" s="507" t="n">
        <v>0.3008162</v>
      </c>
      <c r="BU54" s="507" t="n">
        <v>0.2950925</v>
      </c>
      <c r="BV54" s="507" t="n">
        <v>0.2949329</v>
      </c>
    </row>
    <row r="55" customFormat="false" ht="11.1" hidden="false" customHeight="true" outlineLevel="0" collapsed="false">
      <c r="A55" s="566"/>
      <c r="B55" s="598"/>
      <c r="C55" s="599"/>
      <c r="D55" s="599"/>
      <c r="E55" s="599"/>
      <c r="F55" s="599"/>
      <c r="G55" s="599"/>
      <c r="H55" s="599"/>
      <c r="I55" s="599"/>
      <c r="J55" s="599"/>
      <c r="K55" s="599"/>
      <c r="L55" s="599"/>
      <c r="M55" s="599"/>
      <c r="N55" s="599"/>
      <c r="O55" s="599"/>
      <c r="P55" s="599"/>
      <c r="Q55" s="599"/>
      <c r="R55" s="599"/>
      <c r="S55" s="599"/>
      <c r="T55" s="599"/>
      <c r="U55" s="599"/>
      <c r="V55" s="599"/>
      <c r="W55" s="599"/>
      <c r="X55" s="599"/>
      <c r="Y55" s="599"/>
      <c r="Z55" s="599"/>
      <c r="AA55" s="599"/>
      <c r="AB55" s="599"/>
      <c r="AC55" s="599"/>
      <c r="AD55" s="599"/>
      <c r="AE55" s="599"/>
      <c r="AF55" s="599"/>
      <c r="AG55" s="599"/>
      <c r="AH55" s="599"/>
      <c r="AI55" s="599"/>
      <c r="AJ55" s="599"/>
      <c r="AK55" s="599"/>
      <c r="AL55" s="599"/>
      <c r="AM55" s="599"/>
      <c r="AN55" s="599"/>
      <c r="AO55" s="599"/>
      <c r="AP55" s="599"/>
      <c r="AQ55" s="599"/>
      <c r="AR55" s="599"/>
      <c r="AS55" s="599"/>
      <c r="AT55" s="599"/>
      <c r="AU55" s="599"/>
      <c r="AV55" s="599"/>
      <c r="AW55" s="599"/>
      <c r="AX55" s="599"/>
      <c r="AY55" s="599"/>
      <c r="AZ55" s="599"/>
      <c r="BA55" s="599"/>
      <c r="BB55" s="599"/>
      <c r="BC55" s="599"/>
      <c r="BD55" s="599"/>
      <c r="BE55" s="599"/>
      <c r="BF55" s="599"/>
      <c r="BG55" s="600"/>
      <c r="BH55" s="600"/>
      <c r="BI55" s="600"/>
      <c r="BJ55" s="600"/>
      <c r="BK55" s="600"/>
      <c r="BL55" s="600"/>
      <c r="BM55" s="600"/>
      <c r="BN55" s="600"/>
      <c r="BO55" s="600"/>
      <c r="BP55" s="600"/>
      <c r="BQ55" s="600"/>
      <c r="BR55" s="600"/>
      <c r="BS55" s="600"/>
      <c r="BT55" s="600"/>
      <c r="BU55" s="600"/>
      <c r="BV55" s="600"/>
    </row>
    <row r="56" customFormat="false" ht="12" hidden="false" customHeight="true" outlineLevel="0" collapsed="false">
      <c r="A56" s="566"/>
      <c r="B56" s="89" t="s">
        <v>101</v>
      </c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</row>
    <row r="57" s="603" customFormat="true" ht="12" hidden="false" customHeight="true" outlineLevel="0" collapsed="false">
      <c r="A57" s="601"/>
      <c r="B57" s="602" t="s">
        <v>1193</v>
      </c>
      <c r="C57" s="602"/>
      <c r="D57" s="602"/>
      <c r="E57" s="602"/>
      <c r="F57" s="602"/>
      <c r="G57" s="602"/>
      <c r="H57" s="602"/>
      <c r="I57" s="602"/>
      <c r="J57" s="602"/>
      <c r="K57" s="602"/>
      <c r="L57" s="602"/>
      <c r="M57" s="602"/>
      <c r="N57" s="602"/>
      <c r="O57" s="602"/>
      <c r="P57" s="602"/>
      <c r="Q57" s="602"/>
    </row>
    <row r="58" s="603" customFormat="true" ht="12" hidden="false" customHeight="true" outlineLevel="0" collapsed="false">
      <c r="A58" s="601"/>
      <c r="B58" s="602" t="s">
        <v>1194</v>
      </c>
      <c r="C58" s="602"/>
      <c r="D58" s="602"/>
      <c r="E58" s="602"/>
      <c r="F58" s="602"/>
      <c r="G58" s="602"/>
      <c r="H58" s="602"/>
      <c r="I58" s="602"/>
      <c r="J58" s="602"/>
      <c r="K58" s="602"/>
      <c r="L58" s="602"/>
      <c r="M58" s="602"/>
      <c r="N58" s="602"/>
      <c r="O58" s="602"/>
      <c r="P58" s="602"/>
      <c r="Q58" s="602"/>
    </row>
    <row r="59" s="603" customFormat="true" ht="12" hidden="false" customHeight="true" outlineLevel="0" collapsed="false">
      <c r="A59" s="601"/>
      <c r="B59" s="93" t="s">
        <v>109</v>
      </c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</row>
    <row r="60" s="603" customFormat="true" ht="12" hidden="false" customHeight="true" outlineLevel="0" collapsed="false">
      <c r="A60" s="601"/>
      <c r="B60" s="93" t="s">
        <v>1195</v>
      </c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</row>
    <row r="61" s="603" customFormat="true" ht="12" hidden="false" customHeight="true" outlineLevel="0" collapsed="false">
      <c r="A61" s="601"/>
      <c r="B61" s="95" t="s">
        <v>1196</v>
      </c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</row>
    <row r="62" s="603" customFormat="true" ht="12" hidden="false" customHeight="true" outlineLevel="0" collapsed="false">
      <c r="A62" s="601"/>
      <c r="B62" s="95" t="s">
        <v>113</v>
      </c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</row>
    <row r="63" s="603" customFormat="true" ht="22.15" hidden="false" customHeight="true" outlineLevel="0" collapsed="false">
      <c r="A63" s="601"/>
      <c r="B63" s="131" t="s">
        <v>1197</v>
      </c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</row>
    <row r="64" customFormat="false" ht="11.25" hidden="false" customHeight="false" outlineLevel="0" collapsed="false">
      <c r="BG64" s="604"/>
      <c r="BH64" s="604"/>
      <c r="BI64" s="604"/>
      <c r="BJ64" s="604"/>
      <c r="BK64" s="604"/>
      <c r="BL64" s="604"/>
      <c r="BM64" s="604"/>
      <c r="BN64" s="604"/>
      <c r="BO64" s="604"/>
      <c r="BP64" s="604"/>
      <c r="BQ64" s="604"/>
      <c r="BR64" s="604"/>
      <c r="BS64" s="604"/>
      <c r="BT64" s="604"/>
      <c r="BU64" s="604"/>
      <c r="BV64" s="604"/>
    </row>
    <row r="65" customFormat="false" ht="11.25" hidden="false" customHeight="false" outlineLevel="0" collapsed="false">
      <c r="BG65" s="604"/>
      <c r="BH65" s="604"/>
      <c r="BI65" s="604"/>
      <c r="BJ65" s="604"/>
      <c r="BK65" s="604"/>
      <c r="BL65" s="604"/>
      <c r="BM65" s="604"/>
      <c r="BN65" s="604"/>
      <c r="BO65" s="604"/>
      <c r="BP65" s="604"/>
      <c r="BQ65" s="604"/>
      <c r="BR65" s="604"/>
      <c r="BS65" s="604"/>
      <c r="BT65" s="604"/>
      <c r="BU65" s="604"/>
      <c r="BV65" s="604"/>
    </row>
    <row r="66" customFormat="false" ht="11.25" hidden="false" customHeight="false" outlineLevel="0" collapsed="false">
      <c r="BG66" s="604"/>
      <c r="BH66" s="604"/>
      <c r="BI66" s="604"/>
      <c r="BJ66" s="604"/>
      <c r="BK66" s="604"/>
      <c r="BL66" s="604"/>
      <c r="BM66" s="604"/>
      <c r="BN66" s="604"/>
      <c r="BO66" s="604"/>
      <c r="BP66" s="604"/>
      <c r="BQ66" s="604"/>
      <c r="BR66" s="604"/>
      <c r="BS66" s="604"/>
      <c r="BT66" s="604"/>
      <c r="BU66" s="604"/>
      <c r="BV66" s="604"/>
    </row>
    <row r="67" customFormat="false" ht="11.25" hidden="false" customHeight="false" outlineLevel="0" collapsed="false">
      <c r="BG67" s="604"/>
      <c r="BH67" s="604"/>
      <c r="BI67" s="604"/>
      <c r="BJ67" s="604"/>
      <c r="BK67" s="604"/>
      <c r="BL67" s="604"/>
      <c r="BM67" s="604"/>
      <c r="BN67" s="604"/>
      <c r="BO67" s="604"/>
      <c r="BP67" s="604"/>
      <c r="BQ67" s="604"/>
      <c r="BR67" s="604"/>
      <c r="BS67" s="604"/>
      <c r="BT67" s="604"/>
      <c r="BU67" s="604"/>
      <c r="BV67" s="604"/>
    </row>
    <row r="68" customFormat="false" ht="11.25" hidden="false" customHeight="false" outlineLevel="0" collapsed="false">
      <c r="BG68" s="604"/>
      <c r="BH68" s="604"/>
      <c r="BI68" s="604"/>
      <c r="BJ68" s="604"/>
      <c r="BK68" s="604"/>
      <c r="BL68" s="604"/>
      <c r="BM68" s="604"/>
      <c r="BN68" s="604"/>
      <c r="BO68" s="604"/>
      <c r="BP68" s="604"/>
      <c r="BQ68" s="604"/>
      <c r="BR68" s="604"/>
      <c r="BS68" s="604"/>
      <c r="BT68" s="604"/>
      <c r="BU68" s="604"/>
      <c r="BV68" s="604"/>
    </row>
    <row r="69" customFormat="false" ht="11.25" hidden="false" customHeight="false" outlineLevel="0" collapsed="false">
      <c r="BG69" s="604"/>
      <c r="BH69" s="604"/>
      <c r="BI69" s="604"/>
      <c r="BJ69" s="604"/>
      <c r="BK69" s="604"/>
      <c r="BL69" s="604"/>
      <c r="BM69" s="604"/>
      <c r="BN69" s="604"/>
      <c r="BO69" s="604"/>
      <c r="BP69" s="604"/>
      <c r="BQ69" s="604"/>
      <c r="BR69" s="604"/>
      <c r="BS69" s="604"/>
      <c r="BT69" s="604"/>
      <c r="BU69" s="604"/>
      <c r="BV69" s="604"/>
    </row>
    <row r="70" customFormat="false" ht="11.25" hidden="false" customHeight="false" outlineLevel="0" collapsed="false">
      <c r="BG70" s="604"/>
      <c r="BH70" s="604"/>
      <c r="BI70" s="604"/>
      <c r="BJ70" s="604"/>
      <c r="BK70" s="604"/>
      <c r="BL70" s="604"/>
      <c r="BM70" s="604"/>
      <c r="BN70" s="604"/>
      <c r="BO70" s="604"/>
      <c r="BP70" s="604"/>
      <c r="BQ70" s="604"/>
      <c r="BR70" s="604"/>
      <c r="BS70" s="604"/>
      <c r="BT70" s="604"/>
      <c r="BU70" s="604"/>
      <c r="BV70" s="604"/>
    </row>
    <row r="71" customFormat="false" ht="11.25" hidden="false" customHeight="false" outlineLevel="0" collapsed="false">
      <c r="BG71" s="604"/>
      <c r="BH71" s="604"/>
      <c r="BI71" s="604"/>
      <c r="BJ71" s="604"/>
      <c r="BK71" s="604"/>
      <c r="BL71" s="604"/>
      <c r="BM71" s="604"/>
      <c r="BN71" s="604"/>
      <c r="BO71" s="604"/>
      <c r="BP71" s="604"/>
      <c r="BQ71" s="604"/>
      <c r="BR71" s="604"/>
      <c r="BS71" s="604"/>
      <c r="BT71" s="604"/>
      <c r="BU71" s="604"/>
      <c r="BV71" s="604"/>
    </row>
    <row r="72" customFormat="false" ht="11.25" hidden="false" customHeight="false" outlineLevel="0" collapsed="false">
      <c r="BG72" s="604"/>
      <c r="BH72" s="604"/>
      <c r="BI72" s="604"/>
      <c r="BJ72" s="604"/>
      <c r="BK72" s="604"/>
      <c r="BL72" s="604"/>
      <c r="BM72" s="604"/>
      <c r="BN72" s="604"/>
      <c r="BO72" s="604"/>
      <c r="BP72" s="604"/>
      <c r="BQ72" s="604"/>
      <c r="BR72" s="604"/>
      <c r="BS72" s="604"/>
      <c r="BT72" s="604"/>
      <c r="BU72" s="604"/>
      <c r="BV72" s="604"/>
    </row>
    <row r="73" customFormat="false" ht="11.25" hidden="false" customHeight="false" outlineLevel="0" collapsed="false">
      <c r="BG73" s="604"/>
      <c r="BH73" s="604"/>
      <c r="BI73" s="604"/>
      <c r="BJ73" s="604"/>
      <c r="BK73" s="604"/>
      <c r="BL73" s="604"/>
      <c r="BM73" s="604"/>
      <c r="BN73" s="604"/>
      <c r="BO73" s="604"/>
      <c r="BP73" s="604"/>
      <c r="BQ73" s="604"/>
      <c r="BR73" s="604"/>
      <c r="BS73" s="604"/>
      <c r="BT73" s="604"/>
      <c r="BU73" s="604"/>
      <c r="BV73" s="604"/>
    </row>
    <row r="74" customFormat="false" ht="11.25" hidden="false" customHeight="false" outlineLevel="0" collapsed="false">
      <c r="BG74" s="604"/>
      <c r="BH74" s="604"/>
      <c r="BI74" s="604"/>
      <c r="BJ74" s="604"/>
      <c r="BK74" s="604"/>
      <c r="BL74" s="604"/>
      <c r="BM74" s="604"/>
      <c r="BN74" s="604"/>
      <c r="BO74" s="604"/>
      <c r="BP74" s="604"/>
      <c r="BQ74" s="604"/>
      <c r="BR74" s="604"/>
      <c r="BS74" s="604"/>
      <c r="BT74" s="604"/>
      <c r="BU74" s="604"/>
      <c r="BV74" s="604"/>
    </row>
    <row r="75" customFormat="false" ht="11.25" hidden="false" customHeight="false" outlineLevel="0" collapsed="false">
      <c r="BG75" s="604"/>
      <c r="BH75" s="604"/>
      <c r="BI75" s="604"/>
      <c r="BJ75" s="604"/>
      <c r="BK75" s="604"/>
      <c r="BL75" s="604"/>
      <c r="BM75" s="604"/>
      <c r="BN75" s="604"/>
      <c r="BO75" s="604"/>
      <c r="BP75" s="604"/>
      <c r="BQ75" s="604"/>
      <c r="BR75" s="604"/>
      <c r="BS75" s="604"/>
      <c r="BT75" s="604"/>
      <c r="BU75" s="604"/>
      <c r="BV75" s="604"/>
    </row>
    <row r="76" customFormat="false" ht="11.25" hidden="false" customHeight="false" outlineLevel="0" collapsed="false">
      <c r="BG76" s="604"/>
      <c r="BH76" s="604"/>
      <c r="BI76" s="604"/>
      <c r="BJ76" s="604"/>
      <c r="BK76" s="604"/>
      <c r="BL76" s="604"/>
      <c r="BM76" s="604"/>
      <c r="BN76" s="604"/>
      <c r="BO76" s="604"/>
      <c r="BP76" s="604"/>
      <c r="BQ76" s="604"/>
      <c r="BR76" s="604"/>
      <c r="BS76" s="604"/>
      <c r="BT76" s="604"/>
      <c r="BU76" s="604"/>
      <c r="BV76" s="604"/>
    </row>
    <row r="77" customFormat="false" ht="11.25" hidden="false" customHeight="false" outlineLevel="0" collapsed="false">
      <c r="BG77" s="604"/>
      <c r="BH77" s="604"/>
      <c r="BI77" s="604"/>
      <c r="BJ77" s="604"/>
      <c r="BK77" s="604"/>
      <c r="BL77" s="604"/>
      <c r="BM77" s="604"/>
      <c r="BN77" s="604"/>
      <c r="BO77" s="604"/>
      <c r="BP77" s="604"/>
      <c r="BQ77" s="604"/>
      <c r="BR77" s="604"/>
      <c r="BS77" s="604"/>
      <c r="BT77" s="604"/>
      <c r="BU77" s="604"/>
      <c r="BV77" s="604"/>
    </row>
    <row r="78" customFormat="false" ht="11.25" hidden="false" customHeight="false" outlineLevel="0" collapsed="false">
      <c r="BG78" s="604"/>
      <c r="BH78" s="604"/>
      <c r="BI78" s="604"/>
      <c r="BJ78" s="604"/>
      <c r="BK78" s="604"/>
      <c r="BL78" s="604"/>
      <c r="BM78" s="604"/>
      <c r="BN78" s="604"/>
      <c r="BO78" s="604"/>
      <c r="BP78" s="604"/>
      <c r="BQ78" s="604"/>
      <c r="BR78" s="604"/>
      <c r="BS78" s="604"/>
      <c r="BT78" s="604"/>
      <c r="BU78" s="604"/>
      <c r="BV78" s="604"/>
    </row>
    <row r="79" customFormat="false" ht="11.25" hidden="false" customHeight="false" outlineLevel="0" collapsed="false">
      <c r="BG79" s="604"/>
      <c r="BH79" s="604"/>
      <c r="BI79" s="604"/>
      <c r="BJ79" s="604"/>
      <c r="BK79" s="604"/>
      <c r="BL79" s="604"/>
      <c r="BM79" s="604"/>
      <c r="BN79" s="604"/>
      <c r="BO79" s="604"/>
      <c r="BP79" s="604"/>
      <c r="BQ79" s="604"/>
      <c r="BR79" s="604"/>
      <c r="BS79" s="604"/>
      <c r="BT79" s="604"/>
      <c r="BU79" s="604"/>
      <c r="BV79" s="604"/>
    </row>
    <row r="80" customFormat="false" ht="11.25" hidden="false" customHeight="false" outlineLevel="0" collapsed="false">
      <c r="BG80" s="604"/>
      <c r="BH80" s="604"/>
      <c r="BI80" s="604"/>
      <c r="BJ80" s="604"/>
      <c r="BK80" s="604"/>
      <c r="BL80" s="604"/>
      <c r="BM80" s="604"/>
      <c r="BN80" s="604"/>
      <c r="BO80" s="604"/>
      <c r="BP80" s="604"/>
      <c r="BQ80" s="604"/>
      <c r="BR80" s="604"/>
      <c r="BS80" s="604"/>
      <c r="BT80" s="604"/>
      <c r="BU80" s="604"/>
      <c r="BV80" s="604"/>
    </row>
    <row r="81" customFormat="false" ht="11.25" hidden="false" customHeight="false" outlineLevel="0" collapsed="false">
      <c r="BG81" s="604"/>
      <c r="BH81" s="604"/>
      <c r="BI81" s="604"/>
      <c r="BJ81" s="604"/>
      <c r="BK81" s="604"/>
      <c r="BL81" s="604"/>
      <c r="BM81" s="604"/>
      <c r="BN81" s="604"/>
      <c r="BO81" s="604"/>
      <c r="BP81" s="604"/>
      <c r="BQ81" s="604"/>
      <c r="BR81" s="604"/>
      <c r="BS81" s="604"/>
      <c r="BT81" s="604"/>
      <c r="BU81" s="604"/>
      <c r="BV81" s="604"/>
    </row>
    <row r="82" customFormat="false" ht="11.25" hidden="false" customHeight="false" outlineLevel="0" collapsed="false">
      <c r="BG82" s="604"/>
      <c r="BH82" s="604"/>
      <c r="BI82" s="604"/>
      <c r="BJ82" s="604"/>
      <c r="BK82" s="604"/>
      <c r="BL82" s="604"/>
      <c r="BM82" s="604"/>
      <c r="BN82" s="604"/>
      <c r="BO82" s="604"/>
      <c r="BP82" s="604"/>
      <c r="BQ82" s="604"/>
      <c r="BR82" s="604"/>
      <c r="BS82" s="604"/>
      <c r="BT82" s="604"/>
      <c r="BU82" s="604"/>
      <c r="BV82" s="604"/>
    </row>
    <row r="83" customFormat="false" ht="11.25" hidden="false" customHeight="false" outlineLevel="0" collapsed="false">
      <c r="BG83" s="604"/>
      <c r="BH83" s="604"/>
      <c r="BI83" s="604"/>
      <c r="BJ83" s="604"/>
      <c r="BK83" s="604"/>
      <c r="BL83" s="604"/>
      <c r="BM83" s="604"/>
      <c r="BN83" s="604"/>
      <c r="BO83" s="604"/>
      <c r="BP83" s="604"/>
      <c r="BQ83" s="604"/>
      <c r="BR83" s="604"/>
      <c r="BS83" s="604"/>
      <c r="BT83" s="604"/>
      <c r="BU83" s="604"/>
      <c r="BV83" s="604"/>
    </row>
    <row r="84" customFormat="false" ht="11.25" hidden="false" customHeight="false" outlineLevel="0" collapsed="false">
      <c r="BG84" s="604"/>
      <c r="BH84" s="604"/>
      <c r="BI84" s="604"/>
      <c r="BJ84" s="604"/>
      <c r="BK84" s="604"/>
      <c r="BL84" s="604"/>
      <c r="BM84" s="604"/>
      <c r="BN84" s="604"/>
      <c r="BO84" s="604"/>
      <c r="BP84" s="604"/>
      <c r="BQ84" s="604"/>
      <c r="BR84" s="604"/>
      <c r="BS84" s="604"/>
      <c r="BT84" s="604"/>
      <c r="BU84" s="604"/>
      <c r="BV84" s="604"/>
    </row>
    <row r="85" customFormat="false" ht="11.25" hidden="false" customHeight="false" outlineLevel="0" collapsed="false">
      <c r="BG85" s="604"/>
      <c r="BH85" s="604"/>
      <c r="BI85" s="604"/>
      <c r="BJ85" s="604"/>
      <c r="BK85" s="604"/>
      <c r="BL85" s="604"/>
      <c r="BM85" s="604"/>
      <c r="BN85" s="604"/>
      <c r="BO85" s="604"/>
      <c r="BP85" s="604"/>
      <c r="BQ85" s="604"/>
      <c r="BR85" s="604"/>
      <c r="BS85" s="604"/>
      <c r="BT85" s="604"/>
      <c r="BU85" s="604"/>
      <c r="BV85" s="604"/>
    </row>
    <row r="86" customFormat="false" ht="11.25" hidden="false" customHeight="false" outlineLevel="0" collapsed="false">
      <c r="BG86" s="604"/>
      <c r="BH86" s="604"/>
      <c r="BI86" s="604"/>
      <c r="BJ86" s="604"/>
      <c r="BK86" s="604"/>
      <c r="BL86" s="604"/>
      <c r="BM86" s="604"/>
      <c r="BN86" s="604"/>
      <c r="BO86" s="604"/>
      <c r="BP86" s="604"/>
      <c r="BQ86" s="604"/>
      <c r="BR86" s="604"/>
      <c r="BS86" s="604"/>
      <c r="BT86" s="604"/>
      <c r="BU86" s="604"/>
      <c r="BV86" s="604"/>
    </row>
    <row r="87" customFormat="false" ht="11.25" hidden="false" customHeight="false" outlineLevel="0" collapsed="false">
      <c r="BG87" s="604"/>
      <c r="BH87" s="604"/>
      <c r="BI87" s="604"/>
      <c r="BJ87" s="604"/>
      <c r="BK87" s="604"/>
      <c r="BL87" s="604"/>
      <c r="BM87" s="604"/>
      <c r="BN87" s="604"/>
      <c r="BO87" s="604"/>
      <c r="BP87" s="604"/>
      <c r="BQ87" s="604"/>
      <c r="BR87" s="604"/>
      <c r="BS87" s="604"/>
      <c r="BT87" s="604"/>
      <c r="BU87" s="604"/>
      <c r="BV87" s="604"/>
    </row>
    <row r="88" customFormat="false" ht="11.25" hidden="false" customHeight="false" outlineLevel="0" collapsed="false">
      <c r="BG88" s="604"/>
      <c r="BH88" s="604"/>
      <c r="BI88" s="604"/>
      <c r="BJ88" s="604"/>
      <c r="BK88" s="604"/>
      <c r="BL88" s="604"/>
      <c r="BM88" s="604"/>
      <c r="BN88" s="604"/>
      <c r="BO88" s="604"/>
      <c r="BP88" s="604"/>
      <c r="BQ88" s="604"/>
      <c r="BR88" s="604"/>
      <c r="BS88" s="604"/>
      <c r="BT88" s="604"/>
      <c r="BU88" s="604"/>
      <c r="BV88" s="604"/>
    </row>
    <row r="89" customFormat="false" ht="11.25" hidden="false" customHeight="false" outlineLevel="0" collapsed="false">
      <c r="BG89" s="604"/>
      <c r="BH89" s="604"/>
      <c r="BI89" s="604"/>
      <c r="BJ89" s="604"/>
      <c r="BK89" s="604"/>
      <c r="BL89" s="604"/>
      <c r="BM89" s="604"/>
      <c r="BN89" s="604"/>
      <c r="BO89" s="604"/>
      <c r="BP89" s="604"/>
      <c r="BQ89" s="604"/>
      <c r="BR89" s="604"/>
      <c r="BS89" s="604"/>
      <c r="BT89" s="604"/>
      <c r="BU89" s="604"/>
      <c r="BV89" s="604"/>
    </row>
    <row r="90" customFormat="false" ht="11.25" hidden="false" customHeight="false" outlineLevel="0" collapsed="false">
      <c r="BG90" s="604"/>
      <c r="BH90" s="604"/>
      <c r="BI90" s="604"/>
      <c r="BJ90" s="604"/>
      <c r="BK90" s="604"/>
      <c r="BL90" s="604"/>
      <c r="BM90" s="604"/>
      <c r="BN90" s="604"/>
      <c r="BO90" s="604"/>
      <c r="BP90" s="604"/>
      <c r="BQ90" s="604"/>
      <c r="BR90" s="604"/>
      <c r="BS90" s="604"/>
      <c r="BT90" s="604"/>
      <c r="BU90" s="604"/>
      <c r="BV90" s="604"/>
    </row>
    <row r="91" customFormat="false" ht="11.25" hidden="false" customHeight="false" outlineLevel="0" collapsed="false">
      <c r="BG91" s="604"/>
      <c r="BH91" s="604"/>
      <c r="BI91" s="604"/>
      <c r="BJ91" s="604"/>
      <c r="BK91" s="604"/>
      <c r="BL91" s="604"/>
      <c r="BM91" s="604"/>
      <c r="BN91" s="604"/>
      <c r="BO91" s="604"/>
      <c r="BP91" s="604"/>
      <c r="BQ91" s="604"/>
      <c r="BR91" s="604"/>
      <c r="BS91" s="604"/>
      <c r="BT91" s="604"/>
      <c r="BU91" s="604"/>
      <c r="BV91" s="604"/>
    </row>
    <row r="92" customFormat="false" ht="11.25" hidden="false" customHeight="false" outlineLevel="0" collapsed="false">
      <c r="BG92" s="604"/>
      <c r="BH92" s="604"/>
      <c r="BI92" s="604"/>
      <c r="BJ92" s="604"/>
      <c r="BK92" s="604"/>
      <c r="BL92" s="604"/>
      <c r="BM92" s="604"/>
      <c r="BN92" s="604"/>
      <c r="BO92" s="604"/>
      <c r="BP92" s="604"/>
      <c r="BQ92" s="604"/>
      <c r="BR92" s="604"/>
      <c r="BS92" s="604"/>
      <c r="BT92" s="604"/>
      <c r="BU92" s="604"/>
      <c r="BV92" s="604"/>
    </row>
    <row r="93" customFormat="false" ht="11.25" hidden="false" customHeight="false" outlineLevel="0" collapsed="false">
      <c r="BG93" s="604"/>
      <c r="BH93" s="604"/>
      <c r="BI93" s="604"/>
      <c r="BJ93" s="604"/>
      <c r="BK93" s="604"/>
      <c r="BL93" s="604"/>
      <c r="BM93" s="604"/>
      <c r="BN93" s="604"/>
      <c r="BO93" s="604"/>
      <c r="BP93" s="604"/>
      <c r="BQ93" s="604"/>
      <c r="BR93" s="604"/>
      <c r="BS93" s="604"/>
      <c r="BT93" s="604"/>
      <c r="BU93" s="604"/>
      <c r="BV93" s="604"/>
    </row>
    <row r="94" customFormat="false" ht="11.25" hidden="false" customHeight="false" outlineLevel="0" collapsed="false">
      <c r="BG94" s="604"/>
      <c r="BH94" s="604"/>
      <c r="BI94" s="604"/>
      <c r="BJ94" s="604"/>
      <c r="BK94" s="604"/>
      <c r="BL94" s="604"/>
      <c r="BM94" s="604"/>
      <c r="BN94" s="604"/>
      <c r="BO94" s="604"/>
      <c r="BP94" s="604"/>
      <c r="BQ94" s="604"/>
      <c r="BR94" s="604"/>
      <c r="BS94" s="604"/>
      <c r="BT94" s="604"/>
      <c r="BU94" s="604"/>
      <c r="BV94" s="604"/>
    </row>
    <row r="95" customFormat="false" ht="11.25" hidden="false" customHeight="false" outlineLevel="0" collapsed="false">
      <c r="BG95" s="604"/>
      <c r="BH95" s="604"/>
      <c r="BI95" s="604"/>
      <c r="BJ95" s="604"/>
      <c r="BK95" s="604"/>
      <c r="BL95" s="604"/>
      <c r="BM95" s="604"/>
      <c r="BN95" s="604"/>
      <c r="BO95" s="604"/>
      <c r="BP95" s="604"/>
      <c r="BQ95" s="604"/>
      <c r="BR95" s="604"/>
      <c r="BS95" s="604"/>
      <c r="BT95" s="604"/>
      <c r="BU95" s="604"/>
      <c r="BV95" s="604"/>
    </row>
    <row r="96" customFormat="false" ht="11.25" hidden="false" customHeight="false" outlineLevel="0" collapsed="false">
      <c r="BG96" s="604"/>
      <c r="BH96" s="604"/>
      <c r="BI96" s="604"/>
      <c r="BJ96" s="604"/>
      <c r="BK96" s="604"/>
      <c r="BL96" s="604"/>
      <c r="BM96" s="604"/>
      <c r="BN96" s="604"/>
      <c r="BO96" s="604"/>
      <c r="BP96" s="604"/>
      <c r="BQ96" s="604"/>
      <c r="BR96" s="604"/>
      <c r="BS96" s="604"/>
      <c r="BT96" s="604"/>
      <c r="BU96" s="604"/>
      <c r="BV96" s="604"/>
    </row>
    <row r="97" customFormat="false" ht="11.25" hidden="false" customHeight="false" outlineLevel="0" collapsed="false">
      <c r="BG97" s="604"/>
      <c r="BH97" s="604"/>
      <c r="BI97" s="604"/>
      <c r="BJ97" s="604"/>
      <c r="BK97" s="604"/>
      <c r="BL97" s="604"/>
      <c r="BM97" s="604"/>
      <c r="BN97" s="604"/>
      <c r="BO97" s="604"/>
      <c r="BP97" s="604"/>
      <c r="BQ97" s="604"/>
      <c r="BR97" s="604"/>
      <c r="BS97" s="604"/>
      <c r="BT97" s="604"/>
      <c r="BU97" s="604"/>
      <c r="BV97" s="604"/>
    </row>
    <row r="98" customFormat="false" ht="11.25" hidden="false" customHeight="false" outlineLevel="0" collapsed="false">
      <c r="BG98" s="604"/>
      <c r="BH98" s="604"/>
      <c r="BI98" s="604"/>
      <c r="BJ98" s="604"/>
      <c r="BK98" s="604"/>
      <c r="BL98" s="604"/>
      <c r="BM98" s="604"/>
      <c r="BN98" s="604"/>
      <c r="BO98" s="604"/>
      <c r="BP98" s="604"/>
      <c r="BQ98" s="604"/>
      <c r="BR98" s="604"/>
      <c r="BS98" s="604"/>
      <c r="BT98" s="604"/>
      <c r="BU98" s="604"/>
      <c r="BV98" s="604"/>
    </row>
    <row r="99" customFormat="false" ht="11.25" hidden="false" customHeight="false" outlineLevel="0" collapsed="false">
      <c r="BG99" s="604"/>
      <c r="BH99" s="604"/>
      <c r="BI99" s="604"/>
      <c r="BJ99" s="604"/>
      <c r="BK99" s="604"/>
      <c r="BL99" s="604"/>
      <c r="BM99" s="604"/>
      <c r="BN99" s="604"/>
      <c r="BO99" s="604"/>
      <c r="BP99" s="604"/>
      <c r="BQ99" s="604"/>
      <c r="BR99" s="604"/>
      <c r="BS99" s="604"/>
      <c r="BT99" s="604"/>
      <c r="BU99" s="604"/>
      <c r="BV99" s="604"/>
    </row>
    <row r="100" customFormat="false" ht="11.25" hidden="false" customHeight="false" outlineLevel="0" collapsed="false">
      <c r="BG100" s="604"/>
      <c r="BH100" s="604"/>
      <c r="BI100" s="604"/>
      <c r="BJ100" s="604"/>
      <c r="BK100" s="604"/>
      <c r="BL100" s="604"/>
      <c r="BM100" s="604"/>
      <c r="BN100" s="604"/>
      <c r="BO100" s="604"/>
      <c r="BP100" s="604"/>
      <c r="BQ100" s="604"/>
      <c r="BR100" s="604"/>
      <c r="BS100" s="604"/>
      <c r="BT100" s="604"/>
      <c r="BU100" s="604"/>
      <c r="BV100" s="604"/>
    </row>
    <row r="101" customFormat="false" ht="11.25" hidden="false" customHeight="false" outlineLevel="0" collapsed="false">
      <c r="BG101" s="604"/>
      <c r="BH101" s="604"/>
      <c r="BI101" s="604"/>
      <c r="BJ101" s="604"/>
      <c r="BK101" s="604"/>
      <c r="BL101" s="604"/>
      <c r="BM101" s="604"/>
      <c r="BN101" s="604"/>
      <c r="BO101" s="604"/>
      <c r="BP101" s="604"/>
      <c r="BQ101" s="604"/>
      <c r="BR101" s="604"/>
      <c r="BS101" s="604"/>
      <c r="BT101" s="604"/>
      <c r="BU101" s="604"/>
      <c r="BV101" s="604"/>
    </row>
    <row r="102" customFormat="false" ht="11.25" hidden="false" customHeight="false" outlineLevel="0" collapsed="false">
      <c r="BG102" s="604"/>
      <c r="BH102" s="604"/>
      <c r="BI102" s="604"/>
      <c r="BJ102" s="604"/>
      <c r="BK102" s="604"/>
      <c r="BL102" s="604"/>
      <c r="BM102" s="604"/>
      <c r="BN102" s="604"/>
      <c r="BO102" s="604"/>
      <c r="BP102" s="604"/>
      <c r="BQ102" s="604"/>
      <c r="BR102" s="604"/>
      <c r="BS102" s="604"/>
      <c r="BT102" s="604"/>
      <c r="BU102" s="604"/>
      <c r="BV102" s="604"/>
    </row>
    <row r="103" customFormat="false" ht="11.25" hidden="false" customHeight="false" outlineLevel="0" collapsed="false">
      <c r="BG103" s="604"/>
      <c r="BH103" s="604"/>
      <c r="BI103" s="604"/>
      <c r="BJ103" s="604"/>
      <c r="BK103" s="604"/>
      <c r="BL103" s="604"/>
      <c r="BM103" s="604"/>
      <c r="BN103" s="604"/>
      <c r="BO103" s="604"/>
      <c r="BP103" s="604"/>
      <c r="BQ103" s="604"/>
      <c r="BR103" s="604"/>
      <c r="BS103" s="604"/>
      <c r="BT103" s="604"/>
      <c r="BU103" s="604"/>
      <c r="BV103" s="604"/>
    </row>
    <row r="104" customFormat="false" ht="11.25" hidden="false" customHeight="false" outlineLevel="0" collapsed="false">
      <c r="BG104" s="604"/>
      <c r="BH104" s="604"/>
      <c r="BI104" s="604"/>
      <c r="BJ104" s="604"/>
      <c r="BK104" s="604"/>
      <c r="BL104" s="604"/>
      <c r="BM104" s="604"/>
      <c r="BN104" s="604"/>
      <c r="BO104" s="604"/>
      <c r="BP104" s="604"/>
      <c r="BQ104" s="604"/>
      <c r="BR104" s="604"/>
      <c r="BS104" s="604"/>
      <c r="BT104" s="604"/>
      <c r="BU104" s="604"/>
      <c r="BV104" s="604"/>
    </row>
    <row r="105" customFormat="false" ht="11.25" hidden="false" customHeight="false" outlineLevel="0" collapsed="false">
      <c r="BG105" s="604"/>
      <c r="BH105" s="604"/>
      <c r="BI105" s="604"/>
      <c r="BJ105" s="604"/>
      <c r="BK105" s="604"/>
      <c r="BL105" s="604"/>
      <c r="BM105" s="604"/>
      <c r="BN105" s="604"/>
      <c r="BO105" s="604"/>
      <c r="BP105" s="604"/>
      <c r="BQ105" s="604"/>
      <c r="BR105" s="604"/>
      <c r="BS105" s="604"/>
      <c r="BT105" s="604"/>
      <c r="BU105" s="604"/>
      <c r="BV105" s="604"/>
    </row>
    <row r="106" customFormat="false" ht="11.25" hidden="false" customHeight="false" outlineLevel="0" collapsed="false">
      <c r="BG106" s="604"/>
      <c r="BH106" s="604"/>
      <c r="BI106" s="604"/>
      <c r="BJ106" s="604"/>
      <c r="BK106" s="604"/>
      <c r="BL106" s="604"/>
      <c r="BM106" s="604"/>
      <c r="BN106" s="604"/>
      <c r="BO106" s="604"/>
      <c r="BP106" s="604"/>
      <c r="BQ106" s="604"/>
      <c r="BR106" s="604"/>
      <c r="BS106" s="604"/>
      <c r="BT106" s="604"/>
      <c r="BU106" s="604"/>
      <c r="BV106" s="604"/>
    </row>
    <row r="107" customFormat="false" ht="11.25" hidden="false" customHeight="false" outlineLevel="0" collapsed="false">
      <c r="BG107" s="604"/>
      <c r="BH107" s="604"/>
      <c r="BI107" s="604"/>
      <c r="BJ107" s="604"/>
      <c r="BK107" s="604"/>
      <c r="BL107" s="604"/>
      <c r="BM107" s="604"/>
      <c r="BN107" s="604"/>
      <c r="BO107" s="604"/>
      <c r="BP107" s="604"/>
      <c r="BQ107" s="604"/>
      <c r="BR107" s="604"/>
      <c r="BS107" s="604"/>
      <c r="BT107" s="604"/>
      <c r="BU107" s="604"/>
      <c r="BV107" s="604"/>
    </row>
    <row r="108" customFormat="false" ht="11.25" hidden="false" customHeight="false" outlineLevel="0" collapsed="false">
      <c r="BG108" s="604"/>
      <c r="BH108" s="604"/>
      <c r="BI108" s="604"/>
      <c r="BJ108" s="604"/>
      <c r="BK108" s="604"/>
      <c r="BL108" s="604"/>
      <c r="BM108" s="604"/>
      <c r="BN108" s="604"/>
      <c r="BO108" s="604"/>
      <c r="BP108" s="604"/>
      <c r="BQ108" s="604"/>
      <c r="BR108" s="604"/>
      <c r="BS108" s="604"/>
      <c r="BT108" s="604"/>
      <c r="BU108" s="604"/>
      <c r="BV108" s="604"/>
    </row>
    <row r="109" customFormat="false" ht="11.25" hidden="false" customHeight="false" outlineLevel="0" collapsed="false">
      <c r="BG109" s="604"/>
      <c r="BH109" s="604"/>
      <c r="BI109" s="604"/>
      <c r="BJ109" s="604"/>
      <c r="BK109" s="604"/>
      <c r="BL109" s="604"/>
      <c r="BM109" s="604"/>
      <c r="BN109" s="604"/>
      <c r="BO109" s="604"/>
      <c r="BP109" s="604"/>
      <c r="BQ109" s="604"/>
      <c r="BR109" s="604"/>
      <c r="BS109" s="604"/>
      <c r="BT109" s="604"/>
      <c r="BU109" s="604"/>
      <c r="BV109" s="604"/>
    </row>
    <row r="110" customFormat="false" ht="11.25" hidden="false" customHeight="false" outlineLevel="0" collapsed="false">
      <c r="BG110" s="604"/>
      <c r="BH110" s="604"/>
      <c r="BI110" s="604"/>
      <c r="BJ110" s="604"/>
      <c r="BK110" s="604"/>
      <c r="BL110" s="604"/>
      <c r="BM110" s="604"/>
      <c r="BN110" s="604"/>
      <c r="BO110" s="604"/>
      <c r="BP110" s="604"/>
      <c r="BQ110" s="604"/>
      <c r="BR110" s="604"/>
      <c r="BS110" s="604"/>
      <c r="BT110" s="604"/>
      <c r="BU110" s="604"/>
      <c r="BV110" s="604"/>
    </row>
    <row r="111" customFormat="false" ht="11.25" hidden="false" customHeight="false" outlineLevel="0" collapsed="false">
      <c r="BG111" s="604"/>
      <c r="BH111" s="604"/>
      <c r="BI111" s="604"/>
      <c r="BJ111" s="604"/>
      <c r="BK111" s="604"/>
      <c r="BL111" s="604"/>
      <c r="BM111" s="604"/>
      <c r="BN111" s="604"/>
      <c r="BO111" s="604"/>
      <c r="BP111" s="604"/>
      <c r="BQ111" s="604"/>
      <c r="BR111" s="604"/>
      <c r="BS111" s="604"/>
      <c r="BT111" s="604"/>
      <c r="BU111" s="604"/>
      <c r="BV111" s="604"/>
    </row>
    <row r="112" customFormat="false" ht="11.25" hidden="false" customHeight="false" outlineLevel="0" collapsed="false">
      <c r="BG112" s="604"/>
      <c r="BH112" s="604"/>
      <c r="BI112" s="604"/>
      <c r="BJ112" s="604"/>
      <c r="BK112" s="604"/>
      <c r="BL112" s="604"/>
      <c r="BM112" s="604"/>
      <c r="BN112" s="604"/>
      <c r="BO112" s="604"/>
      <c r="BP112" s="604"/>
      <c r="BQ112" s="604"/>
      <c r="BR112" s="604"/>
      <c r="BS112" s="604"/>
      <c r="BT112" s="604"/>
      <c r="BU112" s="604"/>
      <c r="BV112" s="604"/>
    </row>
    <row r="113" customFormat="false" ht="11.25" hidden="false" customHeight="false" outlineLevel="0" collapsed="false">
      <c r="BG113" s="604"/>
      <c r="BH113" s="604"/>
      <c r="BI113" s="604"/>
      <c r="BJ113" s="604"/>
      <c r="BK113" s="604"/>
      <c r="BL113" s="604"/>
      <c r="BM113" s="604"/>
      <c r="BN113" s="604"/>
      <c r="BO113" s="604"/>
      <c r="BP113" s="604"/>
      <c r="BQ113" s="604"/>
      <c r="BR113" s="604"/>
      <c r="BS113" s="604"/>
      <c r="BT113" s="604"/>
      <c r="BU113" s="604"/>
      <c r="BV113" s="604"/>
    </row>
    <row r="114" customFormat="false" ht="11.25" hidden="false" customHeight="false" outlineLevel="0" collapsed="false">
      <c r="BG114" s="604"/>
      <c r="BH114" s="604"/>
      <c r="BI114" s="604"/>
      <c r="BJ114" s="604"/>
      <c r="BK114" s="604"/>
      <c r="BL114" s="604"/>
      <c r="BM114" s="604"/>
      <c r="BN114" s="604"/>
      <c r="BO114" s="604"/>
      <c r="BP114" s="604"/>
      <c r="BQ114" s="604"/>
      <c r="BR114" s="604"/>
      <c r="BS114" s="604"/>
      <c r="BT114" s="604"/>
      <c r="BU114" s="604"/>
      <c r="BV114" s="604"/>
    </row>
    <row r="115" customFormat="false" ht="11.25" hidden="false" customHeight="false" outlineLevel="0" collapsed="false">
      <c r="BG115" s="604"/>
      <c r="BH115" s="604"/>
      <c r="BI115" s="604"/>
      <c r="BJ115" s="604"/>
      <c r="BK115" s="604"/>
      <c r="BL115" s="604"/>
      <c r="BM115" s="604"/>
      <c r="BN115" s="604"/>
      <c r="BO115" s="604"/>
      <c r="BP115" s="604"/>
      <c r="BQ115" s="604"/>
      <c r="BR115" s="604"/>
      <c r="BS115" s="604"/>
      <c r="BT115" s="604"/>
      <c r="BU115" s="604"/>
      <c r="BV115" s="604"/>
    </row>
    <row r="116" customFormat="false" ht="11.25" hidden="false" customHeight="false" outlineLevel="0" collapsed="false">
      <c r="BG116" s="604"/>
      <c r="BH116" s="604"/>
      <c r="BI116" s="604"/>
      <c r="BJ116" s="604"/>
      <c r="BK116" s="604"/>
      <c r="BL116" s="604"/>
      <c r="BM116" s="604"/>
      <c r="BN116" s="604"/>
      <c r="BO116" s="604"/>
      <c r="BP116" s="604"/>
      <c r="BQ116" s="604"/>
      <c r="BR116" s="604"/>
      <c r="BS116" s="604"/>
      <c r="BT116" s="604"/>
      <c r="BU116" s="604"/>
      <c r="BV116" s="604"/>
    </row>
    <row r="117" customFormat="false" ht="11.25" hidden="false" customHeight="false" outlineLevel="0" collapsed="false">
      <c r="BG117" s="604"/>
      <c r="BH117" s="604"/>
      <c r="BI117" s="604"/>
      <c r="BJ117" s="604"/>
      <c r="BK117" s="604"/>
      <c r="BL117" s="604"/>
      <c r="BM117" s="604"/>
      <c r="BN117" s="604"/>
      <c r="BO117" s="604"/>
      <c r="BP117" s="604"/>
      <c r="BQ117" s="604"/>
      <c r="BR117" s="604"/>
      <c r="BS117" s="604"/>
      <c r="BT117" s="604"/>
      <c r="BU117" s="604"/>
      <c r="BV117" s="604"/>
    </row>
    <row r="118" customFormat="false" ht="11.25" hidden="false" customHeight="false" outlineLevel="0" collapsed="false">
      <c r="BG118" s="604"/>
      <c r="BH118" s="604"/>
      <c r="BI118" s="604"/>
      <c r="BJ118" s="604"/>
      <c r="BK118" s="604"/>
      <c r="BL118" s="604"/>
      <c r="BM118" s="604"/>
      <c r="BN118" s="604"/>
      <c r="BO118" s="604"/>
      <c r="BP118" s="604"/>
      <c r="BQ118" s="604"/>
      <c r="BR118" s="604"/>
      <c r="BS118" s="604"/>
      <c r="BT118" s="604"/>
      <c r="BU118" s="604"/>
      <c r="BV118" s="604"/>
    </row>
    <row r="119" customFormat="false" ht="11.25" hidden="false" customHeight="false" outlineLevel="0" collapsed="false">
      <c r="BG119" s="604"/>
      <c r="BH119" s="604"/>
      <c r="BI119" s="604"/>
      <c r="BJ119" s="604"/>
      <c r="BK119" s="604"/>
      <c r="BL119" s="604"/>
      <c r="BM119" s="604"/>
      <c r="BN119" s="604"/>
      <c r="BO119" s="604"/>
      <c r="BP119" s="604"/>
      <c r="BQ119" s="604"/>
      <c r="BR119" s="604"/>
      <c r="BS119" s="604"/>
      <c r="BT119" s="604"/>
      <c r="BU119" s="604"/>
      <c r="BV119" s="604"/>
    </row>
    <row r="120" customFormat="false" ht="11.25" hidden="false" customHeight="false" outlineLevel="0" collapsed="false">
      <c r="BG120" s="604"/>
      <c r="BH120" s="604"/>
      <c r="BI120" s="604"/>
      <c r="BJ120" s="604"/>
      <c r="BK120" s="604"/>
      <c r="BL120" s="604"/>
      <c r="BM120" s="604"/>
      <c r="BN120" s="604"/>
      <c r="BO120" s="604"/>
      <c r="BP120" s="604"/>
      <c r="BQ120" s="604"/>
      <c r="BR120" s="604"/>
      <c r="BS120" s="604"/>
      <c r="BT120" s="604"/>
      <c r="BU120" s="604"/>
      <c r="BV120" s="604"/>
    </row>
    <row r="121" customFormat="false" ht="11.25" hidden="false" customHeight="false" outlineLevel="0" collapsed="false">
      <c r="BG121" s="604"/>
      <c r="BH121" s="604"/>
      <c r="BI121" s="604"/>
      <c r="BJ121" s="604"/>
      <c r="BK121" s="604"/>
      <c r="BL121" s="604"/>
      <c r="BM121" s="604"/>
      <c r="BN121" s="604"/>
      <c r="BO121" s="604"/>
      <c r="BP121" s="604"/>
      <c r="BQ121" s="604"/>
      <c r="BR121" s="604"/>
      <c r="BS121" s="604"/>
      <c r="BT121" s="604"/>
      <c r="BU121" s="604"/>
      <c r="BV121" s="604"/>
    </row>
    <row r="122" customFormat="false" ht="11.25" hidden="false" customHeight="false" outlineLevel="0" collapsed="false">
      <c r="BG122" s="604"/>
      <c r="BH122" s="604"/>
      <c r="BI122" s="604"/>
      <c r="BJ122" s="604"/>
      <c r="BK122" s="604"/>
      <c r="BL122" s="604"/>
      <c r="BM122" s="604"/>
      <c r="BN122" s="604"/>
      <c r="BO122" s="604"/>
      <c r="BP122" s="604"/>
      <c r="BQ122" s="604"/>
      <c r="BR122" s="604"/>
      <c r="BS122" s="604"/>
      <c r="BT122" s="604"/>
      <c r="BU122" s="604"/>
      <c r="BV122" s="604"/>
    </row>
    <row r="123" customFormat="false" ht="11.25" hidden="false" customHeight="false" outlineLevel="0" collapsed="false">
      <c r="BG123" s="604"/>
      <c r="BH123" s="604"/>
      <c r="BI123" s="604"/>
      <c r="BJ123" s="604"/>
      <c r="BK123" s="604"/>
      <c r="BL123" s="604"/>
      <c r="BM123" s="604"/>
      <c r="BN123" s="604"/>
      <c r="BO123" s="604"/>
      <c r="BP123" s="604"/>
      <c r="BQ123" s="604"/>
      <c r="BR123" s="604"/>
      <c r="BS123" s="604"/>
      <c r="BT123" s="604"/>
      <c r="BU123" s="604"/>
      <c r="BV123" s="604"/>
    </row>
    <row r="124" customFormat="false" ht="11.25" hidden="false" customHeight="false" outlineLevel="0" collapsed="false">
      <c r="BG124" s="604"/>
      <c r="BH124" s="604"/>
      <c r="BI124" s="604"/>
      <c r="BJ124" s="604"/>
      <c r="BK124" s="604"/>
      <c r="BL124" s="604"/>
      <c r="BM124" s="604"/>
      <c r="BN124" s="604"/>
      <c r="BO124" s="604"/>
      <c r="BP124" s="604"/>
      <c r="BQ124" s="604"/>
      <c r="BR124" s="604"/>
      <c r="BS124" s="604"/>
      <c r="BT124" s="604"/>
      <c r="BU124" s="604"/>
      <c r="BV124" s="604"/>
    </row>
    <row r="125" customFormat="false" ht="11.25" hidden="false" customHeight="false" outlineLevel="0" collapsed="false">
      <c r="BG125" s="604"/>
      <c r="BH125" s="604"/>
      <c r="BI125" s="604"/>
      <c r="BJ125" s="604"/>
      <c r="BK125" s="604"/>
      <c r="BL125" s="604"/>
      <c r="BM125" s="604"/>
      <c r="BN125" s="604"/>
      <c r="BO125" s="604"/>
      <c r="BP125" s="604"/>
      <c r="BQ125" s="604"/>
      <c r="BR125" s="604"/>
      <c r="BS125" s="604"/>
      <c r="BT125" s="604"/>
      <c r="BU125" s="604"/>
      <c r="BV125" s="604"/>
    </row>
    <row r="126" customFormat="false" ht="11.25" hidden="false" customHeight="false" outlineLevel="0" collapsed="false">
      <c r="BG126" s="604"/>
      <c r="BH126" s="604"/>
      <c r="BI126" s="604"/>
      <c r="BJ126" s="604"/>
      <c r="BK126" s="604"/>
      <c r="BL126" s="604"/>
      <c r="BM126" s="604"/>
      <c r="BN126" s="604"/>
      <c r="BO126" s="604"/>
      <c r="BP126" s="604"/>
      <c r="BQ126" s="604"/>
      <c r="BR126" s="604"/>
      <c r="BS126" s="604"/>
      <c r="BT126" s="604"/>
      <c r="BU126" s="604"/>
      <c r="BV126" s="604"/>
    </row>
    <row r="127" customFormat="false" ht="11.25" hidden="false" customHeight="false" outlineLevel="0" collapsed="false">
      <c r="BG127" s="604"/>
      <c r="BH127" s="604"/>
      <c r="BI127" s="604"/>
      <c r="BJ127" s="604"/>
      <c r="BK127" s="604"/>
      <c r="BL127" s="604"/>
      <c r="BM127" s="604"/>
      <c r="BN127" s="604"/>
      <c r="BO127" s="604"/>
      <c r="BP127" s="604"/>
      <c r="BQ127" s="604"/>
      <c r="BR127" s="604"/>
      <c r="BS127" s="604"/>
      <c r="BT127" s="604"/>
      <c r="BU127" s="604"/>
      <c r="BV127" s="604"/>
    </row>
    <row r="128" customFormat="false" ht="11.25" hidden="false" customHeight="false" outlineLevel="0" collapsed="false">
      <c r="BG128" s="604"/>
      <c r="BH128" s="604"/>
      <c r="BI128" s="604"/>
      <c r="BJ128" s="604"/>
      <c r="BK128" s="604"/>
      <c r="BL128" s="604"/>
      <c r="BM128" s="604"/>
      <c r="BN128" s="604"/>
      <c r="BO128" s="604"/>
      <c r="BP128" s="604"/>
      <c r="BQ128" s="604"/>
      <c r="BR128" s="604"/>
      <c r="BS128" s="604"/>
      <c r="BT128" s="604"/>
      <c r="BU128" s="604"/>
      <c r="BV128" s="604"/>
    </row>
    <row r="129" customFormat="false" ht="11.25" hidden="false" customHeight="false" outlineLevel="0" collapsed="false">
      <c r="BG129" s="604"/>
      <c r="BH129" s="604"/>
      <c r="BI129" s="604"/>
      <c r="BJ129" s="604"/>
      <c r="BK129" s="604"/>
      <c r="BL129" s="604"/>
      <c r="BM129" s="604"/>
      <c r="BN129" s="604"/>
      <c r="BO129" s="604"/>
      <c r="BP129" s="604"/>
      <c r="BQ129" s="604"/>
      <c r="BR129" s="604"/>
      <c r="BS129" s="604"/>
      <c r="BT129" s="604"/>
      <c r="BU129" s="604"/>
      <c r="BV129" s="604"/>
    </row>
    <row r="130" customFormat="false" ht="11.25" hidden="false" customHeight="false" outlineLevel="0" collapsed="false">
      <c r="BG130" s="604"/>
      <c r="BH130" s="604"/>
      <c r="BI130" s="604"/>
      <c r="BJ130" s="604"/>
      <c r="BK130" s="604"/>
      <c r="BL130" s="604"/>
      <c r="BM130" s="604"/>
      <c r="BN130" s="604"/>
      <c r="BO130" s="604"/>
      <c r="BP130" s="604"/>
      <c r="BQ130" s="604"/>
      <c r="BR130" s="604"/>
      <c r="BS130" s="604"/>
      <c r="BT130" s="604"/>
      <c r="BU130" s="604"/>
      <c r="BV130" s="604"/>
    </row>
    <row r="131" customFormat="false" ht="11.25" hidden="false" customHeight="false" outlineLevel="0" collapsed="false">
      <c r="BG131" s="604"/>
      <c r="BH131" s="604"/>
      <c r="BI131" s="604"/>
      <c r="BJ131" s="604"/>
      <c r="BK131" s="604"/>
      <c r="BL131" s="604"/>
      <c r="BM131" s="604"/>
      <c r="BN131" s="604"/>
      <c r="BO131" s="604"/>
      <c r="BP131" s="604"/>
      <c r="BQ131" s="604"/>
      <c r="BR131" s="604"/>
      <c r="BS131" s="604"/>
      <c r="BT131" s="604"/>
      <c r="BU131" s="604"/>
      <c r="BV131" s="604"/>
    </row>
    <row r="132" customFormat="false" ht="11.25" hidden="false" customHeight="false" outlineLevel="0" collapsed="false">
      <c r="BG132" s="604"/>
      <c r="BH132" s="604"/>
      <c r="BI132" s="604"/>
      <c r="BJ132" s="604"/>
      <c r="BK132" s="604"/>
      <c r="BL132" s="604"/>
      <c r="BM132" s="604"/>
      <c r="BN132" s="604"/>
      <c r="BO132" s="604"/>
      <c r="BP132" s="604"/>
      <c r="BQ132" s="604"/>
      <c r="BR132" s="604"/>
      <c r="BS132" s="604"/>
      <c r="BT132" s="604"/>
      <c r="BU132" s="604"/>
      <c r="BV132" s="604"/>
    </row>
    <row r="133" customFormat="false" ht="11.25" hidden="false" customHeight="false" outlineLevel="0" collapsed="false">
      <c r="BG133" s="604"/>
      <c r="BH133" s="604"/>
      <c r="BI133" s="604"/>
      <c r="BJ133" s="604"/>
      <c r="BK133" s="604"/>
      <c r="BL133" s="604"/>
      <c r="BM133" s="604"/>
      <c r="BN133" s="604"/>
      <c r="BO133" s="604"/>
      <c r="BP133" s="604"/>
      <c r="BQ133" s="604"/>
      <c r="BR133" s="604"/>
      <c r="BS133" s="604"/>
      <c r="BT133" s="604"/>
      <c r="BU133" s="604"/>
      <c r="BV133" s="604"/>
    </row>
    <row r="134" customFormat="false" ht="11.25" hidden="false" customHeight="false" outlineLevel="0" collapsed="false">
      <c r="BG134" s="604"/>
      <c r="BH134" s="604"/>
      <c r="BI134" s="604"/>
      <c r="BJ134" s="604"/>
      <c r="BK134" s="604"/>
      <c r="BL134" s="604"/>
      <c r="BM134" s="604"/>
      <c r="BN134" s="604"/>
      <c r="BO134" s="604"/>
      <c r="BP134" s="604"/>
      <c r="BQ134" s="604"/>
      <c r="BR134" s="604"/>
      <c r="BS134" s="604"/>
      <c r="BT134" s="604"/>
      <c r="BU134" s="604"/>
      <c r="BV134" s="604"/>
    </row>
    <row r="135" customFormat="false" ht="11.25" hidden="false" customHeight="false" outlineLevel="0" collapsed="false">
      <c r="BG135" s="604"/>
      <c r="BH135" s="604"/>
      <c r="BI135" s="604"/>
      <c r="BJ135" s="604"/>
      <c r="BK135" s="604"/>
      <c r="BL135" s="604"/>
      <c r="BM135" s="604"/>
      <c r="BN135" s="604"/>
      <c r="BO135" s="604"/>
      <c r="BP135" s="604"/>
      <c r="BQ135" s="604"/>
      <c r="BR135" s="604"/>
      <c r="BS135" s="604"/>
      <c r="BT135" s="604"/>
      <c r="BU135" s="604"/>
      <c r="BV135" s="604"/>
    </row>
    <row r="136" customFormat="false" ht="11.25" hidden="false" customHeight="false" outlineLevel="0" collapsed="false">
      <c r="BG136" s="604"/>
      <c r="BH136" s="604"/>
      <c r="BI136" s="604"/>
      <c r="BJ136" s="604"/>
      <c r="BK136" s="604"/>
      <c r="BL136" s="604"/>
      <c r="BM136" s="604"/>
      <c r="BN136" s="604"/>
      <c r="BO136" s="604"/>
      <c r="BP136" s="604"/>
      <c r="BQ136" s="604"/>
      <c r="BR136" s="604"/>
      <c r="BS136" s="604"/>
      <c r="BT136" s="604"/>
      <c r="BU136" s="604"/>
      <c r="BV136" s="604"/>
    </row>
    <row r="137" customFormat="false" ht="11.25" hidden="false" customHeight="false" outlineLevel="0" collapsed="false">
      <c r="BG137" s="604"/>
      <c r="BH137" s="604"/>
      <c r="BI137" s="604"/>
      <c r="BJ137" s="604"/>
      <c r="BK137" s="604"/>
      <c r="BL137" s="604"/>
      <c r="BM137" s="604"/>
      <c r="BN137" s="604"/>
      <c r="BO137" s="604"/>
      <c r="BP137" s="604"/>
      <c r="BQ137" s="604"/>
      <c r="BR137" s="604"/>
      <c r="BS137" s="604"/>
      <c r="BT137" s="604"/>
      <c r="BU137" s="604"/>
      <c r="BV137" s="604"/>
    </row>
    <row r="138" customFormat="false" ht="11.25" hidden="false" customHeight="false" outlineLevel="0" collapsed="false">
      <c r="BG138" s="604"/>
      <c r="BH138" s="604"/>
      <c r="BI138" s="604"/>
      <c r="BJ138" s="604"/>
      <c r="BK138" s="604"/>
      <c r="BL138" s="604"/>
      <c r="BM138" s="604"/>
      <c r="BN138" s="604"/>
      <c r="BO138" s="604"/>
      <c r="BP138" s="604"/>
      <c r="BQ138" s="604"/>
      <c r="BR138" s="604"/>
      <c r="BS138" s="604"/>
      <c r="BT138" s="604"/>
      <c r="BU138" s="604"/>
      <c r="BV138" s="604"/>
    </row>
    <row r="139" customFormat="false" ht="11.25" hidden="false" customHeight="false" outlineLevel="0" collapsed="false">
      <c r="BG139" s="604"/>
      <c r="BH139" s="604"/>
      <c r="BI139" s="604"/>
      <c r="BJ139" s="604"/>
      <c r="BK139" s="604"/>
      <c r="BL139" s="604"/>
      <c r="BM139" s="604"/>
      <c r="BN139" s="604"/>
      <c r="BO139" s="604"/>
      <c r="BP139" s="604"/>
      <c r="BQ139" s="604"/>
      <c r="BR139" s="604"/>
      <c r="BS139" s="604"/>
      <c r="BT139" s="604"/>
      <c r="BU139" s="604"/>
      <c r="BV139" s="604"/>
    </row>
    <row r="140" customFormat="false" ht="11.25" hidden="false" customHeight="false" outlineLevel="0" collapsed="false">
      <c r="BG140" s="604"/>
      <c r="BH140" s="604"/>
      <c r="BI140" s="604"/>
      <c r="BJ140" s="604"/>
      <c r="BK140" s="604"/>
      <c r="BL140" s="604"/>
      <c r="BM140" s="604"/>
      <c r="BN140" s="604"/>
      <c r="BO140" s="604"/>
      <c r="BP140" s="604"/>
      <c r="BQ140" s="604"/>
      <c r="BR140" s="604"/>
      <c r="BS140" s="604"/>
      <c r="BT140" s="604"/>
      <c r="BU140" s="604"/>
      <c r="BV140" s="604"/>
    </row>
    <row r="141" customFormat="false" ht="11.25" hidden="false" customHeight="false" outlineLevel="0" collapsed="false">
      <c r="BG141" s="604"/>
      <c r="BH141" s="604"/>
      <c r="BI141" s="604"/>
      <c r="BJ141" s="604"/>
      <c r="BK141" s="604"/>
      <c r="BL141" s="604"/>
      <c r="BM141" s="604"/>
      <c r="BN141" s="604"/>
      <c r="BO141" s="604"/>
      <c r="BP141" s="604"/>
      <c r="BQ141" s="604"/>
      <c r="BR141" s="604"/>
      <c r="BS141" s="604"/>
      <c r="BT141" s="604"/>
      <c r="BU141" s="604"/>
      <c r="BV141" s="604"/>
    </row>
    <row r="142" customFormat="false" ht="11.25" hidden="false" customHeight="false" outlineLevel="0" collapsed="false">
      <c r="BG142" s="604"/>
      <c r="BH142" s="604"/>
      <c r="BI142" s="604"/>
      <c r="BJ142" s="604"/>
      <c r="BK142" s="604"/>
      <c r="BL142" s="604"/>
      <c r="BM142" s="604"/>
      <c r="BN142" s="604"/>
      <c r="BO142" s="604"/>
      <c r="BP142" s="604"/>
      <c r="BQ142" s="604"/>
      <c r="BR142" s="604"/>
      <c r="BS142" s="604"/>
      <c r="BT142" s="604"/>
      <c r="BU142" s="604"/>
      <c r="BV142" s="604"/>
    </row>
    <row r="143" customFormat="false" ht="11.25" hidden="false" customHeight="false" outlineLevel="0" collapsed="false">
      <c r="BG143" s="604"/>
      <c r="BH143" s="604"/>
      <c r="BI143" s="604"/>
      <c r="BJ143" s="604"/>
      <c r="BK143" s="604"/>
      <c r="BL143" s="604"/>
      <c r="BM143" s="604"/>
      <c r="BN143" s="604"/>
      <c r="BO143" s="604"/>
      <c r="BP143" s="604"/>
      <c r="BQ143" s="604"/>
      <c r="BR143" s="604"/>
      <c r="BS143" s="604"/>
      <c r="BT143" s="604"/>
      <c r="BU143" s="604"/>
      <c r="BV143" s="604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  <mergeCell ref="B63:Q6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W18" activePane="bottomRight" state="frozen"/>
      <selection pane="topLeft" activeCell="A1" activeCellId="0" sqref="A1"/>
      <selection pane="topRight" activeCell="AW1" activeCellId="0" sqref="AW1"/>
      <selection pane="bottomLeft" activeCell="A18" activeCellId="0" sqref="A18"/>
      <selection pane="bottomRight" activeCell="BC6" activeCellId="0" sqref="BC6:BC54"/>
    </sheetView>
  </sheetViews>
  <sheetFormatPr defaultColWidth="9.84765625" defaultRowHeight="11.25" zeroHeight="false" outlineLevelRow="0" outlineLevelCol="0"/>
  <cols>
    <col collapsed="false" customWidth="true" hidden="false" outlineLevel="0" max="1" min="1" style="605" width="11.99"/>
    <col collapsed="false" customWidth="true" hidden="false" outlineLevel="0" max="2" min="2" style="605" width="17.28"/>
    <col collapsed="false" customWidth="true" hidden="false" outlineLevel="0" max="74" min="3" style="605" width="8.7"/>
    <col collapsed="false" customWidth="false" hidden="false" outlineLevel="0" max="257" min="75" style="605" width="9.85"/>
  </cols>
  <sheetData>
    <row r="1" customFormat="false" ht="13.15" hidden="false" customHeight="true" outlineLevel="0" collapsed="false">
      <c r="A1" s="29" t="s">
        <v>31</v>
      </c>
      <c r="B1" s="606" t="s">
        <v>29</v>
      </c>
      <c r="C1" s="606"/>
      <c r="D1" s="606"/>
      <c r="E1" s="606"/>
      <c r="F1" s="606"/>
      <c r="G1" s="606"/>
      <c r="H1" s="606"/>
      <c r="I1" s="606"/>
      <c r="J1" s="606"/>
      <c r="K1" s="606"/>
      <c r="L1" s="606"/>
      <c r="M1" s="606"/>
      <c r="N1" s="606"/>
      <c r="O1" s="606"/>
      <c r="P1" s="606"/>
      <c r="Q1" s="606"/>
      <c r="R1" s="606"/>
      <c r="S1" s="606"/>
      <c r="T1" s="606"/>
      <c r="U1" s="606"/>
      <c r="V1" s="606"/>
      <c r="W1" s="606"/>
      <c r="X1" s="606"/>
      <c r="Y1" s="606"/>
      <c r="Z1" s="606"/>
      <c r="AA1" s="606"/>
      <c r="AB1" s="606"/>
      <c r="AC1" s="606"/>
      <c r="AD1" s="606"/>
      <c r="AE1" s="606"/>
      <c r="AF1" s="606"/>
      <c r="AG1" s="606"/>
      <c r="AH1" s="606"/>
      <c r="AI1" s="606"/>
      <c r="AJ1" s="606"/>
      <c r="AK1" s="606"/>
      <c r="AL1" s="606"/>
      <c r="AM1" s="607"/>
    </row>
    <row r="2" s="609" customFormat="tru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608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610"/>
      <c r="B5" s="611" t="s">
        <v>1198</v>
      </c>
      <c r="C5" s="612"/>
      <c r="D5" s="612"/>
      <c r="E5" s="612"/>
      <c r="F5" s="612"/>
      <c r="G5" s="612"/>
      <c r="H5" s="612"/>
      <c r="I5" s="612"/>
      <c r="J5" s="612"/>
      <c r="K5" s="612"/>
      <c r="L5" s="612"/>
      <c r="M5" s="612"/>
      <c r="N5" s="612"/>
      <c r="O5" s="612"/>
      <c r="P5" s="612"/>
      <c r="Q5" s="612"/>
      <c r="R5" s="612"/>
      <c r="S5" s="612"/>
      <c r="T5" s="612"/>
      <c r="U5" s="612"/>
      <c r="V5" s="612"/>
      <c r="W5" s="612"/>
      <c r="X5" s="612"/>
      <c r="Y5" s="612"/>
      <c r="Z5" s="612"/>
      <c r="AA5" s="612"/>
      <c r="AB5" s="612"/>
      <c r="AC5" s="612"/>
      <c r="AD5" s="612"/>
      <c r="AE5" s="612"/>
      <c r="AF5" s="612"/>
      <c r="AG5" s="612"/>
      <c r="AH5" s="612"/>
      <c r="AI5" s="612"/>
      <c r="AJ5" s="612"/>
      <c r="AK5" s="612"/>
      <c r="AL5" s="612"/>
      <c r="AM5" s="612"/>
      <c r="AN5" s="612"/>
      <c r="AO5" s="612"/>
      <c r="AP5" s="612"/>
      <c r="AQ5" s="612"/>
      <c r="AR5" s="612"/>
      <c r="AS5" s="612"/>
      <c r="AT5" s="612"/>
      <c r="AU5" s="612"/>
      <c r="AV5" s="612"/>
      <c r="AW5" s="612"/>
      <c r="AX5" s="612"/>
      <c r="AY5" s="612"/>
      <c r="AZ5" s="612"/>
      <c r="BA5" s="612"/>
      <c r="BB5" s="612"/>
      <c r="BC5" s="612"/>
      <c r="BD5" s="612"/>
      <c r="BE5" s="612"/>
      <c r="BF5" s="612"/>
      <c r="BG5" s="613"/>
      <c r="BH5" s="613"/>
      <c r="BI5" s="613"/>
      <c r="BJ5" s="613"/>
      <c r="BK5" s="613"/>
      <c r="BL5" s="613"/>
      <c r="BM5" s="613"/>
      <c r="BN5" s="613"/>
      <c r="BO5" s="613"/>
      <c r="BP5" s="613"/>
      <c r="BQ5" s="613"/>
      <c r="BR5" s="613"/>
      <c r="BS5" s="613"/>
      <c r="BT5" s="613"/>
      <c r="BU5" s="613"/>
      <c r="BV5" s="613"/>
    </row>
    <row r="6" customFormat="false" ht="11.1" hidden="false" customHeight="true" outlineLevel="0" collapsed="false">
      <c r="A6" s="614" t="s">
        <v>1199</v>
      </c>
      <c r="B6" s="615" t="s">
        <v>704</v>
      </c>
      <c r="C6" s="78" t="n">
        <v>592.115934932478</v>
      </c>
      <c r="D6" s="78" t="n">
        <v>594.161830050855</v>
      </c>
      <c r="E6" s="78" t="n">
        <v>596.097427001605</v>
      </c>
      <c r="F6" s="78" t="n">
        <v>597.743152219223</v>
      </c>
      <c r="G6" s="78" t="n">
        <v>599.592833008848</v>
      </c>
      <c r="H6" s="78" t="n">
        <v>601.466895804976</v>
      </c>
      <c r="I6" s="78" t="n">
        <v>603.622019021277</v>
      </c>
      <c r="J6" s="78" t="n">
        <v>605.352337020156</v>
      </c>
      <c r="K6" s="78" t="n">
        <v>606.914528215282</v>
      </c>
      <c r="L6" s="78" t="n">
        <v>608.96218558429</v>
      </c>
      <c r="M6" s="78" t="n">
        <v>609.697928438689</v>
      </c>
      <c r="N6" s="78" t="n">
        <v>609.775349756112</v>
      </c>
      <c r="O6" s="78" t="n">
        <v>607.778631439933</v>
      </c>
      <c r="P6" s="78" t="n">
        <v>607.601273255872</v>
      </c>
      <c r="Q6" s="78" t="n">
        <v>607.827457107305</v>
      </c>
      <c r="R6" s="78" t="n">
        <v>608.629295824616</v>
      </c>
      <c r="S6" s="78" t="n">
        <v>609.533479124245</v>
      </c>
      <c r="T6" s="78" t="n">
        <v>610.712119836577</v>
      </c>
      <c r="U6" s="78" t="n">
        <v>613.247840711253</v>
      </c>
      <c r="V6" s="78" t="n">
        <v>614.163429186761</v>
      </c>
      <c r="W6" s="78" t="n">
        <v>614.541508012741</v>
      </c>
      <c r="X6" s="78" t="n">
        <v>612.535677412389</v>
      </c>
      <c r="Y6" s="78" t="n">
        <v>613.223536771917</v>
      </c>
      <c r="Z6" s="78" t="n">
        <v>614.758686314521</v>
      </c>
      <c r="AA6" s="78" t="n">
        <v>618.970547183503</v>
      </c>
      <c r="AB6" s="78" t="n">
        <v>620.828211234783</v>
      </c>
      <c r="AC6" s="78" t="n">
        <v>622.161099611662</v>
      </c>
      <c r="AD6" s="78" t="n">
        <v>622.583233123659</v>
      </c>
      <c r="AE6" s="78" t="n">
        <v>623.1560545446</v>
      </c>
      <c r="AF6" s="78" t="n">
        <v>623.493584684003</v>
      </c>
      <c r="AG6" s="78" t="n">
        <v>623.016485334454</v>
      </c>
      <c r="AH6" s="78" t="n">
        <v>623.317936566343</v>
      </c>
      <c r="AI6" s="78" t="n">
        <v>623.818600172254</v>
      </c>
      <c r="AJ6" s="78" t="n">
        <v>625.053768759661</v>
      </c>
      <c r="AK6" s="78" t="n">
        <v>625.551387658016</v>
      </c>
      <c r="AL6" s="78" t="n">
        <v>625.846749474789</v>
      </c>
      <c r="AM6" s="78" t="n">
        <v>624.961197964313</v>
      </c>
      <c r="AN6" s="78" t="n">
        <v>625.586037802178</v>
      </c>
      <c r="AO6" s="78" t="n">
        <v>626.742612742713</v>
      </c>
      <c r="AP6" s="78" t="n">
        <v>628.869962906757</v>
      </c>
      <c r="AQ6" s="78" t="n">
        <v>630.760727962008</v>
      </c>
      <c r="AR6" s="78" t="n">
        <v>632.853948029303</v>
      </c>
      <c r="AS6" s="78" t="n">
        <v>636.334278504499</v>
      </c>
      <c r="AT6" s="78" t="n">
        <v>637.94391704899</v>
      </c>
      <c r="AU6" s="78" t="n">
        <v>638.867519058633</v>
      </c>
      <c r="AV6" s="78" t="n">
        <v>638.23492571165</v>
      </c>
      <c r="AW6" s="78" t="n">
        <v>638.439073767931</v>
      </c>
      <c r="AX6" s="78" t="n">
        <v>638.609804405699</v>
      </c>
      <c r="AY6" s="78" t="n">
        <v>638.994577406189</v>
      </c>
      <c r="AZ6" s="78" t="n">
        <v>638.912878371001</v>
      </c>
      <c r="BA6" s="78" t="n">
        <v>638.61216708137</v>
      </c>
      <c r="BB6" s="78" t="n">
        <v>637.343366138137</v>
      </c>
      <c r="BC6" s="78" t="n">
        <v>637.166438388994</v>
      </c>
      <c r="BD6" s="79" t="n">
        <v>637.3323</v>
      </c>
      <c r="BE6" s="79" t="n">
        <v>638.5883</v>
      </c>
      <c r="BF6" s="79" t="n">
        <v>638.8793</v>
      </c>
      <c r="BG6" s="79" t="n">
        <v>638.9525</v>
      </c>
      <c r="BH6" s="79" t="n">
        <v>638.5225</v>
      </c>
      <c r="BI6" s="79" t="n">
        <v>638.3745</v>
      </c>
      <c r="BJ6" s="79" t="n">
        <v>638.223</v>
      </c>
      <c r="BK6" s="79" t="n">
        <v>637.4763</v>
      </c>
      <c r="BL6" s="79" t="n">
        <v>637.7616</v>
      </c>
      <c r="BM6" s="79" t="n">
        <v>638.4872</v>
      </c>
      <c r="BN6" s="79" t="n">
        <v>640.2065</v>
      </c>
      <c r="BO6" s="79" t="n">
        <v>641.3978</v>
      </c>
      <c r="BP6" s="79" t="n">
        <v>642.6144</v>
      </c>
      <c r="BQ6" s="79" t="n">
        <v>643.7146</v>
      </c>
      <c r="BR6" s="79" t="n">
        <v>645.0883</v>
      </c>
      <c r="BS6" s="79" t="n">
        <v>646.5938</v>
      </c>
      <c r="BT6" s="79" t="n">
        <v>648.231</v>
      </c>
      <c r="BU6" s="79" t="n">
        <v>649.9999</v>
      </c>
      <c r="BV6" s="79" t="n">
        <v>651.9006</v>
      </c>
    </row>
    <row r="7" customFormat="false" ht="11.1" hidden="false" customHeight="true" outlineLevel="0" collapsed="false">
      <c r="A7" s="614" t="s">
        <v>1200</v>
      </c>
      <c r="B7" s="615" t="s">
        <v>706</v>
      </c>
      <c r="C7" s="78" t="n">
        <v>1616.1392063502</v>
      </c>
      <c r="D7" s="78" t="n">
        <v>1619.60516044385</v>
      </c>
      <c r="E7" s="78" t="n">
        <v>1623.37642684059</v>
      </c>
      <c r="F7" s="78" t="n">
        <v>1627.77159118066</v>
      </c>
      <c r="G7" s="78" t="n">
        <v>1631.91454295339</v>
      </c>
      <c r="H7" s="78" t="n">
        <v>1636.12386779903</v>
      </c>
      <c r="I7" s="78" t="n">
        <v>1641.09640105929</v>
      </c>
      <c r="J7" s="78" t="n">
        <v>1644.91584554445</v>
      </c>
      <c r="K7" s="78" t="n">
        <v>1648.27903659623</v>
      </c>
      <c r="L7" s="78" t="n">
        <v>1650.6917710907</v>
      </c>
      <c r="M7" s="78" t="n">
        <v>1653.51310761865</v>
      </c>
      <c r="N7" s="78" t="n">
        <v>1656.24884305617</v>
      </c>
      <c r="O7" s="78" t="n">
        <v>1658.67504129525</v>
      </c>
      <c r="P7" s="78" t="n">
        <v>1661.4075266329</v>
      </c>
      <c r="Q7" s="78" t="n">
        <v>1664.22236296112</v>
      </c>
      <c r="R7" s="78" t="n">
        <v>1666.22604786592</v>
      </c>
      <c r="S7" s="78" t="n">
        <v>1669.87571298575</v>
      </c>
      <c r="T7" s="78" t="n">
        <v>1674.27785590662</v>
      </c>
      <c r="U7" s="78" t="n">
        <v>1682.40455770531</v>
      </c>
      <c r="V7" s="78" t="n">
        <v>1686.08259542072</v>
      </c>
      <c r="W7" s="78" t="n">
        <v>1688.28405012961</v>
      </c>
      <c r="X7" s="78" t="n">
        <v>1684.73335108555</v>
      </c>
      <c r="Y7" s="78" t="n">
        <v>1687.18831784123</v>
      </c>
      <c r="Z7" s="78" t="n">
        <v>1691.37337965021</v>
      </c>
      <c r="AA7" s="78" t="n">
        <v>1701.03269986701</v>
      </c>
      <c r="AB7" s="78" t="n">
        <v>1705.8698292667</v>
      </c>
      <c r="AC7" s="78" t="n">
        <v>1709.6289312038</v>
      </c>
      <c r="AD7" s="78" t="n">
        <v>1711.73718812959</v>
      </c>
      <c r="AE7" s="78" t="n">
        <v>1713.76984830306</v>
      </c>
      <c r="AF7" s="78" t="n">
        <v>1715.1540941755</v>
      </c>
      <c r="AG7" s="78" t="n">
        <v>1714.27529344732</v>
      </c>
      <c r="AH7" s="78" t="n">
        <v>1715.57368494235</v>
      </c>
      <c r="AI7" s="78" t="n">
        <v>1717.43463636101</v>
      </c>
      <c r="AJ7" s="78" t="n">
        <v>1721.50132317776</v>
      </c>
      <c r="AK7" s="78" t="n">
        <v>1723.25501283786</v>
      </c>
      <c r="AL7" s="78" t="n">
        <v>1724.33888081576</v>
      </c>
      <c r="AM7" s="78" t="n">
        <v>1721.85896146443</v>
      </c>
      <c r="AN7" s="78" t="n">
        <v>1723.7736603132</v>
      </c>
      <c r="AO7" s="78" t="n">
        <v>1727.18901171504</v>
      </c>
      <c r="AP7" s="78" t="n">
        <v>1733.48257634653</v>
      </c>
      <c r="AQ7" s="78" t="n">
        <v>1738.86606234709</v>
      </c>
      <c r="AR7" s="78" t="n">
        <v>1744.71703039329</v>
      </c>
      <c r="AS7" s="78" t="n">
        <v>1754.16376429525</v>
      </c>
      <c r="AT7" s="78" t="n">
        <v>1758.60348357515</v>
      </c>
      <c r="AU7" s="78" t="n">
        <v>1761.16447204311</v>
      </c>
      <c r="AV7" s="78" t="n">
        <v>1759.40535491115</v>
      </c>
      <c r="AW7" s="78" t="n">
        <v>1760.03991284621</v>
      </c>
      <c r="AX7" s="78" t="n">
        <v>1760.62677106032</v>
      </c>
      <c r="AY7" s="78" t="n">
        <v>1762.02407776316</v>
      </c>
      <c r="AZ7" s="78" t="n">
        <v>1761.87192537808</v>
      </c>
      <c r="BA7" s="78" t="n">
        <v>1761.02846211476</v>
      </c>
      <c r="BB7" s="78" t="n">
        <v>1756.71064943496</v>
      </c>
      <c r="BC7" s="78" t="n">
        <v>1756.57184331887</v>
      </c>
      <c r="BD7" s="79" t="n">
        <v>1757.829</v>
      </c>
      <c r="BE7" s="79" t="n">
        <v>1763.711</v>
      </c>
      <c r="BF7" s="79" t="n">
        <v>1765.339</v>
      </c>
      <c r="BG7" s="79" t="n">
        <v>1765.94</v>
      </c>
      <c r="BH7" s="79" t="n">
        <v>1764.354</v>
      </c>
      <c r="BI7" s="79" t="n">
        <v>1763.773</v>
      </c>
      <c r="BJ7" s="79" t="n">
        <v>1763.037</v>
      </c>
      <c r="BK7" s="79" t="n">
        <v>1760.328</v>
      </c>
      <c r="BL7" s="79" t="n">
        <v>1760.644</v>
      </c>
      <c r="BM7" s="79" t="n">
        <v>1762.167</v>
      </c>
      <c r="BN7" s="79" t="n">
        <v>1766.2</v>
      </c>
      <c r="BO7" s="79" t="n">
        <v>1769.162</v>
      </c>
      <c r="BP7" s="79" t="n">
        <v>1772.355</v>
      </c>
      <c r="BQ7" s="79" t="n">
        <v>1775.91</v>
      </c>
      <c r="BR7" s="79" t="n">
        <v>1779.467</v>
      </c>
      <c r="BS7" s="79" t="n">
        <v>1783.157</v>
      </c>
      <c r="BT7" s="79" t="n">
        <v>1786.979</v>
      </c>
      <c r="BU7" s="79" t="n">
        <v>1790.934</v>
      </c>
      <c r="BV7" s="79" t="n">
        <v>1795.021</v>
      </c>
    </row>
    <row r="8" customFormat="false" ht="11.1" hidden="false" customHeight="true" outlineLevel="0" collapsed="false">
      <c r="A8" s="614" t="s">
        <v>1201</v>
      </c>
      <c r="B8" s="615" t="s">
        <v>708</v>
      </c>
      <c r="C8" s="78" t="n">
        <v>1606.13053507637</v>
      </c>
      <c r="D8" s="78" t="n">
        <v>1606.08931445959</v>
      </c>
      <c r="E8" s="78" t="n">
        <v>1607.19645705624</v>
      </c>
      <c r="F8" s="78" t="n">
        <v>1610.89506767602</v>
      </c>
      <c r="G8" s="78" t="n">
        <v>1613.21660809224</v>
      </c>
      <c r="H8" s="78" t="n">
        <v>1615.6041831146</v>
      </c>
      <c r="I8" s="78" t="n">
        <v>1618.74298170747</v>
      </c>
      <c r="J8" s="78" t="n">
        <v>1620.74873421887</v>
      </c>
      <c r="K8" s="78" t="n">
        <v>1622.30662961314</v>
      </c>
      <c r="L8" s="78" t="n">
        <v>1623.34097433921</v>
      </c>
      <c r="M8" s="78" t="n">
        <v>1624.05992566257</v>
      </c>
      <c r="N8" s="78" t="n">
        <v>1624.38779003214</v>
      </c>
      <c r="O8" s="78" t="n">
        <v>1623.46865355184</v>
      </c>
      <c r="P8" s="78" t="n">
        <v>1623.65627943587</v>
      </c>
      <c r="Q8" s="78" t="n">
        <v>1624.09475378814</v>
      </c>
      <c r="R8" s="78" t="n">
        <v>1624.1441836437</v>
      </c>
      <c r="S8" s="78" t="n">
        <v>1625.56427465621</v>
      </c>
      <c r="T8" s="78" t="n">
        <v>1627.7151338607</v>
      </c>
      <c r="U8" s="78" t="n">
        <v>1633.47880457721</v>
      </c>
      <c r="V8" s="78" t="n">
        <v>1634.92966767564</v>
      </c>
      <c r="W8" s="78" t="n">
        <v>1634.94976647602</v>
      </c>
      <c r="X8" s="78" t="n">
        <v>1629.04178527304</v>
      </c>
      <c r="Y8" s="78" t="n">
        <v>1629.57334225632</v>
      </c>
      <c r="Z8" s="78" t="n">
        <v>1632.04712172055</v>
      </c>
      <c r="AA8" s="78" t="n">
        <v>1640.66927645639</v>
      </c>
      <c r="AB8" s="78" t="n">
        <v>1643.8728862895</v>
      </c>
      <c r="AC8" s="78" t="n">
        <v>1645.86410401056</v>
      </c>
      <c r="AD8" s="78" t="n">
        <v>1645.84983942886</v>
      </c>
      <c r="AE8" s="78" t="n">
        <v>1646.01109056881</v>
      </c>
      <c r="AF8" s="78" t="n">
        <v>1645.55476723972</v>
      </c>
      <c r="AG8" s="78" t="n">
        <v>1642.94512049845</v>
      </c>
      <c r="AH8" s="78" t="n">
        <v>1642.40545993864</v>
      </c>
      <c r="AI8" s="78" t="n">
        <v>1642.40003661714</v>
      </c>
      <c r="AJ8" s="78" t="n">
        <v>1644.07769543158</v>
      </c>
      <c r="AK8" s="78" t="n">
        <v>1644.27911291349</v>
      </c>
      <c r="AL8" s="78" t="n">
        <v>1644.15313396048</v>
      </c>
      <c r="AM8" s="78" t="n">
        <v>1641.39296548918</v>
      </c>
      <c r="AN8" s="78" t="n">
        <v>1642.3422884789</v>
      </c>
      <c r="AO8" s="78" t="n">
        <v>1644.69430984625</v>
      </c>
      <c r="AP8" s="78" t="n">
        <v>1649.73136099071</v>
      </c>
      <c r="AQ8" s="78" t="n">
        <v>1653.9270305637</v>
      </c>
      <c r="AR8" s="78" t="n">
        <v>1658.56364996472</v>
      </c>
      <c r="AS8" s="78" t="n">
        <v>1666.72147162006</v>
      </c>
      <c r="AT8" s="78" t="n">
        <v>1669.92980135739</v>
      </c>
      <c r="AU8" s="78" t="n">
        <v>1671.26889160301</v>
      </c>
      <c r="AV8" s="78" t="n">
        <v>1668.10528941961</v>
      </c>
      <c r="AW8" s="78" t="n">
        <v>1667.6809903848</v>
      </c>
      <c r="AX8" s="78" t="n">
        <v>1667.36254156127</v>
      </c>
      <c r="AY8" s="78" t="n">
        <v>1667.80607174593</v>
      </c>
      <c r="AZ8" s="78" t="n">
        <v>1667.20722674729</v>
      </c>
      <c r="BA8" s="78" t="n">
        <v>1666.22213536225</v>
      </c>
      <c r="BB8" s="78" t="n">
        <v>1662.67526846696</v>
      </c>
      <c r="BC8" s="78" t="n">
        <v>1662.549331152</v>
      </c>
      <c r="BD8" s="79" t="n">
        <v>1663.669</v>
      </c>
      <c r="BE8" s="79" t="n">
        <v>1669.018</v>
      </c>
      <c r="BF8" s="79" t="n">
        <v>1670.39</v>
      </c>
      <c r="BG8" s="79" t="n">
        <v>1670.769</v>
      </c>
      <c r="BH8" s="79" t="n">
        <v>1668.875</v>
      </c>
      <c r="BI8" s="79" t="n">
        <v>1668.227</v>
      </c>
      <c r="BJ8" s="79" t="n">
        <v>1667.546</v>
      </c>
      <c r="BK8" s="79" t="n">
        <v>1665.616</v>
      </c>
      <c r="BL8" s="79" t="n">
        <v>1665.78</v>
      </c>
      <c r="BM8" s="79" t="n">
        <v>1666.822</v>
      </c>
      <c r="BN8" s="79" t="n">
        <v>1669.409</v>
      </c>
      <c r="BO8" s="79" t="n">
        <v>1671.709</v>
      </c>
      <c r="BP8" s="79" t="n">
        <v>1674.386</v>
      </c>
      <c r="BQ8" s="79" t="n">
        <v>1677.693</v>
      </c>
      <c r="BR8" s="79" t="n">
        <v>1680.94</v>
      </c>
      <c r="BS8" s="79" t="n">
        <v>1684.379</v>
      </c>
      <c r="BT8" s="79" t="n">
        <v>1688.009</v>
      </c>
      <c r="BU8" s="79" t="n">
        <v>1691.83</v>
      </c>
      <c r="BV8" s="79" t="n">
        <v>1695.842</v>
      </c>
    </row>
    <row r="9" customFormat="false" ht="11.1" hidden="false" customHeight="true" outlineLevel="0" collapsed="false">
      <c r="A9" s="614" t="s">
        <v>1202</v>
      </c>
      <c r="B9" s="615" t="s">
        <v>710</v>
      </c>
      <c r="C9" s="78" t="n">
        <v>679.553615602462</v>
      </c>
      <c r="D9" s="78" t="n">
        <v>680.626512535306</v>
      </c>
      <c r="E9" s="78" t="n">
        <v>681.984961553582</v>
      </c>
      <c r="F9" s="78" t="n">
        <v>683.972749718472</v>
      </c>
      <c r="G9" s="78" t="n">
        <v>685.644462611724</v>
      </c>
      <c r="H9" s="78" t="n">
        <v>687.34388729452</v>
      </c>
      <c r="I9" s="78" t="n">
        <v>689.36363088786</v>
      </c>
      <c r="J9" s="78" t="n">
        <v>690.899023808994</v>
      </c>
      <c r="K9" s="78" t="n">
        <v>692.242673178921</v>
      </c>
      <c r="L9" s="78" t="n">
        <v>693.097487689901</v>
      </c>
      <c r="M9" s="78" t="n">
        <v>694.280468438222</v>
      </c>
      <c r="N9" s="78" t="n">
        <v>695.494524116142</v>
      </c>
      <c r="O9" s="78" t="n">
        <v>696.788845195458</v>
      </c>
      <c r="P9" s="78" t="n">
        <v>698.028157878729</v>
      </c>
      <c r="Q9" s="78" t="n">
        <v>699.261652637751</v>
      </c>
      <c r="R9" s="78" t="n">
        <v>700.059743405923</v>
      </c>
      <c r="S9" s="78" t="n">
        <v>701.603791866399</v>
      </c>
      <c r="T9" s="78" t="n">
        <v>703.464211952576</v>
      </c>
      <c r="U9" s="78" t="n">
        <v>706.889777639147</v>
      </c>
      <c r="V9" s="78" t="n">
        <v>708.446360495711</v>
      </c>
      <c r="W9" s="78" t="n">
        <v>709.382734496959</v>
      </c>
      <c r="X9" s="78" t="n">
        <v>708.041278754301</v>
      </c>
      <c r="Y9" s="78" t="n">
        <v>708.980450711359</v>
      </c>
      <c r="Z9" s="78" t="n">
        <v>710.542629479542</v>
      </c>
      <c r="AA9" s="78" t="n">
        <v>714.080856009157</v>
      </c>
      <c r="AB9" s="78" t="n">
        <v>715.874267686863</v>
      </c>
      <c r="AC9" s="78" t="n">
        <v>717.275905462967</v>
      </c>
      <c r="AD9" s="78" t="n">
        <v>718.125564164228</v>
      </c>
      <c r="AE9" s="78" t="n">
        <v>718.863808017056</v>
      </c>
      <c r="AF9" s="78" t="n">
        <v>719.33043184821</v>
      </c>
      <c r="AG9" s="78" t="n">
        <v>718.874690474055</v>
      </c>
      <c r="AH9" s="78" t="n">
        <v>719.286133149591</v>
      </c>
      <c r="AI9" s="78" t="n">
        <v>719.914014691183</v>
      </c>
      <c r="AJ9" s="78" t="n">
        <v>721.309281336881</v>
      </c>
      <c r="AK9" s="78" t="n">
        <v>721.956830932043</v>
      </c>
      <c r="AL9" s="78" t="n">
        <v>722.40760971472</v>
      </c>
      <c r="AM9" s="78" t="n">
        <v>721.52769440498</v>
      </c>
      <c r="AN9" s="78" t="n">
        <v>722.435374022637</v>
      </c>
      <c r="AO9" s="78" t="n">
        <v>723.996725287759</v>
      </c>
      <c r="AP9" s="78" t="n">
        <v>726.827906554646</v>
      </c>
      <c r="AQ9" s="78" t="n">
        <v>729.234482348972</v>
      </c>
      <c r="AR9" s="78" t="n">
        <v>731.832611025036</v>
      </c>
      <c r="AS9" s="78" t="n">
        <v>735.941930271048</v>
      </c>
      <c r="AT9" s="78" t="n">
        <v>737.933436444435</v>
      </c>
      <c r="AU9" s="78" t="n">
        <v>739.126767233405</v>
      </c>
      <c r="AV9" s="78" t="n">
        <v>738.499124441616</v>
      </c>
      <c r="AW9" s="78" t="n">
        <v>738.86320310901</v>
      </c>
      <c r="AX9" s="78" t="n">
        <v>739.196205039245</v>
      </c>
      <c r="AY9" s="78" t="n">
        <v>739.869282556312</v>
      </c>
      <c r="AZ9" s="78" t="n">
        <v>739.861766769235</v>
      </c>
      <c r="BA9" s="78" t="n">
        <v>739.544810002004</v>
      </c>
      <c r="BB9" s="78" t="n">
        <v>737.69555317577</v>
      </c>
      <c r="BC9" s="78" t="n">
        <v>737.676858757373</v>
      </c>
      <c r="BD9" s="79" t="n">
        <v>738.2659</v>
      </c>
      <c r="BE9" s="79" t="n">
        <v>740.8186</v>
      </c>
      <c r="BF9" s="79" t="n">
        <v>741.606</v>
      </c>
      <c r="BG9" s="79" t="n">
        <v>741.984</v>
      </c>
      <c r="BH9" s="79" t="n">
        <v>741.5126</v>
      </c>
      <c r="BI9" s="79" t="n">
        <v>741.402</v>
      </c>
      <c r="BJ9" s="79" t="n">
        <v>741.2122</v>
      </c>
      <c r="BK9" s="79" t="n">
        <v>740.1013</v>
      </c>
      <c r="BL9" s="79" t="n">
        <v>740.3842</v>
      </c>
      <c r="BM9" s="79" t="n">
        <v>741.219</v>
      </c>
      <c r="BN9" s="79" t="n">
        <v>743.2115</v>
      </c>
      <c r="BO9" s="79" t="n">
        <v>744.6962</v>
      </c>
      <c r="BP9" s="79" t="n">
        <v>746.2788</v>
      </c>
      <c r="BQ9" s="79" t="n">
        <v>748.0478</v>
      </c>
      <c r="BR9" s="79" t="n">
        <v>749.7596</v>
      </c>
      <c r="BS9" s="79" t="n">
        <v>751.5029</v>
      </c>
      <c r="BT9" s="79" t="n">
        <v>753.2777</v>
      </c>
      <c r="BU9" s="79" t="n">
        <v>755.0838</v>
      </c>
      <c r="BV9" s="79" t="n">
        <v>756.9215</v>
      </c>
    </row>
    <row r="10" customFormat="false" ht="11.1" hidden="false" customHeight="true" outlineLevel="0" collapsed="false">
      <c r="A10" s="614" t="s">
        <v>1203</v>
      </c>
      <c r="B10" s="615" t="s">
        <v>712</v>
      </c>
      <c r="C10" s="78" t="n">
        <v>1901.10676486843</v>
      </c>
      <c r="D10" s="78" t="n">
        <v>1906.60184658907</v>
      </c>
      <c r="E10" s="78" t="n">
        <v>1912.45239597355</v>
      </c>
      <c r="F10" s="78" t="n">
        <v>1919.02817530084</v>
      </c>
      <c r="G10" s="78" t="n">
        <v>1925.31233830376</v>
      </c>
      <c r="H10" s="78" t="n">
        <v>1931.67464726127</v>
      </c>
      <c r="I10" s="78" t="n">
        <v>1938.94002518917</v>
      </c>
      <c r="J10" s="78" t="n">
        <v>1944.83993379404</v>
      </c>
      <c r="K10" s="78" t="n">
        <v>1950.19929609168</v>
      </c>
      <c r="L10" s="78" t="n">
        <v>1951.86732086909</v>
      </c>
      <c r="M10" s="78" t="n">
        <v>1958.50868396197</v>
      </c>
      <c r="N10" s="78" t="n">
        <v>1966.97259415735</v>
      </c>
      <c r="O10" s="78" t="n">
        <v>1981.02792778353</v>
      </c>
      <c r="P10" s="78" t="n">
        <v>1990.31027493766</v>
      </c>
      <c r="Q10" s="78" t="n">
        <v>1998.58851194804</v>
      </c>
      <c r="R10" s="78" t="n">
        <v>2003.31013559868</v>
      </c>
      <c r="S10" s="78" t="n">
        <v>2011.49452973356</v>
      </c>
      <c r="T10" s="78" t="n">
        <v>2020.58919113668</v>
      </c>
      <c r="U10" s="78" t="n">
        <v>2034.19398400543</v>
      </c>
      <c r="V10" s="78" t="n">
        <v>2042.40928179701</v>
      </c>
      <c r="W10" s="78" t="n">
        <v>2048.83494870879</v>
      </c>
      <c r="X10" s="78" t="n">
        <v>2051.07563627345</v>
      </c>
      <c r="Y10" s="78" t="n">
        <v>2055.71855277615</v>
      </c>
      <c r="Z10" s="78" t="n">
        <v>2060.36834974957</v>
      </c>
      <c r="AA10" s="78" t="n">
        <v>2065.08708999423</v>
      </c>
      <c r="AB10" s="78" t="n">
        <v>2069.70410080868</v>
      </c>
      <c r="AC10" s="78" t="n">
        <v>2074.28144499346</v>
      </c>
      <c r="AD10" s="78" t="n">
        <v>2079.82221633673</v>
      </c>
      <c r="AE10" s="78" t="n">
        <v>2083.56790692101</v>
      </c>
      <c r="AF10" s="78" t="n">
        <v>2086.52161053447</v>
      </c>
      <c r="AG10" s="78" t="n">
        <v>2086.97870586168</v>
      </c>
      <c r="AH10" s="78" t="n">
        <v>2089.6269015201</v>
      </c>
      <c r="AI10" s="78" t="n">
        <v>2092.7615761943</v>
      </c>
      <c r="AJ10" s="78" t="n">
        <v>2098.16883760906</v>
      </c>
      <c r="AK10" s="78" t="n">
        <v>2100.93688952123</v>
      </c>
      <c r="AL10" s="78" t="n">
        <v>2102.85183965559</v>
      </c>
      <c r="AM10" s="78" t="n">
        <v>2100.22697417127</v>
      </c>
      <c r="AN10" s="78" t="n">
        <v>2103.20075613067</v>
      </c>
      <c r="AO10" s="78" t="n">
        <v>2108.08647169293</v>
      </c>
      <c r="AP10" s="78" t="n">
        <v>2116.67315996806</v>
      </c>
      <c r="AQ10" s="78" t="n">
        <v>2124.04096340349</v>
      </c>
      <c r="AR10" s="78" t="n">
        <v>2131.97892110924</v>
      </c>
      <c r="AS10" s="78" t="n">
        <v>2144.19799988727</v>
      </c>
      <c r="AT10" s="78" t="n">
        <v>2150.49304103223</v>
      </c>
      <c r="AU10" s="78" t="n">
        <v>2154.57501134605</v>
      </c>
      <c r="AV10" s="78" t="n">
        <v>2153.73936813975</v>
      </c>
      <c r="AW10" s="78" t="n">
        <v>2155.42360380805</v>
      </c>
      <c r="AX10" s="78" t="n">
        <v>2156.92317566195</v>
      </c>
      <c r="AY10" s="78" t="n">
        <v>2159.48455167325</v>
      </c>
      <c r="AZ10" s="78" t="n">
        <v>2159.67994491951</v>
      </c>
      <c r="BA10" s="78" t="n">
        <v>2158.75582337252</v>
      </c>
      <c r="BB10" s="78" t="n">
        <v>2152.68704518433</v>
      </c>
      <c r="BC10" s="78" t="n">
        <v>2152.54275043683</v>
      </c>
      <c r="BD10" s="79" t="n">
        <v>2154.298</v>
      </c>
      <c r="BE10" s="79" t="n">
        <v>2161.9</v>
      </c>
      <c r="BF10" s="79" t="n">
        <v>2164.493</v>
      </c>
      <c r="BG10" s="79" t="n">
        <v>2166.025</v>
      </c>
      <c r="BH10" s="79" t="n">
        <v>2165.038</v>
      </c>
      <c r="BI10" s="79" t="n">
        <v>2165.54</v>
      </c>
      <c r="BJ10" s="79" t="n">
        <v>2166.073</v>
      </c>
      <c r="BK10" s="79" t="n">
        <v>2164.786</v>
      </c>
      <c r="BL10" s="79" t="n">
        <v>2166.771</v>
      </c>
      <c r="BM10" s="79" t="n">
        <v>2170.177</v>
      </c>
      <c r="BN10" s="79" t="n">
        <v>2176.327</v>
      </c>
      <c r="BO10" s="79" t="n">
        <v>2181.58</v>
      </c>
      <c r="BP10" s="79" t="n">
        <v>2187.26</v>
      </c>
      <c r="BQ10" s="79" t="n">
        <v>2193.772</v>
      </c>
      <c r="BR10" s="79" t="n">
        <v>2200.004</v>
      </c>
      <c r="BS10" s="79" t="n">
        <v>2206.36</v>
      </c>
      <c r="BT10" s="79" t="n">
        <v>2212.84</v>
      </c>
      <c r="BU10" s="79" t="n">
        <v>2219.444</v>
      </c>
      <c r="BV10" s="79" t="n">
        <v>2226.172</v>
      </c>
    </row>
    <row r="11" customFormat="false" ht="11.1" hidden="false" customHeight="true" outlineLevel="0" collapsed="false">
      <c r="A11" s="614" t="s">
        <v>1204</v>
      </c>
      <c r="B11" s="615" t="s">
        <v>714</v>
      </c>
      <c r="C11" s="78" t="n">
        <v>504.602676239637</v>
      </c>
      <c r="D11" s="78" t="n">
        <v>506.023718284231</v>
      </c>
      <c r="E11" s="78" t="n">
        <v>507.498627147104</v>
      </c>
      <c r="F11" s="78" t="n">
        <v>509.071681877122</v>
      </c>
      <c r="G11" s="78" t="n">
        <v>510.6211150899</v>
      </c>
      <c r="H11" s="78" t="n">
        <v>512.191205834305</v>
      </c>
      <c r="I11" s="78" t="n">
        <v>514.000495994548</v>
      </c>
      <c r="J11" s="78" t="n">
        <v>515.44799538905</v>
      </c>
      <c r="K11" s="78" t="n">
        <v>516.752245902021</v>
      </c>
      <c r="L11" s="78" t="n">
        <v>518.009272669578</v>
      </c>
      <c r="M11" s="78" t="n">
        <v>518.955006567403</v>
      </c>
      <c r="N11" s="78" t="n">
        <v>519.68547273161</v>
      </c>
      <c r="O11" s="78" t="n">
        <v>519.749558411554</v>
      </c>
      <c r="P11" s="78" t="n">
        <v>520.387823671514</v>
      </c>
      <c r="Q11" s="78" t="n">
        <v>521.149155760842</v>
      </c>
      <c r="R11" s="78" t="n">
        <v>521.990951814624</v>
      </c>
      <c r="S11" s="78" t="n">
        <v>523.030369711378</v>
      </c>
      <c r="T11" s="78" t="n">
        <v>524.224806586188</v>
      </c>
      <c r="U11" s="78" t="n">
        <v>526.276097397065</v>
      </c>
      <c r="V11" s="78" t="n">
        <v>527.254196009478</v>
      </c>
      <c r="W11" s="78" t="n">
        <v>527.860937381438</v>
      </c>
      <c r="X11" s="78" t="n">
        <v>526.970777466251</v>
      </c>
      <c r="Y11" s="78" t="n">
        <v>527.678962392326</v>
      </c>
      <c r="Z11" s="78" t="n">
        <v>528.85994811297</v>
      </c>
      <c r="AA11" s="78" t="n">
        <v>531.479966948216</v>
      </c>
      <c r="AB11" s="78" t="n">
        <v>532.881880017969</v>
      </c>
      <c r="AC11" s="78" t="n">
        <v>534.031919642264</v>
      </c>
      <c r="AD11" s="78" t="n">
        <v>534.828814401105</v>
      </c>
      <c r="AE11" s="78" t="n">
        <v>535.551060699479</v>
      </c>
      <c r="AF11" s="78" t="n">
        <v>536.097387117391</v>
      </c>
      <c r="AG11" s="78" t="n">
        <v>535.991199396871</v>
      </c>
      <c r="AH11" s="78" t="n">
        <v>536.543131747338</v>
      </c>
      <c r="AI11" s="78" t="n">
        <v>537.276589910822</v>
      </c>
      <c r="AJ11" s="78" t="n">
        <v>538.832821325207</v>
      </c>
      <c r="AK11" s="78" t="n">
        <v>539.448395536311</v>
      </c>
      <c r="AL11" s="78" t="n">
        <v>539.764559982018</v>
      </c>
      <c r="AM11" s="78" t="n">
        <v>538.742124522845</v>
      </c>
      <c r="AN11" s="78" t="n">
        <v>539.23886204237</v>
      </c>
      <c r="AO11" s="78" t="n">
        <v>540.215582401111</v>
      </c>
      <c r="AP11" s="78" t="n">
        <v>541.996162765349</v>
      </c>
      <c r="AQ11" s="78" t="n">
        <v>543.689940927807</v>
      </c>
      <c r="AR11" s="78" t="n">
        <v>545.62079405477</v>
      </c>
      <c r="AS11" s="78" t="n">
        <v>549.014916129544</v>
      </c>
      <c r="AT11" s="78" t="n">
        <v>550.500273698031</v>
      </c>
      <c r="AU11" s="78" t="n">
        <v>551.303060743538</v>
      </c>
      <c r="AV11" s="78" t="n">
        <v>550.503348081391</v>
      </c>
      <c r="AW11" s="78" t="n">
        <v>550.630940969447</v>
      </c>
      <c r="AX11" s="78" t="n">
        <v>550.76591022303</v>
      </c>
      <c r="AY11" s="78" t="n">
        <v>551.206357695101</v>
      </c>
      <c r="AZ11" s="78" t="n">
        <v>551.132503290019</v>
      </c>
      <c r="BA11" s="78" t="n">
        <v>550.842448860746</v>
      </c>
      <c r="BB11" s="78" t="n">
        <v>549.394468568708</v>
      </c>
      <c r="BC11" s="78" t="n">
        <v>549.37830846998</v>
      </c>
      <c r="BD11" s="79" t="n">
        <v>549.8522</v>
      </c>
      <c r="BE11" s="79" t="n">
        <v>551.8693</v>
      </c>
      <c r="BF11" s="79" t="n">
        <v>552.5336</v>
      </c>
      <c r="BG11" s="79" t="n">
        <v>552.8984</v>
      </c>
      <c r="BH11" s="79" t="n">
        <v>552.6164</v>
      </c>
      <c r="BI11" s="79" t="n">
        <v>552.6421</v>
      </c>
      <c r="BJ11" s="79" t="n">
        <v>552.6285</v>
      </c>
      <c r="BK11" s="79" t="n">
        <v>552.005</v>
      </c>
      <c r="BL11" s="79" t="n">
        <v>552.3407</v>
      </c>
      <c r="BM11" s="79" t="n">
        <v>553.0651</v>
      </c>
      <c r="BN11" s="79" t="n">
        <v>554.5871</v>
      </c>
      <c r="BO11" s="79" t="n">
        <v>555.7821</v>
      </c>
      <c r="BP11" s="79" t="n">
        <v>557.0589</v>
      </c>
      <c r="BQ11" s="79" t="n">
        <v>558.4688</v>
      </c>
      <c r="BR11" s="79" t="n">
        <v>559.871</v>
      </c>
      <c r="BS11" s="79" t="n">
        <v>561.3168</v>
      </c>
      <c r="BT11" s="79" t="n">
        <v>562.806</v>
      </c>
      <c r="BU11" s="79" t="n">
        <v>564.3388</v>
      </c>
      <c r="BV11" s="79" t="n">
        <v>565.9151</v>
      </c>
    </row>
    <row r="12" customFormat="false" ht="11.1" hidden="false" customHeight="true" outlineLevel="0" collapsed="false">
      <c r="A12" s="614" t="s">
        <v>1205</v>
      </c>
      <c r="B12" s="615" t="s">
        <v>716</v>
      </c>
      <c r="C12" s="78" t="n">
        <v>1094.28382727362</v>
      </c>
      <c r="D12" s="78" t="n">
        <v>1099.77974419633</v>
      </c>
      <c r="E12" s="78" t="n">
        <v>1104.55487007901</v>
      </c>
      <c r="F12" s="78" t="n">
        <v>1107.5883376667</v>
      </c>
      <c r="G12" s="78" t="n">
        <v>1111.68753191055</v>
      </c>
      <c r="H12" s="78" t="n">
        <v>1115.83158555559</v>
      </c>
      <c r="I12" s="78" t="n">
        <v>1120.49774044485</v>
      </c>
      <c r="J12" s="78" t="n">
        <v>1124.37358151001</v>
      </c>
      <c r="K12" s="78" t="n">
        <v>1127.93635059411</v>
      </c>
      <c r="L12" s="78" t="n">
        <v>1131.75360352015</v>
      </c>
      <c r="M12" s="78" t="n">
        <v>1134.26456177484</v>
      </c>
      <c r="N12" s="78" t="n">
        <v>1136.0367811812</v>
      </c>
      <c r="O12" s="78" t="n">
        <v>1135.35950058823</v>
      </c>
      <c r="P12" s="78" t="n">
        <v>1136.93731316117</v>
      </c>
      <c r="Q12" s="78" t="n">
        <v>1139.05945774902</v>
      </c>
      <c r="R12" s="78" t="n">
        <v>1142.57045875637</v>
      </c>
      <c r="S12" s="78" t="n">
        <v>1145.1478740706</v>
      </c>
      <c r="T12" s="78" t="n">
        <v>1147.63622809629</v>
      </c>
      <c r="U12" s="78" t="n">
        <v>1152.10502483558</v>
      </c>
      <c r="V12" s="78" t="n">
        <v>1152.86312828259</v>
      </c>
      <c r="W12" s="78" t="n">
        <v>1151.98004243946</v>
      </c>
      <c r="X12" s="78" t="n">
        <v>1142.26330746295</v>
      </c>
      <c r="Y12" s="78" t="n">
        <v>1143.49218792196</v>
      </c>
      <c r="Z12" s="78" t="n">
        <v>1148.47422397325</v>
      </c>
      <c r="AA12" s="78" t="n">
        <v>1164.55436556047</v>
      </c>
      <c r="AB12" s="78" t="n">
        <v>1171.53400033859</v>
      </c>
      <c r="AC12" s="78" t="n">
        <v>1176.75807825126</v>
      </c>
      <c r="AD12" s="78" t="n">
        <v>1178.43070363888</v>
      </c>
      <c r="AE12" s="78" t="n">
        <v>1181.49058956533</v>
      </c>
      <c r="AF12" s="78" t="n">
        <v>1184.14184037102</v>
      </c>
      <c r="AG12" s="78" t="n">
        <v>1185.53448428762</v>
      </c>
      <c r="AH12" s="78" t="n">
        <v>1188.00594367803</v>
      </c>
      <c r="AI12" s="78" t="n">
        <v>1190.70624677392</v>
      </c>
      <c r="AJ12" s="78" t="n">
        <v>1194.39732566929</v>
      </c>
      <c r="AK12" s="78" t="n">
        <v>1196.98386710564</v>
      </c>
      <c r="AL12" s="78" t="n">
        <v>1199.22780317698</v>
      </c>
      <c r="AM12" s="78" t="n">
        <v>1199.17824004048</v>
      </c>
      <c r="AN12" s="78" t="n">
        <v>1202.2001357639</v>
      </c>
      <c r="AO12" s="78" t="n">
        <v>1206.3425965044</v>
      </c>
      <c r="AP12" s="78" t="n">
        <v>1212.61567179447</v>
      </c>
      <c r="AQ12" s="78" t="n">
        <v>1218.24172541981</v>
      </c>
      <c r="AR12" s="78" t="n">
        <v>1224.23080691288</v>
      </c>
      <c r="AS12" s="78" t="n">
        <v>1233.07334542752</v>
      </c>
      <c r="AT12" s="78" t="n">
        <v>1237.92066079069</v>
      </c>
      <c r="AU12" s="78" t="n">
        <v>1241.26318215621</v>
      </c>
      <c r="AV12" s="78" t="n">
        <v>1241.02946164492</v>
      </c>
      <c r="AW12" s="78" t="n">
        <v>1242.91598092455</v>
      </c>
      <c r="AX12" s="78" t="n">
        <v>1244.85129211593</v>
      </c>
      <c r="AY12" s="78" t="n">
        <v>1247.51395138068</v>
      </c>
      <c r="AZ12" s="78" t="n">
        <v>1249.03792927431</v>
      </c>
      <c r="BA12" s="78" t="n">
        <v>1250.10178195846</v>
      </c>
      <c r="BB12" s="78" t="n">
        <v>1248.74049679465</v>
      </c>
      <c r="BC12" s="78" t="n">
        <v>1250.35785853866</v>
      </c>
      <c r="BD12" s="79" t="n">
        <v>1252.989</v>
      </c>
      <c r="BE12" s="79" t="n">
        <v>1258.987</v>
      </c>
      <c r="BF12" s="79" t="n">
        <v>1261.88</v>
      </c>
      <c r="BG12" s="79" t="n">
        <v>1264.022</v>
      </c>
      <c r="BH12" s="79" t="n">
        <v>1264.191</v>
      </c>
      <c r="BI12" s="79" t="n">
        <v>1265.747</v>
      </c>
      <c r="BJ12" s="79" t="n">
        <v>1267.468</v>
      </c>
      <c r="BK12" s="79" t="n">
        <v>1268.614</v>
      </c>
      <c r="BL12" s="79" t="n">
        <v>1271.22</v>
      </c>
      <c r="BM12" s="79" t="n">
        <v>1274.546</v>
      </c>
      <c r="BN12" s="79" t="n">
        <v>1279.362</v>
      </c>
      <c r="BO12" s="79" t="n">
        <v>1283.551</v>
      </c>
      <c r="BP12" s="79" t="n">
        <v>1287.883</v>
      </c>
      <c r="BQ12" s="79" t="n">
        <v>1292.42</v>
      </c>
      <c r="BR12" s="79" t="n">
        <v>1296.99</v>
      </c>
      <c r="BS12" s="79" t="n">
        <v>1301.655</v>
      </c>
      <c r="BT12" s="79" t="n">
        <v>1306.415</v>
      </c>
      <c r="BU12" s="79" t="n">
        <v>1311.27</v>
      </c>
      <c r="BV12" s="79" t="n">
        <v>1316.221</v>
      </c>
    </row>
    <row r="13" customFormat="false" ht="11.1" hidden="false" customHeight="true" outlineLevel="0" collapsed="false">
      <c r="A13" s="614" t="s">
        <v>1206</v>
      </c>
      <c r="B13" s="615" t="s">
        <v>718</v>
      </c>
      <c r="C13" s="78" t="n">
        <v>651.401441726494</v>
      </c>
      <c r="D13" s="78" t="n">
        <v>654.080852336556</v>
      </c>
      <c r="E13" s="78" t="n">
        <v>656.674633960728</v>
      </c>
      <c r="F13" s="78" t="n">
        <v>659.033510427688</v>
      </c>
      <c r="G13" s="78" t="n">
        <v>661.567991208572</v>
      </c>
      <c r="H13" s="78" t="n">
        <v>664.128800132058</v>
      </c>
      <c r="I13" s="78" t="n">
        <v>667.000087042438</v>
      </c>
      <c r="J13" s="78" t="n">
        <v>669.400439867907</v>
      </c>
      <c r="K13" s="78" t="n">
        <v>671.614008452759</v>
      </c>
      <c r="L13" s="78" t="n">
        <v>672.662824260494</v>
      </c>
      <c r="M13" s="78" t="n">
        <v>675.236300766484</v>
      </c>
      <c r="N13" s="78" t="n">
        <v>678.356469434229</v>
      </c>
      <c r="O13" s="78" t="n">
        <v>683.150740395631</v>
      </c>
      <c r="P13" s="78" t="n">
        <v>686.518735787962</v>
      </c>
      <c r="Q13" s="78" t="n">
        <v>689.587865743123</v>
      </c>
      <c r="R13" s="78" t="n">
        <v>691.544837302499</v>
      </c>
      <c r="S13" s="78" t="n">
        <v>694.626206102281</v>
      </c>
      <c r="T13" s="78" t="n">
        <v>698.018679183854</v>
      </c>
      <c r="U13" s="78" t="n">
        <v>702.966474025568</v>
      </c>
      <c r="V13" s="78" t="n">
        <v>706.04799256196</v>
      </c>
      <c r="W13" s="78" t="n">
        <v>708.507452271381</v>
      </c>
      <c r="X13" s="78" t="n">
        <v>708.490916198623</v>
      </c>
      <c r="Y13" s="78" t="n">
        <v>711.096710970506</v>
      </c>
      <c r="Z13" s="78" t="n">
        <v>714.470899631823</v>
      </c>
      <c r="AA13" s="78" t="n">
        <v>720.244935959116</v>
      </c>
      <c r="AB13" s="78" t="n">
        <v>723.932322066894</v>
      </c>
      <c r="AC13" s="78" t="n">
        <v>727.164511731699</v>
      </c>
      <c r="AD13" s="78" t="n">
        <v>729.710680849298</v>
      </c>
      <c r="AE13" s="78" t="n">
        <v>732.20559570633</v>
      </c>
      <c r="AF13" s="78" t="n">
        <v>734.418432198564</v>
      </c>
      <c r="AG13" s="78" t="n">
        <v>735.695110615159</v>
      </c>
      <c r="AH13" s="78" t="n">
        <v>737.834350160923</v>
      </c>
      <c r="AI13" s="78" t="n">
        <v>740.182071125018</v>
      </c>
      <c r="AJ13" s="78" t="n">
        <v>743.637654658821</v>
      </c>
      <c r="AK13" s="78" t="n">
        <v>745.727802596043</v>
      </c>
      <c r="AL13" s="78" t="n">
        <v>747.351896088061</v>
      </c>
      <c r="AM13" s="78" t="n">
        <v>746.871268181063</v>
      </c>
      <c r="AN13" s="78" t="n">
        <v>748.792252998034</v>
      </c>
      <c r="AO13" s="78" t="n">
        <v>751.476183585161</v>
      </c>
      <c r="AP13" s="78" t="n">
        <v>755.77560045672</v>
      </c>
      <c r="AQ13" s="78" t="n">
        <v>759.346017198454</v>
      </c>
      <c r="AR13" s="78" t="n">
        <v>763.039974324637</v>
      </c>
      <c r="AS13" s="78" t="n">
        <v>768.388043173974</v>
      </c>
      <c r="AT13" s="78" t="n">
        <v>771.18115256503</v>
      </c>
      <c r="AU13" s="78" t="n">
        <v>772.949873836509</v>
      </c>
      <c r="AV13" s="78" t="n">
        <v>772.292160492504</v>
      </c>
      <c r="AW13" s="78" t="n">
        <v>773.063640396757</v>
      </c>
      <c r="AX13" s="78" t="n">
        <v>773.862267053362</v>
      </c>
      <c r="AY13" s="78" t="n">
        <v>775.362302703431</v>
      </c>
      <c r="AZ13" s="78" t="n">
        <v>775.709526183904</v>
      </c>
      <c r="BA13" s="78" t="n">
        <v>775.578199735895</v>
      </c>
      <c r="BB13" s="78" t="n">
        <v>773.35946196016</v>
      </c>
      <c r="BC13" s="78" t="n">
        <v>773.477681704617</v>
      </c>
      <c r="BD13" s="79" t="n">
        <v>774.324</v>
      </c>
      <c r="BE13" s="79" t="n">
        <v>777.3884</v>
      </c>
      <c r="BF13" s="79" t="n">
        <v>778.5734</v>
      </c>
      <c r="BG13" s="79" t="n">
        <v>779.369</v>
      </c>
      <c r="BH13" s="79" t="n">
        <v>779.3735</v>
      </c>
      <c r="BI13" s="79" t="n">
        <v>779.6916</v>
      </c>
      <c r="BJ13" s="79" t="n">
        <v>779.9216</v>
      </c>
      <c r="BK13" s="79" t="n">
        <v>779.1574</v>
      </c>
      <c r="BL13" s="79" t="n">
        <v>779.8908</v>
      </c>
      <c r="BM13" s="79" t="n">
        <v>781.2156</v>
      </c>
      <c r="BN13" s="79" t="n">
        <v>783.765</v>
      </c>
      <c r="BO13" s="79" t="n">
        <v>785.7978</v>
      </c>
      <c r="BP13" s="79" t="n">
        <v>787.947</v>
      </c>
      <c r="BQ13" s="79" t="n">
        <v>790.3412</v>
      </c>
      <c r="BR13" s="79" t="n">
        <v>792.6273</v>
      </c>
      <c r="BS13" s="79" t="n">
        <v>794.9336</v>
      </c>
      <c r="BT13" s="79" t="n">
        <v>797.2602</v>
      </c>
      <c r="BU13" s="79" t="n">
        <v>799.6071</v>
      </c>
      <c r="BV13" s="79" t="n">
        <v>801.9743</v>
      </c>
    </row>
    <row r="14" customFormat="false" ht="11.1" hidden="false" customHeight="true" outlineLevel="0" collapsed="false">
      <c r="A14" s="614" t="s">
        <v>1207</v>
      </c>
      <c r="B14" s="615" t="s">
        <v>720</v>
      </c>
      <c r="C14" s="78" t="n">
        <v>1796.09836014273</v>
      </c>
      <c r="D14" s="78" t="n">
        <v>1803.62911220611</v>
      </c>
      <c r="E14" s="78" t="n">
        <v>1810.80132095877</v>
      </c>
      <c r="F14" s="78" t="n">
        <v>1817.03937321119</v>
      </c>
      <c r="G14" s="78" t="n">
        <v>1823.92620523457</v>
      </c>
      <c r="H14" s="78" t="n">
        <v>1830.88620383939</v>
      </c>
      <c r="I14" s="78" t="n">
        <v>1838.70270216083</v>
      </c>
      <c r="J14" s="78" t="n">
        <v>1845.2215340771</v>
      </c>
      <c r="K14" s="78" t="n">
        <v>1851.2260327234</v>
      </c>
      <c r="L14" s="78" t="n">
        <v>1856.15315415042</v>
      </c>
      <c r="M14" s="78" t="n">
        <v>1861.55126921877</v>
      </c>
      <c r="N14" s="78" t="n">
        <v>1866.85733397912</v>
      </c>
      <c r="O14" s="78" t="n">
        <v>1871.80948504684</v>
      </c>
      <c r="P14" s="78" t="n">
        <v>1877.12784672971</v>
      </c>
      <c r="Q14" s="78" t="n">
        <v>1882.55055564309</v>
      </c>
      <c r="R14" s="78" t="n">
        <v>1887.08095156773</v>
      </c>
      <c r="S14" s="78" t="n">
        <v>1893.45985010655</v>
      </c>
      <c r="T14" s="78" t="n">
        <v>1900.69059104031</v>
      </c>
      <c r="U14" s="78" t="n">
        <v>1912.15456338528</v>
      </c>
      <c r="V14" s="78" t="n">
        <v>1918.5529473467</v>
      </c>
      <c r="W14" s="78" t="n">
        <v>1923.26713194085</v>
      </c>
      <c r="X14" s="78" t="n">
        <v>1921.24150254652</v>
      </c>
      <c r="Y14" s="78" t="n">
        <v>1926.37899937202</v>
      </c>
      <c r="Z14" s="78" t="n">
        <v>1933.62400779615</v>
      </c>
      <c r="AA14" s="78" t="n">
        <v>1947.49708613326</v>
      </c>
      <c r="AB14" s="78" t="n">
        <v>1955.5666990189</v>
      </c>
      <c r="AC14" s="78" t="n">
        <v>1962.35340476741</v>
      </c>
      <c r="AD14" s="78" t="n">
        <v>1967.15035399844</v>
      </c>
      <c r="AE14" s="78" t="n">
        <v>1971.90138250797</v>
      </c>
      <c r="AF14" s="78" t="n">
        <v>1975.89964091566</v>
      </c>
      <c r="AG14" s="78" t="n">
        <v>1977.40347121661</v>
      </c>
      <c r="AH14" s="78" t="n">
        <v>1981.20243292426</v>
      </c>
      <c r="AI14" s="78" t="n">
        <v>1985.55486803374</v>
      </c>
      <c r="AJ14" s="78" t="n">
        <v>1992.84446229113</v>
      </c>
      <c r="AK14" s="78" t="n">
        <v>1996.51607989465</v>
      </c>
      <c r="AL14" s="78" t="n">
        <v>1998.95340659042</v>
      </c>
      <c r="AM14" s="78" t="n">
        <v>1996.39069184536</v>
      </c>
      <c r="AN14" s="78" t="n">
        <v>1999.1837496254</v>
      </c>
      <c r="AO14" s="78" t="n">
        <v>2003.56682939749</v>
      </c>
      <c r="AP14" s="78" t="n">
        <v>2010.52623145432</v>
      </c>
      <c r="AQ14" s="78" t="n">
        <v>2017.34962999095</v>
      </c>
      <c r="AR14" s="78" t="n">
        <v>2025.0233253001</v>
      </c>
      <c r="AS14" s="78" t="n">
        <v>2038.38340522162</v>
      </c>
      <c r="AT14" s="78" t="n">
        <v>2044.13062819589</v>
      </c>
      <c r="AU14" s="78" t="n">
        <v>2047.10108206278</v>
      </c>
      <c r="AV14" s="78" t="n">
        <v>2043.36072775237</v>
      </c>
      <c r="AW14" s="78" t="n">
        <v>2043.72817270692</v>
      </c>
      <c r="AX14" s="78" t="n">
        <v>2044.26937785652</v>
      </c>
      <c r="AY14" s="78" t="n">
        <v>2046.61369455037</v>
      </c>
      <c r="AZ14" s="78" t="n">
        <v>2046.28040657817</v>
      </c>
      <c r="BA14" s="78" t="n">
        <v>2044.89886528912</v>
      </c>
      <c r="BB14" s="78" t="n">
        <v>2038.36811415623</v>
      </c>
      <c r="BC14" s="78" t="n">
        <v>2037.96578362871</v>
      </c>
      <c r="BD14" s="79" t="n">
        <v>2039.591</v>
      </c>
      <c r="BE14" s="79" t="n">
        <v>2047.65</v>
      </c>
      <c r="BF14" s="79" t="n">
        <v>2050.025</v>
      </c>
      <c r="BG14" s="79" t="n">
        <v>2051.123</v>
      </c>
      <c r="BH14" s="79" t="n">
        <v>2049.25</v>
      </c>
      <c r="BI14" s="79" t="n">
        <v>2049.064</v>
      </c>
      <c r="BJ14" s="79" t="n">
        <v>2048.872</v>
      </c>
      <c r="BK14" s="79" t="n">
        <v>2046.659</v>
      </c>
      <c r="BL14" s="79" t="n">
        <v>2047.964</v>
      </c>
      <c r="BM14" s="79" t="n">
        <v>2050.772</v>
      </c>
      <c r="BN14" s="79" t="n">
        <v>2056.335</v>
      </c>
      <c r="BO14" s="79" t="n">
        <v>2061.213</v>
      </c>
      <c r="BP14" s="79" t="n">
        <v>2066.656</v>
      </c>
      <c r="BQ14" s="79" t="n">
        <v>2073.25</v>
      </c>
      <c r="BR14" s="79" t="n">
        <v>2079.385</v>
      </c>
      <c r="BS14" s="79" t="n">
        <v>2085.646</v>
      </c>
      <c r="BT14" s="79" t="n">
        <v>2092.033</v>
      </c>
      <c r="BU14" s="79" t="n">
        <v>2098.546</v>
      </c>
      <c r="BV14" s="79" t="n">
        <v>2105.185</v>
      </c>
    </row>
    <row r="15" customFormat="false" ht="11.1" hidden="false" customHeight="true" outlineLevel="0" collapsed="false">
      <c r="A15" s="614"/>
      <c r="B15" s="616" t="s">
        <v>1208</v>
      </c>
      <c r="C15" s="617"/>
      <c r="D15" s="617"/>
      <c r="E15" s="617"/>
      <c r="F15" s="617"/>
      <c r="G15" s="617"/>
      <c r="H15" s="617"/>
      <c r="I15" s="617"/>
      <c r="J15" s="617"/>
      <c r="K15" s="617"/>
      <c r="L15" s="617"/>
      <c r="M15" s="617"/>
      <c r="N15" s="617"/>
      <c r="O15" s="617"/>
      <c r="P15" s="617"/>
      <c r="Q15" s="617"/>
      <c r="R15" s="617"/>
      <c r="S15" s="617"/>
      <c r="T15" s="617"/>
      <c r="U15" s="617"/>
      <c r="V15" s="617"/>
      <c r="W15" s="617"/>
      <c r="X15" s="617"/>
      <c r="Y15" s="617"/>
      <c r="Z15" s="617"/>
      <c r="AA15" s="617"/>
      <c r="AB15" s="617"/>
      <c r="AC15" s="617"/>
      <c r="AD15" s="617"/>
      <c r="AE15" s="617"/>
      <c r="AF15" s="617"/>
      <c r="AG15" s="617"/>
      <c r="AH15" s="617"/>
      <c r="AI15" s="617"/>
      <c r="AJ15" s="617"/>
      <c r="AK15" s="617"/>
      <c r="AL15" s="617"/>
      <c r="AM15" s="617"/>
      <c r="AN15" s="617"/>
      <c r="AO15" s="617"/>
      <c r="AP15" s="617"/>
      <c r="AQ15" s="617"/>
      <c r="AR15" s="617"/>
      <c r="AS15" s="617"/>
      <c r="AT15" s="617"/>
      <c r="AU15" s="617"/>
      <c r="AV15" s="617"/>
      <c r="AW15" s="617"/>
      <c r="AX15" s="617"/>
      <c r="AY15" s="617"/>
      <c r="AZ15" s="617"/>
      <c r="BA15" s="617"/>
      <c r="BB15" s="617"/>
      <c r="BC15" s="617"/>
      <c r="BD15" s="618"/>
      <c r="BE15" s="618"/>
      <c r="BF15" s="618"/>
      <c r="BG15" s="618"/>
      <c r="BH15" s="618"/>
      <c r="BI15" s="618"/>
      <c r="BJ15" s="618"/>
      <c r="BK15" s="618"/>
      <c r="BL15" s="618"/>
      <c r="BM15" s="618"/>
      <c r="BN15" s="618"/>
      <c r="BO15" s="618"/>
      <c r="BP15" s="618"/>
      <c r="BQ15" s="618"/>
      <c r="BR15" s="618"/>
      <c r="BS15" s="618"/>
      <c r="BT15" s="618"/>
      <c r="BU15" s="618"/>
      <c r="BV15" s="618"/>
    </row>
    <row r="16" customFormat="false" ht="11.1" hidden="false" customHeight="true" outlineLevel="0" collapsed="false">
      <c r="A16" s="614" t="s">
        <v>1209</v>
      </c>
      <c r="B16" s="615" t="s">
        <v>704</v>
      </c>
      <c r="C16" s="116" t="n">
        <v>100.869249391357</v>
      </c>
      <c r="D16" s="116" t="n">
        <v>100.943160376519</v>
      </c>
      <c r="E16" s="116" t="n">
        <v>101.068798780399</v>
      </c>
      <c r="F16" s="116" t="n">
        <v>101.23866228092</v>
      </c>
      <c r="G16" s="116" t="n">
        <v>101.473382263799</v>
      </c>
      <c r="H16" s="116" t="n">
        <v>101.765456406957</v>
      </c>
      <c r="I16" s="116" t="n">
        <v>102.190871715471</v>
      </c>
      <c r="J16" s="116" t="n">
        <v>102.54066392538</v>
      </c>
      <c r="K16" s="116" t="n">
        <v>102.890820041761</v>
      </c>
      <c r="L16" s="116" t="n">
        <v>103.212237665132</v>
      </c>
      <c r="M16" s="116" t="n">
        <v>103.584948394068</v>
      </c>
      <c r="N16" s="116" t="n">
        <v>103.979849829085</v>
      </c>
      <c r="O16" s="116" t="n">
        <v>104.581820680261</v>
      </c>
      <c r="P16" s="116" t="n">
        <v>104.882444494887</v>
      </c>
      <c r="Q16" s="116" t="n">
        <v>105.066599983037</v>
      </c>
      <c r="R16" s="116" t="n">
        <v>105.019605666311</v>
      </c>
      <c r="S16" s="116" t="n">
        <v>105.056835610314</v>
      </c>
      <c r="T16" s="116" t="n">
        <v>105.063608336645</v>
      </c>
      <c r="U16" s="116" t="n">
        <v>104.818678286197</v>
      </c>
      <c r="V16" s="116" t="n">
        <v>104.930470746511</v>
      </c>
      <c r="W16" s="116" t="n">
        <v>105.177740158482</v>
      </c>
      <c r="X16" s="116" t="n">
        <v>105.903889078373</v>
      </c>
      <c r="Y16" s="116" t="n">
        <v>106.164560476459</v>
      </c>
      <c r="Z16" s="116" t="n">
        <v>106.303156909004</v>
      </c>
      <c r="AA16" s="116" t="n">
        <v>106.1057626</v>
      </c>
      <c r="AB16" s="116" t="n">
        <v>106.160645933469</v>
      </c>
      <c r="AC16" s="116" t="n">
        <v>106.253891133402</v>
      </c>
      <c r="AD16" s="116" t="n">
        <v>106.404684062611</v>
      </c>
      <c r="AE16" s="116" t="n">
        <v>106.560263598366</v>
      </c>
      <c r="AF16" s="116" t="n">
        <v>106.739815603477</v>
      </c>
      <c r="AG16" s="116" t="n">
        <v>107.118033912308</v>
      </c>
      <c r="AH16" s="116" t="n">
        <v>107.214510480361</v>
      </c>
      <c r="AI16" s="116" t="n">
        <v>107.203939141999</v>
      </c>
      <c r="AJ16" s="116" t="n">
        <v>106.826020877882</v>
      </c>
      <c r="AK16" s="116" t="n">
        <v>106.796577991194</v>
      </c>
      <c r="AL16" s="116" t="n">
        <v>106.855311462597</v>
      </c>
      <c r="AM16" s="116" t="n">
        <v>106.993900222137</v>
      </c>
      <c r="AN16" s="116" t="n">
        <v>107.235227212183</v>
      </c>
      <c r="AO16" s="116" t="n">
        <v>107.570971362783</v>
      </c>
      <c r="AP16" s="116" t="n">
        <v>108.100927528082</v>
      </c>
      <c r="AQ16" s="116" t="n">
        <v>108.550659859181</v>
      </c>
      <c r="AR16" s="116" t="n">
        <v>109.019963210225</v>
      </c>
      <c r="AS16" s="116" t="n">
        <v>109.779097103609</v>
      </c>
      <c r="AT16" s="116" t="n">
        <v>110.084847852748</v>
      </c>
      <c r="AU16" s="116" t="n">
        <v>110.207474980035</v>
      </c>
      <c r="AV16" s="116" t="n">
        <v>109.878573598893</v>
      </c>
      <c r="AW16" s="116" t="n">
        <v>109.836257147412</v>
      </c>
      <c r="AX16" s="116" t="n">
        <v>109.812120739014</v>
      </c>
      <c r="AY16" s="116" t="n">
        <v>109.932090719174</v>
      </c>
      <c r="AZ16" s="116" t="n">
        <v>109.849869637836</v>
      </c>
      <c r="BA16" s="116" t="n">
        <v>109.691383840474</v>
      </c>
      <c r="BB16" s="116" t="n">
        <v>109.172996210021</v>
      </c>
      <c r="BC16" s="116" t="n">
        <v>109.074708818414</v>
      </c>
      <c r="BD16" s="117" t="n">
        <v>109.1129</v>
      </c>
      <c r="BE16" s="117" t="n">
        <v>109.5191</v>
      </c>
      <c r="BF16" s="117" t="n">
        <v>109.6565</v>
      </c>
      <c r="BG16" s="117" t="n">
        <v>109.7567</v>
      </c>
      <c r="BH16" s="117" t="n">
        <v>109.8463</v>
      </c>
      <c r="BI16" s="117" t="n">
        <v>109.8521</v>
      </c>
      <c r="BJ16" s="117" t="n">
        <v>109.8009</v>
      </c>
      <c r="BK16" s="117" t="n">
        <v>109.5398</v>
      </c>
      <c r="BL16" s="117" t="n">
        <v>109.4889</v>
      </c>
      <c r="BM16" s="117" t="n">
        <v>109.4956</v>
      </c>
      <c r="BN16" s="117" t="n">
        <v>109.5547</v>
      </c>
      <c r="BO16" s="117" t="n">
        <v>109.6803</v>
      </c>
      <c r="BP16" s="117" t="n">
        <v>109.8674</v>
      </c>
      <c r="BQ16" s="117" t="n">
        <v>110.1883</v>
      </c>
      <c r="BR16" s="117" t="n">
        <v>110.4438</v>
      </c>
      <c r="BS16" s="117" t="n">
        <v>110.7065</v>
      </c>
      <c r="BT16" s="117" t="n">
        <v>110.9763</v>
      </c>
      <c r="BU16" s="117" t="n">
        <v>111.2531</v>
      </c>
      <c r="BV16" s="117" t="n">
        <v>111.5371</v>
      </c>
    </row>
    <row r="17" customFormat="false" ht="11.1" hidden="false" customHeight="true" outlineLevel="0" collapsed="false">
      <c r="A17" s="614" t="s">
        <v>1210</v>
      </c>
      <c r="B17" s="615" t="s">
        <v>706</v>
      </c>
      <c r="C17" s="116" t="n">
        <v>101.161688377312</v>
      </c>
      <c r="D17" s="116" t="n">
        <v>101.184556047424</v>
      </c>
      <c r="E17" s="116" t="n">
        <v>101.20128321241</v>
      </c>
      <c r="F17" s="116" t="n">
        <v>101.099343977652</v>
      </c>
      <c r="G17" s="116" t="n">
        <v>101.18818455335</v>
      </c>
      <c r="H17" s="116" t="n">
        <v>101.355279044886</v>
      </c>
      <c r="I17" s="116" t="n">
        <v>101.636719558294</v>
      </c>
      <c r="J17" s="116" t="n">
        <v>101.933252801979</v>
      </c>
      <c r="K17" s="116" t="n">
        <v>102.280970881976</v>
      </c>
      <c r="L17" s="116" t="n">
        <v>102.777074497774</v>
      </c>
      <c r="M17" s="116" t="n">
        <v>103.154261725777</v>
      </c>
      <c r="N17" s="116" t="n">
        <v>103.509733265476</v>
      </c>
      <c r="O17" s="116" t="n">
        <v>103.952422138877</v>
      </c>
      <c r="P17" s="116" t="n">
        <v>104.182762535459</v>
      </c>
      <c r="Q17" s="116" t="n">
        <v>104.309687477231</v>
      </c>
      <c r="R17" s="116" t="n">
        <v>104.193368063363</v>
      </c>
      <c r="S17" s="116" t="n">
        <v>104.218333771132</v>
      </c>
      <c r="T17" s="116" t="n">
        <v>104.244755699711</v>
      </c>
      <c r="U17" s="116" t="n">
        <v>104.127648252254</v>
      </c>
      <c r="V17" s="116" t="n">
        <v>104.265721820086</v>
      </c>
      <c r="W17" s="116" t="n">
        <v>104.513990806362</v>
      </c>
      <c r="X17" s="116" t="n">
        <v>105.109742023163</v>
      </c>
      <c r="Y17" s="116" t="n">
        <v>105.400436737265</v>
      </c>
      <c r="Z17" s="116" t="n">
        <v>105.623361760751</v>
      </c>
      <c r="AA17" s="116" t="n">
        <v>105.743032524709</v>
      </c>
      <c r="AB17" s="116" t="n">
        <v>105.857031593642</v>
      </c>
      <c r="AC17" s="116" t="n">
        <v>105.929874398641</v>
      </c>
      <c r="AD17" s="116" t="n">
        <v>105.874694950325</v>
      </c>
      <c r="AE17" s="116" t="n">
        <v>105.930374719489</v>
      </c>
      <c r="AF17" s="116" t="n">
        <v>106.010047716754</v>
      </c>
      <c r="AG17" s="116" t="n">
        <v>106.267832503565</v>
      </c>
      <c r="AH17" s="116" t="n">
        <v>106.279903035947</v>
      </c>
      <c r="AI17" s="116" t="n">
        <v>106.200377875345</v>
      </c>
      <c r="AJ17" s="116" t="n">
        <v>105.832363075889</v>
      </c>
      <c r="AK17" s="116" t="n">
        <v>105.717316988725</v>
      </c>
      <c r="AL17" s="116" t="n">
        <v>105.658345667982</v>
      </c>
      <c r="AM17" s="116" t="n">
        <v>105.549204190776</v>
      </c>
      <c r="AN17" s="116" t="n">
        <v>105.682066095037</v>
      </c>
      <c r="AO17" s="116" t="n">
        <v>105.950686457881</v>
      </c>
      <c r="AP17" s="116" t="n">
        <v>106.574777905282</v>
      </c>
      <c r="AQ17" s="116" t="n">
        <v>106.950130715812</v>
      </c>
      <c r="AR17" s="116" t="n">
        <v>107.296457515444</v>
      </c>
      <c r="AS17" s="116" t="n">
        <v>107.793213363849</v>
      </c>
      <c r="AT17" s="116" t="n">
        <v>107.946896846933</v>
      </c>
      <c r="AU17" s="116" t="n">
        <v>107.936963024368</v>
      </c>
      <c r="AV17" s="116" t="n">
        <v>107.516606294128</v>
      </c>
      <c r="AW17" s="116" t="n">
        <v>107.36454206178</v>
      </c>
      <c r="AX17" s="116" t="n">
        <v>107.233964725299</v>
      </c>
      <c r="AY17" s="116" t="n">
        <v>107.179753368968</v>
      </c>
      <c r="AZ17" s="116" t="n">
        <v>107.050990511011</v>
      </c>
      <c r="BA17" s="116" t="n">
        <v>106.90255523571</v>
      </c>
      <c r="BB17" s="116" t="n">
        <v>106.565324878846</v>
      </c>
      <c r="BC17" s="116" t="n">
        <v>106.504386767023</v>
      </c>
      <c r="BD17" s="117" t="n">
        <v>106.5506</v>
      </c>
      <c r="BE17" s="117" t="n">
        <v>106.8862</v>
      </c>
      <c r="BF17" s="117" t="n">
        <v>107.0101</v>
      </c>
      <c r="BG17" s="117" t="n">
        <v>107.1046</v>
      </c>
      <c r="BH17" s="117" t="n">
        <v>107.1578</v>
      </c>
      <c r="BI17" s="117" t="n">
        <v>107.2024</v>
      </c>
      <c r="BJ17" s="117" t="n">
        <v>107.2265</v>
      </c>
      <c r="BK17" s="117" t="n">
        <v>107.1136</v>
      </c>
      <c r="BL17" s="117" t="n">
        <v>107.1841</v>
      </c>
      <c r="BM17" s="117" t="n">
        <v>107.3214</v>
      </c>
      <c r="BN17" s="117" t="n">
        <v>107.5757</v>
      </c>
      <c r="BO17" s="117" t="n">
        <v>107.809</v>
      </c>
      <c r="BP17" s="117" t="n">
        <v>108.0716</v>
      </c>
      <c r="BQ17" s="117" t="n">
        <v>108.39</v>
      </c>
      <c r="BR17" s="117" t="n">
        <v>108.691</v>
      </c>
      <c r="BS17" s="117" t="n">
        <v>109.0012</v>
      </c>
      <c r="BT17" s="117" t="n">
        <v>109.3207</v>
      </c>
      <c r="BU17" s="117" t="n">
        <v>109.6493</v>
      </c>
      <c r="BV17" s="117" t="n">
        <v>109.9872</v>
      </c>
    </row>
    <row r="18" customFormat="false" ht="11.1" hidden="false" customHeight="true" outlineLevel="0" collapsed="false">
      <c r="A18" s="614" t="s">
        <v>1211</v>
      </c>
      <c r="B18" s="615" t="s">
        <v>708</v>
      </c>
      <c r="C18" s="116" t="n">
        <v>103.057658384067</v>
      </c>
      <c r="D18" s="116" t="n">
        <v>103.246619245657</v>
      </c>
      <c r="E18" s="116" t="n">
        <v>103.43383619312</v>
      </c>
      <c r="F18" s="116" t="n">
        <v>103.598582029492</v>
      </c>
      <c r="G18" s="116" t="n">
        <v>103.79785654643</v>
      </c>
      <c r="H18" s="116" t="n">
        <v>104.010932546967</v>
      </c>
      <c r="I18" s="116" t="n">
        <v>104.109486460546</v>
      </c>
      <c r="J18" s="116" t="n">
        <v>104.446408106201</v>
      </c>
      <c r="K18" s="116" t="n">
        <v>104.893373913375</v>
      </c>
      <c r="L18" s="116" t="n">
        <v>105.647338685929</v>
      </c>
      <c r="M18" s="116" t="n">
        <v>106.166676713242</v>
      </c>
      <c r="N18" s="116" t="n">
        <v>106.648342799176</v>
      </c>
      <c r="O18" s="116" t="n">
        <v>107.173521263826</v>
      </c>
      <c r="P18" s="116" t="n">
        <v>107.518955226932</v>
      </c>
      <c r="Q18" s="116" t="n">
        <v>107.765829008589</v>
      </c>
      <c r="R18" s="116" t="n">
        <v>107.833026692502</v>
      </c>
      <c r="S18" s="116" t="n">
        <v>107.94361704848</v>
      </c>
      <c r="T18" s="116" t="n">
        <v>108.016484160229</v>
      </c>
      <c r="U18" s="116" t="n">
        <v>107.776639297744</v>
      </c>
      <c r="V18" s="116" t="n">
        <v>107.980301468537</v>
      </c>
      <c r="W18" s="116" t="n">
        <v>108.352481942604</v>
      </c>
      <c r="X18" s="116" t="n">
        <v>109.311044595105</v>
      </c>
      <c r="Y18" s="116" t="n">
        <v>109.706863769351</v>
      </c>
      <c r="Z18" s="116" t="n">
        <v>109.957803340501</v>
      </c>
      <c r="AA18" s="116" t="n">
        <v>109.889719331386</v>
      </c>
      <c r="AB18" s="116" t="n">
        <v>109.981507679223</v>
      </c>
      <c r="AC18" s="116" t="n">
        <v>110.059024406843</v>
      </c>
      <c r="AD18" s="116" t="n">
        <v>110.120961587486</v>
      </c>
      <c r="AE18" s="116" t="n">
        <v>110.170916019739</v>
      </c>
      <c r="AF18" s="116" t="n">
        <v>110.207579776844</v>
      </c>
      <c r="AG18" s="116" t="n">
        <v>110.311140493968</v>
      </c>
      <c r="AH18" s="116" t="n">
        <v>110.2610821744</v>
      </c>
      <c r="AI18" s="116" t="n">
        <v>110.137592453307</v>
      </c>
      <c r="AJ18" s="116" t="n">
        <v>109.746221395431</v>
      </c>
      <c r="AK18" s="116" t="n">
        <v>109.621706322734</v>
      </c>
      <c r="AL18" s="116" t="n">
        <v>109.569597299958</v>
      </c>
      <c r="AM18" s="116" t="n">
        <v>109.514974288701</v>
      </c>
      <c r="AN18" s="116" t="n">
        <v>109.663867394565</v>
      </c>
      <c r="AO18" s="116" t="n">
        <v>109.941356579149</v>
      </c>
      <c r="AP18" s="116" t="n">
        <v>110.58114329792</v>
      </c>
      <c r="AQ18" s="116" t="n">
        <v>110.940548548345</v>
      </c>
      <c r="AR18" s="116" t="n">
        <v>111.253273785891</v>
      </c>
      <c r="AS18" s="116" t="n">
        <v>111.628140876439</v>
      </c>
      <c r="AT18" s="116" t="n">
        <v>111.765889688816</v>
      </c>
      <c r="AU18" s="116" t="n">
        <v>111.775342088904</v>
      </c>
      <c r="AV18" s="116" t="n">
        <v>111.452463971096</v>
      </c>
      <c r="AW18" s="116" t="n">
        <v>111.358349125808</v>
      </c>
      <c r="AX18" s="116" t="n">
        <v>111.288963447436</v>
      </c>
      <c r="AY18" s="116" t="n">
        <v>111.372053736399</v>
      </c>
      <c r="AZ18" s="116" t="n">
        <v>111.256316291541</v>
      </c>
      <c r="BA18" s="116" t="n">
        <v>111.069497913281</v>
      </c>
      <c r="BB18" s="116" t="n">
        <v>110.542170258267</v>
      </c>
      <c r="BC18" s="116" t="n">
        <v>110.41526127072</v>
      </c>
      <c r="BD18" s="117" t="n">
        <v>110.4193</v>
      </c>
      <c r="BE18" s="117" t="n">
        <v>110.7545</v>
      </c>
      <c r="BF18" s="117" t="n">
        <v>110.8705</v>
      </c>
      <c r="BG18" s="117" t="n">
        <v>110.9674</v>
      </c>
      <c r="BH18" s="117" t="n">
        <v>111.0181</v>
      </c>
      <c r="BI18" s="117" t="n">
        <v>111.0973</v>
      </c>
      <c r="BJ18" s="117" t="n">
        <v>111.178</v>
      </c>
      <c r="BK18" s="117" t="n">
        <v>111.1501</v>
      </c>
      <c r="BL18" s="117" t="n">
        <v>111.3159</v>
      </c>
      <c r="BM18" s="117" t="n">
        <v>111.5655</v>
      </c>
      <c r="BN18" s="117" t="n">
        <v>111.9929</v>
      </c>
      <c r="BO18" s="117" t="n">
        <v>112.3397</v>
      </c>
      <c r="BP18" s="117" t="n">
        <v>112.6998</v>
      </c>
      <c r="BQ18" s="117" t="n">
        <v>113.0848</v>
      </c>
      <c r="BR18" s="117" t="n">
        <v>113.463</v>
      </c>
      <c r="BS18" s="117" t="n">
        <v>113.8459</v>
      </c>
      <c r="BT18" s="117" t="n">
        <v>114.2336</v>
      </c>
      <c r="BU18" s="117" t="n">
        <v>114.626</v>
      </c>
      <c r="BV18" s="117" t="n">
        <v>115.0232</v>
      </c>
    </row>
    <row r="19" customFormat="false" ht="11.1" hidden="false" customHeight="true" outlineLevel="0" collapsed="false">
      <c r="A19" s="614" t="s">
        <v>1212</v>
      </c>
      <c r="B19" s="615" t="s">
        <v>710</v>
      </c>
      <c r="C19" s="116" t="n">
        <v>105.500032910012</v>
      </c>
      <c r="D19" s="116" t="n">
        <v>105.779389638673</v>
      </c>
      <c r="E19" s="116" t="n">
        <v>106.086587351756</v>
      </c>
      <c r="F19" s="116" t="n">
        <v>106.377458961059</v>
      </c>
      <c r="G19" s="116" t="n">
        <v>106.77346395914</v>
      </c>
      <c r="H19" s="116" t="n">
        <v>107.230435257797</v>
      </c>
      <c r="I19" s="116" t="n">
        <v>107.742234406471</v>
      </c>
      <c r="J19" s="116" t="n">
        <v>108.325742144198</v>
      </c>
      <c r="K19" s="116" t="n">
        <v>108.974820020421</v>
      </c>
      <c r="L19" s="116" t="n">
        <v>109.764792863278</v>
      </c>
      <c r="M19" s="116" t="n">
        <v>110.488517395385</v>
      </c>
      <c r="N19" s="116" t="n">
        <v>111.22131844488</v>
      </c>
      <c r="O19" s="116" t="n">
        <v>112.12171296745</v>
      </c>
      <c r="P19" s="116" t="n">
        <v>112.753779334961</v>
      </c>
      <c r="Q19" s="116" t="n">
        <v>113.276034503098</v>
      </c>
      <c r="R19" s="116" t="n">
        <v>113.628264221059</v>
      </c>
      <c r="S19" s="116" t="n">
        <v>113.976057678549</v>
      </c>
      <c r="T19" s="116" t="n">
        <v>114.259200624766</v>
      </c>
      <c r="U19" s="116" t="n">
        <v>114.214610218515</v>
      </c>
      <c r="V19" s="116" t="n">
        <v>114.565764273083</v>
      </c>
      <c r="W19" s="116" t="n">
        <v>115.049579947275</v>
      </c>
      <c r="X19" s="116" t="n">
        <v>115.967140283479</v>
      </c>
      <c r="Y19" s="116" t="n">
        <v>116.490466915127</v>
      </c>
      <c r="Z19" s="116" t="n">
        <v>116.920642884607</v>
      </c>
      <c r="AA19" s="116" t="n">
        <v>117.182559233282</v>
      </c>
      <c r="AB19" s="116" t="n">
        <v>117.482765597404</v>
      </c>
      <c r="AC19" s="116" t="n">
        <v>117.746153018336</v>
      </c>
      <c r="AD19" s="116" t="n">
        <v>117.84673996887</v>
      </c>
      <c r="AE19" s="116" t="n">
        <v>118.130975648828</v>
      </c>
      <c r="AF19" s="116" t="n">
        <v>118.472878531002</v>
      </c>
      <c r="AG19" s="116" t="n">
        <v>119.180686267017</v>
      </c>
      <c r="AH19" s="116" t="n">
        <v>119.406745314904</v>
      </c>
      <c r="AI19" s="116" t="n">
        <v>119.459293326289</v>
      </c>
      <c r="AJ19" s="116" t="n">
        <v>118.9700707854</v>
      </c>
      <c r="AK19" s="116" t="n">
        <v>118.951791360608</v>
      </c>
      <c r="AL19" s="116" t="n">
        <v>119.036195536143</v>
      </c>
      <c r="AM19" s="116" t="n">
        <v>119.203399975326</v>
      </c>
      <c r="AN19" s="116" t="n">
        <v>119.508083854023</v>
      </c>
      <c r="AO19" s="116" t="n">
        <v>119.930363835554</v>
      </c>
      <c r="AP19" s="116" t="n">
        <v>120.598075585877</v>
      </c>
      <c r="AQ19" s="116" t="n">
        <v>121.159671023611</v>
      </c>
      <c r="AR19" s="116" t="n">
        <v>121.742985814714</v>
      </c>
      <c r="AS19" s="116" t="n">
        <v>122.630756738063</v>
      </c>
      <c r="AT19" s="116" t="n">
        <v>123.045457651745</v>
      </c>
      <c r="AU19" s="116" t="n">
        <v>123.269825334638</v>
      </c>
      <c r="AV19" s="116" t="n">
        <v>123.028459888113</v>
      </c>
      <c r="AW19" s="116" t="n">
        <v>123.078711033399</v>
      </c>
      <c r="AX19" s="116" t="n">
        <v>123.145178871866</v>
      </c>
      <c r="AY19" s="116" t="n">
        <v>123.384725847131</v>
      </c>
      <c r="AZ19" s="116" t="n">
        <v>123.365980239251</v>
      </c>
      <c r="BA19" s="116" t="n">
        <v>123.245804491842</v>
      </c>
      <c r="BB19" s="116" t="n">
        <v>122.65360366566</v>
      </c>
      <c r="BC19" s="116" t="n">
        <v>122.608513843624</v>
      </c>
      <c r="BD19" s="117" t="n">
        <v>122.7399</v>
      </c>
      <c r="BE19" s="117" t="n">
        <v>123.3363</v>
      </c>
      <c r="BF19" s="117" t="n">
        <v>123.6044</v>
      </c>
      <c r="BG19" s="117" t="n">
        <v>123.8328</v>
      </c>
      <c r="BH19" s="117" t="n">
        <v>123.9563</v>
      </c>
      <c r="BI19" s="117" t="n">
        <v>124.1538</v>
      </c>
      <c r="BJ19" s="117" t="n">
        <v>124.3602</v>
      </c>
      <c r="BK19" s="117" t="n">
        <v>124.4523</v>
      </c>
      <c r="BL19" s="117" t="n">
        <v>124.7691</v>
      </c>
      <c r="BM19" s="117" t="n">
        <v>125.1872</v>
      </c>
      <c r="BN19" s="117" t="n">
        <v>125.8066</v>
      </c>
      <c r="BO19" s="117" t="n">
        <v>126.3525</v>
      </c>
      <c r="BP19" s="117" t="n">
        <v>126.9247</v>
      </c>
      <c r="BQ19" s="117" t="n">
        <v>127.5767</v>
      </c>
      <c r="BR19" s="117" t="n">
        <v>128.1617</v>
      </c>
      <c r="BS19" s="117" t="n">
        <v>128.733</v>
      </c>
      <c r="BT19" s="117" t="n">
        <v>129.2907</v>
      </c>
      <c r="BU19" s="117" t="n">
        <v>129.8349</v>
      </c>
      <c r="BV19" s="117" t="n">
        <v>130.3654</v>
      </c>
    </row>
    <row r="20" customFormat="false" ht="11.1" hidden="false" customHeight="true" outlineLevel="0" collapsed="false">
      <c r="A20" s="614" t="s">
        <v>1213</v>
      </c>
      <c r="B20" s="615" t="s">
        <v>712</v>
      </c>
      <c r="C20" s="116" t="n">
        <v>101.99623985324</v>
      </c>
      <c r="D20" s="116" t="n">
        <v>102.210226656434</v>
      </c>
      <c r="E20" s="116" t="n">
        <v>102.43241843279</v>
      </c>
      <c r="F20" s="116" t="n">
        <v>102.623456720698</v>
      </c>
      <c r="G20" s="116" t="n">
        <v>102.891577289581</v>
      </c>
      <c r="H20" s="116" t="n">
        <v>103.197421677832</v>
      </c>
      <c r="I20" s="116" t="n">
        <v>103.522187322138</v>
      </c>
      <c r="J20" s="116" t="n">
        <v>103.917581271606</v>
      </c>
      <c r="K20" s="116" t="n">
        <v>104.364800962924</v>
      </c>
      <c r="L20" s="116" t="n">
        <v>104.952306539565</v>
      </c>
      <c r="M20" s="116" t="n">
        <v>105.43683260698</v>
      </c>
      <c r="N20" s="116" t="n">
        <v>105.906839308642</v>
      </c>
      <c r="O20" s="116" t="n">
        <v>106.465827811145</v>
      </c>
      <c r="P20" s="116" t="n">
        <v>106.829169906354</v>
      </c>
      <c r="Q20" s="116" t="n">
        <v>107.100366760864</v>
      </c>
      <c r="R20" s="116" t="n">
        <v>107.178007133707</v>
      </c>
      <c r="S20" s="116" t="n">
        <v>107.340971937547</v>
      </c>
      <c r="T20" s="116" t="n">
        <v>107.487849931414</v>
      </c>
      <c r="U20" s="116" t="n">
        <v>107.458530399741</v>
      </c>
      <c r="V20" s="116" t="n">
        <v>107.693317810339</v>
      </c>
      <c r="W20" s="116" t="n">
        <v>108.03210144764</v>
      </c>
      <c r="X20" s="116" t="n">
        <v>108.746035742974</v>
      </c>
      <c r="Y20" s="116" t="n">
        <v>109.089446010184</v>
      </c>
      <c r="Z20" s="116" t="n">
        <v>109.333486680599</v>
      </c>
      <c r="AA20" s="116" t="n">
        <v>109.365798016822</v>
      </c>
      <c r="AB20" s="116" t="n">
        <v>109.495369296696</v>
      </c>
      <c r="AC20" s="116" t="n">
        <v>109.609840782823</v>
      </c>
      <c r="AD20" s="116" t="n">
        <v>109.708717525846</v>
      </c>
      <c r="AE20" s="116" t="n">
        <v>109.793360636497</v>
      </c>
      <c r="AF20" s="116" t="n">
        <v>109.863275165419</v>
      </c>
      <c r="AG20" s="116" t="n">
        <v>110.051515817496</v>
      </c>
      <c r="AH20" s="116" t="n">
        <v>109.992182154296</v>
      </c>
      <c r="AI20" s="116" t="n">
        <v>109.818328880704</v>
      </c>
      <c r="AJ20" s="116" t="n">
        <v>109.251584688065</v>
      </c>
      <c r="AK20" s="116" t="n">
        <v>109.057470675177</v>
      </c>
      <c r="AL20" s="116" t="n">
        <v>108.957615533387</v>
      </c>
      <c r="AM20" s="116" t="n">
        <v>108.962707369281</v>
      </c>
      <c r="AN20" s="116" t="n">
        <v>109.043353889747</v>
      </c>
      <c r="AO20" s="116" t="n">
        <v>109.210243201371</v>
      </c>
      <c r="AP20" s="116" t="n">
        <v>109.577543313343</v>
      </c>
      <c r="AQ20" s="116" t="n">
        <v>109.831292200392</v>
      </c>
      <c r="AR20" s="116" t="n">
        <v>110.085657871708</v>
      </c>
      <c r="AS20" s="116" t="n">
        <v>110.500077718571</v>
      </c>
      <c r="AT20" s="116" t="n">
        <v>110.636098914961</v>
      </c>
      <c r="AU20" s="116" t="n">
        <v>110.653158852158</v>
      </c>
      <c r="AV20" s="116" t="n">
        <v>110.400063335013</v>
      </c>
      <c r="AW20" s="116" t="n">
        <v>110.292596400187</v>
      </c>
      <c r="AX20" s="116" t="n">
        <v>110.179563852531</v>
      </c>
      <c r="AY20" s="116" t="n">
        <v>110.140683734278</v>
      </c>
      <c r="AZ20" s="116" t="n">
        <v>109.956731429285</v>
      </c>
      <c r="BA20" s="116" t="n">
        <v>109.707424979786</v>
      </c>
      <c r="BB20" s="116" t="n">
        <v>109.133893246686</v>
      </c>
      <c r="BC20" s="116" t="n">
        <v>108.948031862495</v>
      </c>
      <c r="BD20" s="117" t="n">
        <v>108.891</v>
      </c>
      <c r="BE20" s="117" t="n">
        <v>109.1747</v>
      </c>
      <c r="BF20" s="117" t="n">
        <v>109.2162</v>
      </c>
      <c r="BG20" s="117" t="n">
        <v>109.2276</v>
      </c>
      <c r="BH20" s="117" t="n">
        <v>109.1542</v>
      </c>
      <c r="BI20" s="117" t="n">
        <v>109.1459</v>
      </c>
      <c r="BJ20" s="117" t="n">
        <v>109.1483</v>
      </c>
      <c r="BK20" s="117" t="n">
        <v>109.0604</v>
      </c>
      <c r="BL20" s="117" t="n">
        <v>109.1596</v>
      </c>
      <c r="BM20" s="117" t="n">
        <v>109.345</v>
      </c>
      <c r="BN20" s="117" t="n">
        <v>109.6777</v>
      </c>
      <c r="BO20" s="117" t="n">
        <v>109.9898</v>
      </c>
      <c r="BP20" s="117" t="n">
        <v>110.3422</v>
      </c>
      <c r="BQ20" s="117" t="n">
        <v>110.7828</v>
      </c>
      <c r="BR20" s="117" t="n">
        <v>111.1803</v>
      </c>
      <c r="BS20" s="117" t="n">
        <v>111.5825</v>
      </c>
      <c r="BT20" s="117" t="n">
        <v>111.9893</v>
      </c>
      <c r="BU20" s="117" t="n">
        <v>112.4007</v>
      </c>
      <c r="BV20" s="117" t="n">
        <v>112.8168</v>
      </c>
    </row>
    <row r="21" customFormat="false" ht="11.1" hidden="false" customHeight="true" outlineLevel="0" collapsed="false">
      <c r="A21" s="614" t="s">
        <v>1214</v>
      </c>
      <c r="B21" s="615" t="s">
        <v>714</v>
      </c>
      <c r="C21" s="116" t="n">
        <v>106.199165511429</v>
      </c>
      <c r="D21" s="116" t="n">
        <v>106.427614391987</v>
      </c>
      <c r="E21" s="116" t="n">
        <v>106.709753275924</v>
      </c>
      <c r="F21" s="116" t="n">
        <v>107.100180713174</v>
      </c>
      <c r="G21" s="116" t="n">
        <v>107.448750691416</v>
      </c>
      <c r="H21" s="116" t="n">
        <v>107.810061760585</v>
      </c>
      <c r="I21" s="116" t="n">
        <v>108.077797862675</v>
      </c>
      <c r="J21" s="116" t="n">
        <v>108.544328157201</v>
      </c>
      <c r="K21" s="116" t="n">
        <v>109.103336586157</v>
      </c>
      <c r="L21" s="116" t="n">
        <v>109.901413167128</v>
      </c>
      <c r="M21" s="116" t="n">
        <v>110.535435351756</v>
      </c>
      <c r="N21" s="116" t="n">
        <v>111.151993157626</v>
      </c>
      <c r="O21" s="116" t="n">
        <v>111.83466499333</v>
      </c>
      <c r="P21" s="116" t="n">
        <v>112.35361023524</v>
      </c>
      <c r="Q21" s="116" t="n">
        <v>112.792407291948</v>
      </c>
      <c r="R21" s="116" t="n">
        <v>113.167171694878</v>
      </c>
      <c r="S21" s="116" t="n">
        <v>113.433585732612</v>
      </c>
      <c r="T21" s="116" t="n">
        <v>113.607764936576</v>
      </c>
      <c r="U21" s="116" t="n">
        <v>113.324037530256</v>
      </c>
      <c r="V21" s="116" t="n">
        <v>113.588000899063</v>
      </c>
      <c r="W21" s="116" t="n">
        <v>114.033983266483</v>
      </c>
      <c r="X21" s="116" t="n">
        <v>115.01120548039</v>
      </c>
      <c r="Y21" s="116" t="n">
        <v>115.559310209133</v>
      </c>
      <c r="Z21" s="116" t="n">
        <v>116.027518300585</v>
      </c>
      <c r="AA21" s="116" t="n">
        <v>116.463412373049</v>
      </c>
      <c r="AB21" s="116" t="n">
        <v>116.736140226193</v>
      </c>
      <c r="AC21" s="116" t="n">
        <v>116.893284478318</v>
      </c>
      <c r="AD21" s="116" t="n">
        <v>116.757877822239</v>
      </c>
      <c r="AE21" s="116" t="n">
        <v>116.81658035272</v>
      </c>
      <c r="AF21" s="116" t="n">
        <v>116.892424762574</v>
      </c>
      <c r="AG21" s="116" t="n">
        <v>117.268150466011</v>
      </c>
      <c r="AH21" s="116" t="n">
        <v>117.166224073952</v>
      </c>
      <c r="AI21" s="116" t="n">
        <v>116.869385000606</v>
      </c>
      <c r="AJ21" s="116" t="n">
        <v>115.870387762376</v>
      </c>
      <c r="AK21" s="116" t="n">
        <v>115.564157439158</v>
      </c>
      <c r="AL21" s="116" t="n">
        <v>115.443448547354</v>
      </c>
      <c r="AM21" s="116" t="n">
        <v>115.649151362288</v>
      </c>
      <c r="AN21" s="116" t="n">
        <v>115.793817626819</v>
      </c>
      <c r="AO21" s="116" t="n">
        <v>116.018337616272</v>
      </c>
      <c r="AP21" s="116" t="n">
        <v>116.417242865227</v>
      </c>
      <c r="AQ21" s="116" t="n">
        <v>116.730571653585</v>
      </c>
      <c r="AR21" s="116" t="n">
        <v>117.052855515927</v>
      </c>
      <c r="AS21" s="116" t="n">
        <v>117.586857122783</v>
      </c>
      <c r="AT21" s="116" t="n">
        <v>117.774979130196</v>
      </c>
      <c r="AU21" s="116" t="n">
        <v>117.819984208695</v>
      </c>
      <c r="AV21" s="116" t="n">
        <v>117.542543052888</v>
      </c>
      <c r="AW21" s="116" t="n">
        <v>117.435811252603</v>
      </c>
      <c r="AX21" s="116" t="n">
        <v>117.320459502449</v>
      </c>
      <c r="AY21" s="116" t="n">
        <v>117.243780360097</v>
      </c>
      <c r="AZ21" s="116" t="n">
        <v>117.075719291949</v>
      </c>
      <c r="BA21" s="116" t="n">
        <v>116.863568855677</v>
      </c>
      <c r="BB21" s="116" t="n">
        <v>116.376536816028</v>
      </c>
      <c r="BC21" s="116" t="n">
        <v>116.249301819948</v>
      </c>
      <c r="BD21" s="117" t="n">
        <v>116.2511</v>
      </c>
      <c r="BE21" s="117" t="n">
        <v>116.5893</v>
      </c>
      <c r="BF21" s="117" t="n">
        <v>116.6935</v>
      </c>
      <c r="BG21" s="117" t="n">
        <v>116.7711</v>
      </c>
      <c r="BH21" s="117" t="n">
        <v>116.7599</v>
      </c>
      <c r="BI21" s="117" t="n">
        <v>116.8309</v>
      </c>
      <c r="BJ21" s="117" t="n">
        <v>116.9217</v>
      </c>
      <c r="BK21" s="117" t="n">
        <v>116.9213</v>
      </c>
      <c r="BL21" s="117" t="n">
        <v>117.1355</v>
      </c>
      <c r="BM21" s="117" t="n">
        <v>117.4531</v>
      </c>
      <c r="BN21" s="117" t="n">
        <v>117.9739</v>
      </c>
      <c r="BO21" s="117" t="n">
        <v>118.4234</v>
      </c>
      <c r="BP21" s="117" t="n">
        <v>118.9013</v>
      </c>
      <c r="BQ21" s="117" t="n">
        <v>119.4253</v>
      </c>
      <c r="BR21" s="117" t="n">
        <v>119.9469</v>
      </c>
      <c r="BS21" s="117" t="n">
        <v>120.4835</v>
      </c>
      <c r="BT21" s="117" t="n">
        <v>121.0354</v>
      </c>
      <c r="BU21" s="117" t="n">
        <v>121.6025</v>
      </c>
      <c r="BV21" s="117" t="n">
        <v>122.1847</v>
      </c>
    </row>
    <row r="22" customFormat="false" ht="11.1" hidden="false" customHeight="true" outlineLevel="0" collapsed="false">
      <c r="A22" s="614" t="s">
        <v>1215</v>
      </c>
      <c r="B22" s="615" t="s">
        <v>716</v>
      </c>
      <c r="C22" s="116" t="n">
        <v>103.359672309762</v>
      </c>
      <c r="D22" s="116" t="n">
        <v>103.546005559482</v>
      </c>
      <c r="E22" s="116" t="n">
        <v>103.745617431374</v>
      </c>
      <c r="F22" s="116" t="n">
        <v>103.91040876549</v>
      </c>
      <c r="G22" s="116" t="n">
        <v>104.172652251687</v>
      </c>
      <c r="H22" s="116" t="n">
        <v>104.484248730018</v>
      </c>
      <c r="I22" s="116" t="n">
        <v>104.788338039937</v>
      </c>
      <c r="J22" s="116" t="n">
        <v>105.241285622942</v>
      </c>
      <c r="K22" s="116" t="n">
        <v>105.786231318489</v>
      </c>
      <c r="L22" s="116" t="n">
        <v>106.575415816735</v>
      </c>
      <c r="M22" s="116" t="n">
        <v>107.190177219747</v>
      </c>
      <c r="N22" s="116" t="n">
        <v>107.782756217683</v>
      </c>
      <c r="O22" s="116" t="n">
        <v>108.430005586093</v>
      </c>
      <c r="P22" s="116" t="n">
        <v>108.920580192213</v>
      </c>
      <c r="Q22" s="116" t="n">
        <v>109.331332811595</v>
      </c>
      <c r="R22" s="116" t="n">
        <v>109.561535398729</v>
      </c>
      <c r="S22" s="116" t="n">
        <v>109.888190078764</v>
      </c>
      <c r="T22" s="116" t="n">
        <v>110.210568806191</v>
      </c>
      <c r="U22" s="116" t="n">
        <v>110.366317176515</v>
      </c>
      <c r="V22" s="116" t="n">
        <v>110.801909802096</v>
      </c>
      <c r="W22" s="116" t="n">
        <v>111.354992278441</v>
      </c>
      <c r="X22" s="116" t="n">
        <v>112.196615558876</v>
      </c>
      <c r="Y22" s="116" t="n">
        <v>112.856389521751</v>
      </c>
      <c r="Z22" s="116" t="n">
        <v>113.505365120394</v>
      </c>
      <c r="AA22" s="116" t="n">
        <v>114.224893747358</v>
      </c>
      <c r="AB22" s="116" t="n">
        <v>114.791259073121</v>
      </c>
      <c r="AC22" s="116" t="n">
        <v>115.285812490236</v>
      </c>
      <c r="AD22" s="116" t="n">
        <v>115.561161162995</v>
      </c>
      <c r="AE22" s="116" t="n">
        <v>116.022635389598</v>
      </c>
      <c r="AF22" s="116" t="n">
        <v>116.522842334335</v>
      </c>
      <c r="AG22" s="116" t="n">
        <v>117.296307497947</v>
      </c>
      <c r="AH22" s="116" t="n">
        <v>117.698085753397</v>
      </c>
      <c r="AI22" s="116" t="n">
        <v>117.962702601425</v>
      </c>
      <c r="AJ22" s="116" t="n">
        <v>117.842770523869</v>
      </c>
      <c r="AK22" s="116" t="n">
        <v>118.018605195677</v>
      </c>
      <c r="AL22" s="116" t="n">
        <v>118.242819098685</v>
      </c>
      <c r="AM22" s="116" t="n">
        <v>118.372069206443</v>
      </c>
      <c r="AN22" s="116" t="n">
        <v>118.800548841693</v>
      </c>
      <c r="AO22" s="116" t="n">
        <v>119.384914977984</v>
      </c>
      <c r="AP22" s="116" t="n">
        <v>120.418595723401</v>
      </c>
      <c r="AQ22" s="116" t="n">
        <v>121.094663780709</v>
      </c>
      <c r="AR22" s="116" t="n">
        <v>121.706547257992</v>
      </c>
      <c r="AS22" s="116" t="n">
        <v>122.38820620335</v>
      </c>
      <c r="AT22" s="116" t="n">
        <v>122.771250484512</v>
      </c>
      <c r="AU22" s="116" t="n">
        <v>122.989640149577</v>
      </c>
      <c r="AV22" s="116" t="n">
        <v>122.804821932693</v>
      </c>
      <c r="AW22" s="116" t="n">
        <v>122.872817314953</v>
      </c>
      <c r="AX22" s="116" t="n">
        <v>122.955073030504</v>
      </c>
      <c r="AY22" s="116" t="n">
        <v>123.182329320929</v>
      </c>
      <c r="AZ22" s="116" t="n">
        <v>123.195050521877</v>
      </c>
      <c r="BA22" s="116" t="n">
        <v>123.12397687493</v>
      </c>
      <c r="BB22" s="116" t="n">
        <v>122.656505776319</v>
      </c>
      <c r="BC22" s="116" t="n">
        <v>122.65229438641</v>
      </c>
      <c r="BD22" s="117" t="n">
        <v>122.7987</v>
      </c>
      <c r="BE22" s="117" t="n">
        <v>123.3636</v>
      </c>
      <c r="BF22" s="117" t="n">
        <v>123.6105</v>
      </c>
      <c r="BG22" s="117" t="n">
        <v>123.8073</v>
      </c>
      <c r="BH22" s="117" t="n">
        <v>123.8932</v>
      </c>
      <c r="BI22" s="117" t="n">
        <v>124.0352</v>
      </c>
      <c r="BJ22" s="117" t="n">
        <v>124.1727</v>
      </c>
      <c r="BK22" s="117" t="n">
        <v>124.1503</v>
      </c>
      <c r="BL22" s="117" t="n">
        <v>124.3951</v>
      </c>
      <c r="BM22" s="117" t="n">
        <v>124.7517</v>
      </c>
      <c r="BN22" s="117" t="n">
        <v>125.3372</v>
      </c>
      <c r="BO22" s="117" t="n">
        <v>125.8297</v>
      </c>
      <c r="BP22" s="117" t="n">
        <v>126.3464</v>
      </c>
      <c r="BQ22" s="117" t="n">
        <v>126.9189</v>
      </c>
      <c r="BR22" s="117" t="n">
        <v>127.46</v>
      </c>
      <c r="BS22" s="117" t="n">
        <v>128.0014</v>
      </c>
      <c r="BT22" s="117" t="n">
        <v>128.543</v>
      </c>
      <c r="BU22" s="117" t="n">
        <v>129.085</v>
      </c>
      <c r="BV22" s="117" t="n">
        <v>129.6272</v>
      </c>
    </row>
    <row r="23" customFormat="false" ht="11.1" hidden="false" customHeight="true" outlineLevel="0" collapsed="false">
      <c r="A23" s="614" t="s">
        <v>1216</v>
      </c>
      <c r="B23" s="615" t="s">
        <v>718</v>
      </c>
      <c r="C23" s="116" t="n">
        <v>105.276182479396</v>
      </c>
      <c r="D23" s="116" t="n">
        <v>105.648806273903</v>
      </c>
      <c r="E23" s="116" t="n">
        <v>106.032952058061</v>
      </c>
      <c r="F23" s="116" t="n">
        <v>106.399293172708</v>
      </c>
      <c r="G23" s="116" t="n">
        <v>106.82847793054</v>
      </c>
      <c r="H23" s="116" t="n">
        <v>107.291179672396</v>
      </c>
      <c r="I23" s="116" t="n">
        <v>107.674978675288</v>
      </c>
      <c r="J23" s="116" t="n">
        <v>108.289029177429</v>
      </c>
      <c r="K23" s="116" t="n">
        <v>109.020911455832</v>
      </c>
      <c r="L23" s="116" t="n">
        <v>110.091024252546</v>
      </c>
      <c r="M23" s="116" t="n">
        <v>110.893271026939</v>
      </c>
      <c r="N23" s="116" t="n">
        <v>111.648050521059</v>
      </c>
      <c r="O23" s="116" t="n">
        <v>112.408754771745</v>
      </c>
      <c r="P23" s="116" t="n">
        <v>113.02855567769</v>
      </c>
      <c r="Q23" s="116" t="n">
        <v>113.560845275734</v>
      </c>
      <c r="R23" s="116" t="n">
        <v>113.848523551605</v>
      </c>
      <c r="S23" s="116" t="n">
        <v>114.323615544547</v>
      </c>
      <c r="T23" s="116" t="n">
        <v>114.829021240289</v>
      </c>
      <c r="U23" s="116" t="n">
        <v>115.231179483857</v>
      </c>
      <c r="V23" s="116" t="n">
        <v>115.897383451432</v>
      </c>
      <c r="W23" s="116" t="n">
        <v>116.694071988039</v>
      </c>
      <c r="X23" s="116" t="n">
        <v>117.911048909079</v>
      </c>
      <c r="Y23" s="116" t="n">
        <v>118.751353722201</v>
      </c>
      <c r="Z23" s="116" t="n">
        <v>119.504790242805</v>
      </c>
      <c r="AA23" s="116" t="n">
        <v>120.179169835901</v>
      </c>
      <c r="AB23" s="116" t="n">
        <v>120.753011247711</v>
      </c>
      <c r="AC23" s="116" t="n">
        <v>121.234125843246</v>
      </c>
      <c r="AD23" s="116" t="n">
        <v>121.471652012993</v>
      </c>
      <c r="AE23" s="116" t="n">
        <v>121.88045918311</v>
      </c>
      <c r="AF23" s="116" t="n">
        <v>122.309685744086</v>
      </c>
      <c r="AG23" s="116" t="n">
        <v>122.998506355618</v>
      </c>
      <c r="AH23" s="116" t="n">
        <v>123.289190703537</v>
      </c>
      <c r="AI23" s="116" t="n">
        <v>123.42091344754</v>
      </c>
      <c r="AJ23" s="116" t="n">
        <v>122.998650614322</v>
      </c>
      <c r="AK23" s="116" t="n">
        <v>123.108718130473</v>
      </c>
      <c r="AL23" s="116" t="n">
        <v>123.356092022689</v>
      </c>
      <c r="AM23" s="116" t="n">
        <v>123.830314904449</v>
      </c>
      <c r="AN23" s="116" t="n">
        <v>124.285144588681</v>
      </c>
      <c r="AO23" s="116" t="n">
        <v>124.810123688866</v>
      </c>
      <c r="AP23" s="116" t="n">
        <v>125.55335558796</v>
      </c>
      <c r="AQ23" s="116" t="n">
        <v>126.107555982835</v>
      </c>
      <c r="AR23" s="116" t="n">
        <v>126.620828256445</v>
      </c>
      <c r="AS23" s="116" t="n">
        <v>127.229389153266</v>
      </c>
      <c r="AT23" s="116" t="n">
        <v>127.558642625991</v>
      </c>
      <c r="AU23" s="116" t="n">
        <v>127.744805419096</v>
      </c>
      <c r="AV23" s="116" t="n">
        <v>127.605011643086</v>
      </c>
      <c r="AW23" s="116" t="n">
        <v>127.64214249407</v>
      </c>
      <c r="AX23" s="116" t="n">
        <v>127.673332082553</v>
      </c>
      <c r="AY23" s="116" t="n">
        <v>127.785294347938</v>
      </c>
      <c r="AZ23" s="116" t="n">
        <v>127.739565956868</v>
      </c>
      <c r="BA23" s="116" t="n">
        <v>127.622860848745</v>
      </c>
      <c r="BB23" s="116" t="n">
        <v>127.102577425192</v>
      </c>
      <c r="BC23" s="116" t="n">
        <v>127.093370081747</v>
      </c>
      <c r="BD23" s="117" t="n">
        <v>127.2626</v>
      </c>
      <c r="BE23" s="117" t="n">
        <v>127.9269</v>
      </c>
      <c r="BF23" s="117" t="n">
        <v>128.2157</v>
      </c>
      <c r="BG23" s="117" t="n">
        <v>128.4456</v>
      </c>
      <c r="BH23" s="117" t="n">
        <v>128.6368</v>
      </c>
      <c r="BI23" s="117" t="n">
        <v>128.7336</v>
      </c>
      <c r="BJ23" s="117" t="n">
        <v>128.7562</v>
      </c>
      <c r="BK23" s="117" t="n">
        <v>128.4993</v>
      </c>
      <c r="BL23" s="117" t="n">
        <v>128.5276</v>
      </c>
      <c r="BM23" s="117" t="n">
        <v>128.6358</v>
      </c>
      <c r="BN23" s="117" t="n">
        <v>128.8352</v>
      </c>
      <c r="BO23" s="117" t="n">
        <v>129.0946</v>
      </c>
      <c r="BP23" s="117" t="n">
        <v>129.4253</v>
      </c>
      <c r="BQ23" s="117" t="n">
        <v>129.914</v>
      </c>
      <c r="BR23" s="117" t="n">
        <v>130.3223</v>
      </c>
      <c r="BS23" s="117" t="n">
        <v>130.7369</v>
      </c>
      <c r="BT23" s="117" t="n">
        <v>131.1577</v>
      </c>
      <c r="BU23" s="117" t="n">
        <v>131.5847</v>
      </c>
      <c r="BV23" s="117" t="n">
        <v>132.018</v>
      </c>
    </row>
    <row r="24" customFormat="false" ht="11.1" hidden="false" customHeight="true" outlineLevel="0" collapsed="false">
      <c r="A24" s="614" t="s">
        <v>1217</v>
      </c>
      <c r="B24" s="615" t="s">
        <v>720</v>
      </c>
      <c r="C24" s="116" t="n">
        <v>102.940730087991</v>
      </c>
      <c r="D24" s="116" t="n">
        <v>103.198088491586</v>
      </c>
      <c r="E24" s="116" t="n">
        <v>103.454793060294</v>
      </c>
      <c r="F24" s="116" t="n">
        <v>103.652824944093</v>
      </c>
      <c r="G24" s="116" t="n">
        <v>103.951735980542</v>
      </c>
      <c r="H24" s="116" t="n">
        <v>104.293507319619</v>
      </c>
      <c r="I24" s="116" t="n">
        <v>104.718460531523</v>
      </c>
      <c r="J24" s="116" t="n">
        <v>105.115711298209</v>
      </c>
      <c r="K24" s="116" t="n">
        <v>105.525581189875</v>
      </c>
      <c r="L24" s="116" t="n">
        <v>105.893817294114</v>
      </c>
      <c r="M24" s="116" t="n">
        <v>106.369615120045</v>
      </c>
      <c r="N24" s="116" t="n">
        <v>106.898721755261</v>
      </c>
      <c r="O24" s="116" t="n">
        <v>107.696510030233</v>
      </c>
      <c r="P24" s="116" t="n">
        <v>108.170704661166</v>
      </c>
      <c r="Q24" s="116" t="n">
        <v>108.536678478531</v>
      </c>
      <c r="R24" s="116" t="n">
        <v>108.6763662446</v>
      </c>
      <c r="S24" s="116" t="n">
        <v>108.914447363126</v>
      </c>
      <c r="T24" s="116" t="n">
        <v>109.132856596379</v>
      </c>
      <c r="U24" s="116" t="n">
        <v>109.095503254237</v>
      </c>
      <c r="V24" s="116" t="n">
        <v>109.451636734539</v>
      </c>
      <c r="W24" s="116" t="n">
        <v>109.965166347161</v>
      </c>
      <c r="X24" s="116" t="n">
        <v>110.980333635953</v>
      </c>
      <c r="Y24" s="116" t="n">
        <v>111.550474355331</v>
      </c>
      <c r="Z24" s="116" t="n">
        <v>112.019830049143</v>
      </c>
      <c r="AA24" s="116" t="n">
        <v>112.363372801135</v>
      </c>
      <c r="AB24" s="116" t="n">
        <v>112.649929381008</v>
      </c>
      <c r="AC24" s="116" t="n">
        <v>112.854471872508</v>
      </c>
      <c r="AD24" s="116" t="n">
        <v>112.792614477108</v>
      </c>
      <c r="AE24" s="116" t="n">
        <v>112.971418140756</v>
      </c>
      <c r="AF24" s="116" t="n">
        <v>113.206497064926</v>
      </c>
      <c r="AG24" s="116" t="n">
        <v>113.690293132869</v>
      </c>
      <c r="AH24" s="116" t="n">
        <v>113.893591165644</v>
      </c>
      <c r="AI24" s="116" t="n">
        <v>114.008833046501</v>
      </c>
      <c r="AJ24" s="116" t="n">
        <v>113.869701011559</v>
      </c>
      <c r="AK24" s="116" t="n">
        <v>113.933568911493</v>
      </c>
      <c r="AL24" s="116" t="n">
        <v>114.034118982422</v>
      </c>
      <c r="AM24" s="116" t="n">
        <v>114.073894272787</v>
      </c>
      <c r="AN24" s="116" t="n">
        <v>114.320901399372</v>
      </c>
      <c r="AO24" s="116" t="n">
        <v>114.67768341062</v>
      </c>
      <c r="AP24" s="116" t="n">
        <v>115.261715382925</v>
      </c>
      <c r="AQ24" s="116" t="n">
        <v>115.749940856201</v>
      </c>
      <c r="AR24" s="116" t="n">
        <v>116.259834906844</v>
      </c>
      <c r="AS24" s="116" t="n">
        <v>117.025974162268</v>
      </c>
      <c r="AT24" s="116" t="n">
        <v>117.40327289708</v>
      </c>
      <c r="AU24" s="116" t="n">
        <v>117.626307738697</v>
      </c>
      <c r="AV24" s="116" t="n">
        <v>117.52825788872</v>
      </c>
      <c r="AW24" s="116" t="n">
        <v>117.567880542744</v>
      </c>
      <c r="AX24" s="116" t="n">
        <v>117.57835490237</v>
      </c>
      <c r="AY24" s="116" t="n">
        <v>117.572011366775</v>
      </c>
      <c r="AZ24" s="116" t="n">
        <v>117.514941338223</v>
      </c>
      <c r="BA24" s="116" t="n">
        <v>117.419475215891</v>
      </c>
      <c r="BB24" s="116" t="n">
        <v>117.039278036279</v>
      </c>
      <c r="BC24" s="116" t="n">
        <v>117.051770949011</v>
      </c>
      <c r="BD24" s="117" t="n">
        <v>117.2106</v>
      </c>
      <c r="BE24" s="117" t="n">
        <v>117.7779</v>
      </c>
      <c r="BF24" s="117" t="n">
        <v>118.0329</v>
      </c>
      <c r="BG24" s="117" t="n">
        <v>118.2377</v>
      </c>
      <c r="BH24" s="117" t="n">
        <v>118.4016</v>
      </c>
      <c r="BI24" s="117" t="n">
        <v>118.4989</v>
      </c>
      <c r="BJ24" s="117" t="n">
        <v>118.5389</v>
      </c>
      <c r="BK24" s="117" t="n">
        <v>118.3426</v>
      </c>
      <c r="BL24" s="117" t="n">
        <v>118.4024</v>
      </c>
      <c r="BM24" s="117" t="n">
        <v>118.5392</v>
      </c>
      <c r="BN24" s="117" t="n">
        <v>118.7633</v>
      </c>
      <c r="BO24" s="117" t="n">
        <v>119.0466</v>
      </c>
      <c r="BP24" s="117" t="n">
        <v>119.3992</v>
      </c>
      <c r="BQ24" s="117" t="n">
        <v>119.9021</v>
      </c>
      <c r="BR24" s="117" t="n">
        <v>120.3329</v>
      </c>
      <c r="BS24" s="117" t="n">
        <v>120.7724</v>
      </c>
      <c r="BT24" s="117" t="n">
        <v>121.2208</v>
      </c>
      <c r="BU24" s="117" t="n">
        <v>121.6779</v>
      </c>
      <c r="BV24" s="117" t="n">
        <v>122.1438</v>
      </c>
    </row>
    <row r="25" customFormat="false" ht="11.1" hidden="false" customHeight="true" outlineLevel="0" collapsed="false">
      <c r="A25" s="614"/>
      <c r="B25" s="616" t="s">
        <v>1218</v>
      </c>
      <c r="C25" s="619"/>
      <c r="D25" s="619"/>
      <c r="E25" s="619"/>
      <c r="F25" s="619"/>
      <c r="G25" s="619"/>
      <c r="H25" s="619"/>
      <c r="I25" s="619"/>
      <c r="J25" s="619"/>
      <c r="K25" s="619"/>
      <c r="L25" s="619"/>
      <c r="M25" s="619"/>
      <c r="N25" s="619"/>
      <c r="O25" s="619"/>
      <c r="P25" s="619"/>
      <c r="Q25" s="619"/>
      <c r="R25" s="619"/>
      <c r="S25" s="619"/>
      <c r="T25" s="619"/>
      <c r="U25" s="619"/>
      <c r="V25" s="619"/>
      <c r="W25" s="619"/>
      <c r="X25" s="619"/>
      <c r="Y25" s="619"/>
      <c r="Z25" s="619"/>
      <c r="AA25" s="619"/>
      <c r="AB25" s="619"/>
      <c r="AC25" s="619"/>
      <c r="AD25" s="619"/>
      <c r="AE25" s="619"/>
      <c r="AF25" s="619"/>
      <c r="AG25" s="619"/>
      <c r="AH25" s="619"/>
      <c r="AI25" s="619"/>
      <c r="AJ25" s="619"/>
      <c r="AK25" s="619"/>
      <c r="AL25" s="619"/>
      <c r="AM25" s="619"/>
      <c r="AN25" s="619"/>
      <c r="AO25" s="619"/>
      <c r="AP25" s="619"/>
      <c r="AQ25" s="619"/>
      <c r="AR25" s="619"/>
      <c r="AS25" s="619"/>
      <c r="AT25" s="619"/>
      <c r="AU25" s="619"/>
      <c r="AV25" s="619"/>
      <c r="AW25" s="619"/>
      <c r="AX25" s="619"/>
      <c r="AY25" s="619"/>
      <c r="AZ25" s="619"/>
      <c r="BA25" s="619"/>
      <c r="BB25" s="619"/>
      <c r="BC25" s="619"/>
      <c r="BD25" s="620"/>
      <c r="BE25" s="620"/>
      <c r="BF25" s="620"/>
      <c r="BG25" s="620"/>
      <c r="BH25" s="620"/>
      <c r="BI25" s="620"/>
      <c r="BJ25" s="620"/>
      <c r="BK25" s="620"/>
      <c r="BL25" s="620"/>
      <c r="BM25" s="620"/>
      <c r="BN25" s="620"/>
      <c r="BO25" s="620"/>
      <c r="BP25" s="620"/>
      <c r="BQ25" s="620"/>
      <c r="BR25" s="620"/>
      <c r="BS25" s="620"/>
      <c r="BT25" s="620"/>
      <c r="BU25" s="620"/>
      <c r="BV25" s="620"/>
    </row>
    <row r="26" customFormat="false" ht="11.1" hidden="false" customHeight="true" outlineLevel="0" collapsed="false">
      <c r="A26" s="614" t="s">
        <v>1219</v>
      </c>
      <c r="B26" s="615" t="s">
        <v>704</v>
      </c>
      <c r="C26" s="78" t="n">
        <v>517.850021444559</v>
      </c>
      <c r="D26" s="78" t="n">
        <v>518.540326867592</v>
      </c>
      <c r="E26" s="78" t="n">
        <v>519.417159876312</v>
      </c>
      <c r="F26" s="78" t="n">
        <v>520.378953540898</v>
      </c>
      <c r="G26" s="78" t="n">
        <v>521.705016918356</v>
      </c>
      <c r="H26" s="78" t="n">
        <v>523.293783078864</v>
      </c>
      <c r="I26" s="78" t="n">
        <v>525.512152431436</v>
      </c>
      <c r="J26" s="78" t="n">
        <v>527.351148851288</v>
      </c>
      <c r="K26" s="78" t="n">
        <v>529.17767274743</v>
      </c>
      <c r="L26" s="78" t="n">
        <v>532.292177631516</v>
      </c>
      <c r="M26" s="78" t="n">
        <v>533.118416346504</v>
      </c>
      <c r="N26" s="78" t="n">
        <v>532.956842404044</v>
      </c>
      <c r="O26" s="78" t="n">
        <v>529.5885196654</v>
      </c>
      <c r="P26" s="78" t="n">
        <v>529.115522512098</v>
      </c>
      <c r="Q26" s="78" t="n">
        <v>529.318914805403</v>
      </c>
      <c r="R26" s="78" t="n">
        <v>530.90289604465</v>
      </c>
      <c r="S26" s="78" t="n">
        <v>531.930917606663</v>
      </c>
      <c r="T26" s="78" t="n">
        <v>533.107178990779</v>
      </c>
      <c r="U26" s="78" t="n">
        <v>534.85138048241</v>
      </c>
      <c r="V26" s="78" t="n">
        <v>536.009346296673</v>
      </c>
      <c r="W26" s="78" t="n">
        <v>537.000776718979</v>
      </c>
      <c r="X26" s="78" t="n">
        <v>536.558718671651</v>
      </c>
      <c r="Y26" s="78" t="n">
        <v>538.167293118302</v>
      </c>
      <c r="Z26" s="78" t="n">
        <v>540.559546981255</v>
      </c>
      <c r="AA26" s="78" t="n">
        <v>546.358131770272</v>
      </c>
      <c r="AB26" s="78" t="n">
        <v>548.350755833507</v>
      </c>
      <c r="AC26" s="78" t="n">
        <v>549.160070680723</v>
      </c>
      <c r="AD26" s="78" t="n">
        <v>546.969629027</v>
      </c>
      <c r="AE26" s="78" t="n">
        <v>546.774660905866</v>
      </c>
      <c r="AF26" s="78" t="n">
        <v>546.758719032403</v>
      </c>
      <c r="AG26" s="78" t="n">
        <v>545.521708425152</v>
      </c>
      <c r="AH26" s="78" t="n">
        <v>546.913890283123</v>
      </c>
      <c r="AI26" s="78" t="n">
        <v>549.535169624858</v>
      </c>
      <c r="AJ26" s="78" t="n">
        <v>555.256946989133</v>
      </c>
      <c r="AK26" s="78" t="n">
        <v>558.932870894314</v>
      </c>
      <c r="AL26" s="78" t="n">
        <v>562.434341879177</v>
      </c>
      <c r="AM26" s="78" t="n">
        <v>567.422393479503</v>
      </c>
      <c r="AN26" s="78" t="n">
        <v>569.329183471893</v>
      </c>
      <c r="AO26" s="78" t="n">
        <v>569.815745392128</v>
      </c>
      <c r="AP26" s="78" t="n">
        <v>565.851531547486</v>
      </c>
      <c r="AQ26" s="78" t="n">
        <v>565.770548092953</v>
      </c>
      <c r="AR26" s="78" t="n">
        <v>566.542247335807</v>
      </c>
      <c r="AS26" s="78" t="n">
        <v>570.02164224648</v>
      </c>
      <c r="AT26" s="78" t="n">
        <v>571.107447156283</v>
      </c>
      <c r="AU26" s="78" t="n">
        <v>571.654675035649</v>
      </c>
      <c r="AV26" s="78" t="n">
        <v>570.767409034215</v>
      </c>
      <c r="AW26" s="78" t="n">
        <v>570.909420490477</v>
      </c>
      <c r="AX26" s="78" t="n">
        <v>571.184792554073</v>
      </c>
      <c r="AY26" s="78" t="n">
        <v>571.412644735776</v>
      </c>
      <c r="AZ26" s="78" t="n">
        <v>572.09039838096</v>
      </c>
      <c r="BA26" s="78" t="n">
        <v>573.037173000398</v>
      </c>
      <c r="BB26" s="78" t="n">
        <v>576.005134726278</v>
      </c>
      <c r="BC26" s="78" t="n">
        <v>576.175826695084</v>
      </c>
      <c r="BD26" s="79" t="n">
        <v>575.3014</v>
      </c>
      <c r="BE26" s="79" t="n">
        <v>571.2688</v>
      </c>
      <c r="BF26" s="79" t="n">
        <v>569.889</v>
      </c>
      <c r="BG26" s="79" t="n">
        <v>569.049</v>
      </c>
      <c r="BH26" s="79" t="n">
        <v>568.985</v>
      </c>
      <c r="BI26" s="79" t="n">
        <v>569.0473</v>
      </c>
      <c r="BJ26" s="79" t="n">
        <v>569.4722</v>
      </c>
      <c r="BK26" s="79" t="n">
        <v>570.6029</v>
      </c>
      <c r="BL26" s="79" t="n">
        <v>571.4956</v>
      </c>
      <c r="BM26" s="79" t="n">
        <v>572.4934</v>
      </c>
      <c r="BN26" s="79" t="n">
        <v>573.8557</v>
      </c>
      <c r="BO26" s="79" t="n">
        <v>574.8694</v>
      </c>
      <c r="BP26" s="79" t="n">
        <v>575.7939</v>
      </c>
      <c r="BQ26" s="79" t="n">
        <v>576.2736</v>
      </c>
      <c r="BR26" s="79" t="n">
        <v>577.2861</v>
      </c>
      <c r="BS26" s="79" t="n">
        <v>578.4759</v>
      </c>
      <c r="BT26" s="79" t="n">
        <v>579.843</v>
      </c>
      <c r="BU26" s="79" t="n">
        <v>581.3874</v>
      </c>
      <c r="BV26" s="79" t="n">
        <v>583.1091</v>
      </c>
    </row>
    <row r="27" customFormat="false" ht="11.1" hidden="false" customHeight="true" outlineLevel="0" collapsed="false">
      <c r="A27" s="614" t="s">
        <v>1220</v>
      </c>
      <c r="B27" s="615" t="s">
        <v>706</v>
      </c>
      <c r="C27" s="78" t="n">
        <v>1376.77134971725</v>
      </c>
      <c r="D27" s="78" t="n">
        <v>1378.59713168488</v>
      </c>
      <c r="E27" s="78" t="n">
        <v>1380.40599299668</v>
      </c>
      <c r="F27" s="78" t="n">
        <v>1379.89974216614</v>
      </c>
      <c r="G27" s="78" t="n">
        <v>1383.3984057812</v>
      </c>
      <c r="H27" s="78" t="n">
        <v>1388.60379235532</v>
      </c>
      <c r="I27" s="78" t="n">
        <v>1397.79587602578</v>
      </c>
      <c r="J27" s="78" t="n">
        <v>1404.70472791509</v>
      </c>
      <c r="K27" s="78" t="n">
        <v>1411.61032216053</v>
      </c>
      <c r="L27" s="78" t="n">
        <v>1422.64341189157</v>
      </c>
      <c r="M27" s="78" t="n">
        <v>1426.44442600213</v>
      </c>
      <c r="N27" s="78" t="n">
        <v>1427.14411762168</v>
      </c>
      <c r="O27" s="78" t="n">
        <v>1418.33214347373</v>
      </c>
      <c r="P27" s="78" t="n">
        <v>1417.63694756865</v>
      </c>
      <c r="Q27" s="78" t="n">
        <v>1418.64818662995</v>
      </c>
      <c r="R27" s="78" t="n">
        <v>1423.15007073344</v>
      </c>
      <c r="S27" s="78" t="n">
        <v>1426.23602217063</v>
      </c>
      <c r="T27" s="78" t="n">
        <v>1429.69025101732</v>
      </c>
      <c r="U27" s="78" t="n">
        <v>1433.80234424862</v>
      </c>
      <c r="V27" s="78" t="n">
        <v>1437.77593768302</v>
      </c>
      <c r="W27" s="78" t="n">
        <v>1441.90061829561</v>
      </c>
      <c r="X27" s="78" t="n">
        <v>1443.66031557673</v>
      </c>
      <c r="Y27" s="78" t="n">
        <v>1449.97422342797</v>
      </c>
      <c r="Z27" s="78" t="n">
        <v>1458.32627133966</v>
      </c>
      <c r="AA27" s="78" t="n">
        <v>1475.85792688372</v>
      </c>
      <c r="AB27" s="78" t="n">
        <v>1482.93015423737</v>
      </c>
      <c r="AC27" s="78" t="n">
        <v>1486.68442097254</v>
      </c>
      <c r="AD27" s="78" t="n">
        <v>1482.71459982515</v>
      </c>
      <c r="AE27" s="78" t="n">
        <v>1483.13754077139</v>
      </c>
      <c r="AF27" s="78" t="n">
        <v>1483.5471165472</v>
      </c>
      <c r="AG27" s="78" t="n">
        <v>1479.30157811514</v>
      </c>
      <c r="AH27" s="78" t="n">
        <v>1483.16573532815</v>
      </c>
      <c r="AI27" s="78" t="n">
        <v>1490.49783914881</v>
      </c>
      <c r="AJ27" s="78" t="n">
        <v>1504.56541979717</v>
      </c>
      <c r="AK27" s="78" t="n">
        <v>1516.38276916806</v>
      </c>
      <c r="AL27" s="78" t="n">
        <v>1529.21741748154</v>
      </c>
      <c r="AM27" s="78" t="n">
        <v>1553.57847175207</v>
      </c>
      <c r="AN27" s="78" t="n">
        <v>1560.56588768987</v>
      </c>
      <c r="AO27" s="78" t="n">
        <v>1560.6887723094</v>
      </c>
      <c r="AP27" s="78" t="n">
        <v>1539.58301988333</v>
      </c>
      <c r="AQ27" s="78" t="n">
        <v>1536.74992116183</v>
      </c>
      <c r="AR27" s="78" t="n">
        <v>1537.82537041757</v>
      </c>
      <c r="AS27" s="78" t="n">
        <v>1550.37039428064</v>
      </c>
      <c r="AT27" s="78" t="n">
        <v>1553.59216951829</v>
      </c>
      <c r="AU27" s="78" t="n">
        <v>1555.05172276062</v>
      </c>
      <c r="AV27" s="78" t="n">
        <v>1551.6780348158</v>
      </c>
      <c r="AW27" s="78" t="n">
        <v>1551.91640846132</v>
      </c>
      <c r="AX27" s="78" t="n">
        <v>1552.69582450537</v>
      </c>
      <c r="AY27" s="78" t="n">
        <v>1554.50154263344</v>
      </c>
      <c r="AZ27" s="78" t="n">
        <v>1555.99909871041</v>
      </c>
      <c r="BA27" s="78" t="n">
        <v>1557.67375242179</v>
      </c>
      <c r="BB27" s="78" t="n">
        <v>1561.68402122549</v>
      </c>
      <c r="BC27" s="78" t="n">
        <v>1562.09398211222</v>
      </c>
      <c r="BD27" s="79" t="n">
        <v>1561.062</v>
      </c>
      <c r="BE27" s="79" t="n">
        <v>1555.572</v>
      </c>
      <c r="BF27" s="79" t="n">
        <v>1553.919</v>
      </c>
      <c r="BG27" s="79" t="n">
        <v>1553.086</v>
      </c>
      <c r="BH27" s="79" t="n">
        <v>1553.391</v>
      </c>
      <c r="BI27" s="79" t="n">
        <v>1553.962</v>
      </c>
      <c r="BJ27" s="79" t="n">
        <v>1555.116</v>
      </c>
      <c r="BK27" s="79" t="n">
        <v>1557.005</v>
      </c>
      <c r="BL27" s="79" t="n">
        <v>1559.212</v>
      </c>
      <c r="BM27" s="79" t="n">
        <v>1561.888</v>
      </c>
      <c r="BN27" s="79" t="n">
        <v>1565.924</v>
      </c>
      <c r="BO27" s="79" t="n">
        <v>1568.871</v>
      </c>
      <c r="BP27" s="79" t="n">
        <v>1571.619</v>
      </c>
      <c r="BQ27" s="79" t="n">
        <v>1573.361</v>
      </c>
      <c r="BR27" s="79" t="n">
        <v>1576.318</v>
      </c>
      <c r="BS27" s="79" t="n">
        <v>1579.684</v>
      </c>
      <c r="BT27" s="79" t="n">
        <v>1583.458</v>
      </c>
      <c r="BU27" s="79" t="n">
        <v>1587.639</v>
      </c>
      <c r="BV27" s="79" t="n">
        <v>1592.229</v>
      </c>
    </row>
    <row r="28" customFormat="false" ht="11.1" hidden="false" customHeight="true" outlineLevel="0" collapsed="false">
      <c r="A28" s="614" t="s">
        <v>1221</v>
      </c>
      <c r="B28" s="615" t="s">
        <v>708</v>
      </c>
      <c r="C28" s="78" t="n">
        <v>1351.33731667445</v>
      </c>
      <c r="D28" s="78" t="n">
        <v>1348.20715759259</v>
      </c>
      <c r="E28" s="78" t="n">
        <v>1347.43909282235</v>
      </c>
      <c r="F28" s="78" t="n">
        <v>1351.22135726612</v>
      </c>
      <c r="G28" s="78" t="n">
        <v>1353.53630494239</v>
      </c>
      <c r="H28" s="78" t="n">
        <v>1356.57217075351</v>
      </c>
      <c r="I28" s="78" t="n">
        <v>1360.46577905238</v>
      </c>
      <c r="J28" s="78" t="n">
        <v>1364.84086286857</v>
      </c>
      <c r="K28" s="78" t="n">
        <v>1369.83424655498</v>
      </c>
      <c r="L28" s="78" t="n">
        <v>1379.9209589231</v>
      </c>
      <c r="M28" s="78" t="n">
        <v>1382.79467074127</v>
      </c>
      <c r="N28" s="78" t="n">
        <v>1382.93041082102</v>
      </c>
      <c r="O28" s="78" t="n">
        <v>1375.08097746688</v>
      </c>
      <c r="P28" s="78" t="n">
        <v>1373.67617534134</v>
      </c>
      <c r="Q28" s="78" t="n">
        <v>1373.46880274896</v>
      </c>
      <c r="R28" s="78" t="n">
        <v>1376.5365057649</v>
      </c>
      <c r="S28" s="78" t="n">
        <v>1377.16575768246</v>
      </c>
      <c r="T28" s="78" t="n">
        <v>1377.43420457681</v>
      </c>
      <c r="U28" s="78" t="n">
        <v>1376.70629076197</v>
      </c>
      <c r="V28" s="78" t="n">
        <v>1376.72979437435</v>
      </c>
      <c r="W28" s="78" t="n">
        <v>1376.86915972799</v>
      </c>
      <c r="X28" s="78" t="n">
        <v>1374.39818711658</v>
      </c>
      <c r="Y28" s="78" t="n">
        <v>1376.81392573247</v>
      </c>
      <c r="Z28" s="78" t="n">
        <v>1381.39017586933</v>
      </c>
      <c r="AA28" s="78" t="n">
        <v>1393.93128642912</v>
      </c>
      <c r="AB28" s="78" t="n">
        <v>1398.4752979315</v>
      </c>
      <c r="AC28" s="78" t="n">
        <v>1400.82655927841</v>
      </c>
      <c r="AD28" s="78" t="n">
        <v>1397.89298286203</v>
      </c>
      <c r="AE28" s="78" t="n">
        <v>1398.17780960387</v>
      </c>
      <c r="AF28" s="78" t="n">
        <v>1398.58895189612</v>
      </c>
      <c r="AG28" s="78" t="n">
        <v>1397.16275638315</v>
      </c>
      <c r="AH28" s="78" t="n">
        <v>1399.29926979292</v>
      </c>
      <c r="AI28" s="78" t="n">
        <v>1403.03483876981</v>
      </c>
      <c r="AJ28" s="78" t="n">
        <v>1409.99650056671</v>
      </c>
      <c r="AK28" s="78" t="n">
        <v>1415.70990273818</v>
      </c>
      <c r="AL28" s="78" t="n">
        <v>1421.80208253709</v>
      </c>
      <c r="AM28" s="78" t="n">
        <v>1432.76005497737</v>
      </c>
      <c r="AN28" s="78" t="n">
        <v>1436.24452877076</v>
      </c>
      <c r="AO28" s="78" t="n">
        <v>1436.74251893118</v>
      </c>
      <c r="AP28" s="78" t="n">
        <v>1427.91828383628</v>
      </c>
      <c r="AQ28" s="78" t="n">
        <v>1427.19511294749</v>
      </c>
      <c r="AR28" s="78" t="n">
        <v>1428.23726464247</v>
      </c>
      <c r="AS28" s="78" t="n">
        <v>1434.74509651058</v>
      </c>
      <c r="AT28" s="78" t="n">
        <v>1436.5426251811</v>
      </c>
      <c r="AU28" s="78" t="n">
        <v>1437.33020824338</v>
      </c>
      <c r="AV28" s="78" t="n">
        <v>1435.32289217668</v>
      </c>
      <c r="AW28" s="78" t="n">
        <v>1435.42929916305</v>
      </c>
      <c r="AX28" s="78" t="n">
        <v>1435.86447568173</v>
      </c>
      <c r="AY28" s="78" t="n">
        <v>1435.59488926061</v>
      </c>
      <c r="AZ28" s="78" t="n">
        <v>1437.46275419803</v>
      </c>
      <c r="BA28" s="78" t="n">
        <v>1440.43453802187</v>
      </c>
      <c r="BB28" s="78" t="n">
        <v>1450.37626856595</v>
      </c>
      <c r="BC28" s="78" t="n">
        <v>1451.15636928725</v>
      </c>
      <c r="BD28" s="79" t="n">
        <v>1448.641</v>
      </c>
      <c r="BE28" s="79" t="n">
        <v>1436.328</v>
      </c>
      <c r="BF28" s="79" t="n">
        <v>1432.097</v>
      </c>
      <c r="BG28" s="79" t="n">
        <v>1429.449</v>
      </c>
      <c r="BH28" s="79" t="n">
        <v>1429.248</v>
      </c>
      <c r="BI28" s="79" t="n">
        <v>1429.111</v>
      </c>
      <c r="BJ28" s="79" t="n">
        <v>1429.904</v>
      </c>
      <c r="BK28" s="79" t="n">
        <v>1432.362</v>
      </c>
      <c r="BL28" s="79" t="n">
        <v>1434.465</v>
      </c>
      <c r="BM28" s="79" t="n">
        <v>1436.948</v>
      </c>
      <c r="BN28" s="79" t="n">
        <v>1440.679</v>
      </c>
      <c r="BO28" s="79" t="n">
        <v>1443.267</v>
      </c>
      <c r="BP28" s="79" t="n">
        <v>1445.582</v>
      </c>
      <c r="BQ28" s="79" t="n">
        <v>1446.783</v>
      </c>
      <c r="BR28" s="79" t="n">
        <v>1449.181</v>
      </c>
      <c r="BS28" s="79" t="n">
        <v>1451.936</v>
      </c>
      <c r="BT28" s="79" t="n">
        <v>1455.048</v>
      </c>
      <c r="BU28" s="79" t="n">
        <v>1458.516</v>
      </c>
      <c r="BV28" s="79" t="n">
        <v>1462.341</v>
      </c>
    </row>
    <row r="29" customFormat="false" ht="11.1" hidden="false" customHeight="true" outlineLevel="0" collapsed="false">
      <c r="A29" s="614" t="s">
        <v>1222</v>
      </c>
      <c r="B29" s="615" t="s">
        <v>710</v>
      </c>
      <c r="C29" s="78" t="n">
        <v>576.008557298589</v>
      </c>
      <c r="D29" s="78" t="n">
        <v>576.834710871339</v>
      </c>
      <c r="E29" s="78" t="n">
        <v>577.16429040906</v>
      </c>
      <c r="F29" s="78" t="n">
        <v>575.403475636567</v>
      </c>
      <c r="G29" s="78" t="n">
        <v>575.935272310625</v>
      </c>
      <c r="H29" s="78" t="n">
        <v>577.165860156046</v>
      </c>
      <c r="I29" s="78" t="n">
        <v>579.305249449525</v>
      </c>
      <c r="J29" s="78" t="n">
        <v>581.775911930152</v>
      </c>
      <c r="K29" s="78" t="n">
        <v>584.787857874622</v>
      </c>
      <c r="L29" s="78" t="n">
        <v>591.570951993152</v>
      </c>
      <c r="M29" s="78" t="n">
        <v>593.243066332644</v>
      </c>
      <c r="N29" s="78" t="n">
        <v>593.034065603314</v>
      </c>
      <c r="O29" s="78" t="n">
        <v>587.1541745665</v>
      </c>
      <c r="P29" s="78" t="n">
        <v>586.025275128524</v>
      </c>
      <c r="Q29" s="78" t="n">
        <v>585.857592050725</v>
      </c>
      <c r="R29" s="78" t="n">
        <v>587.959876724493</v>
      </c>
      <c r="S29" s="78" t="n">
        <v>588.733062823502</v>
      </c>
      <c r="T29" s="78" t="n">
        <v>589.485901739142</v>
      </c>
      <c r="U29" s="78" t="n">
        <v>590.347129278617</v>
      </c>
      <c r="V29" s="78" t="n">
        <v>590.962721972119</v>
      </c>
      <c r="W29" s="78" t="n">
        <v>591.461415626853</v>
      </c>
      <c r="X29" s="78" t="n">
        <v>590.594451438511</v>
      </c>
      <c r="Y29" s="78" t="n">
        <v>591.795916118934</v>
      </c>
      <c r="Z29" s="78" t="n">
        <v>593.817050863817</v>
      </c>
      <c r="AA29" s="78" t="n">
        <v>598.849073906449</v>
      </c>
      <c r="AB29" s="78" t="n">
        <v>600.866135105284</v>
      </c>
      <c r="AC29" s="78" t="n">
        <v>602.059452693611</v>
      </c>
      <c r="AD29" s="78" t="n">
        <v>601.540277152113</v>
      </c>
      <c r="AE29" s="78" t="n">
        <v>601.752669658912</v>
      </c>
      <c r="AF29" s="78" t="n">
        <v>601.807880694691</v>
      </c>
      <c r="AG29" s="78" t="n">
        <v>599.909646967832</v>
      </c>
      <c r="AH29" s="78" t="n">
        <v>600.997692530287</v>
      </c>
      <c r="AI29" s="78" t="n">
        <v>603.275754090436</v>
      </c>
      <c r="AJ29" s="78" t="n">
        <v>608.600212972644</v>
      </c>
      <c r="AK29" s="78" t="n">
        <v>611.86602053491</v>
      </c>
      <c r="AL29" s="78" t="n">
        <v>614.929558101597</v>
      </c>
      <c r="AM29" s="78" t="n">
        <v>618.330803815689</v>
      </c>
      <c r="AN29" s="78" t="n">
        <v>620.584817783983</v>
      </c>
      <c r="AO29" s="78" t="n">
        <v>622.231578149462</v>
      </c>
      <c r="AP29" s="78" t="n">
        <v>622.131402411063</v>
      </c>
      <c r="AQ29" s="78" t="n">
        <v>623.418417446708</v>
      </c>
      <c r="AR29" s="78" t="n">
        <v>624.952940755334</v>
      </c>
      <c r="AS29" s="78" t="n">
        <v>627.680688802001</v>
      </c>
      <c r="AT29" s="78" t="n">
        <v>629.000941307795</v>
      </c>
      <c r="AU29" s="78" t="n">
        <v>629.859414737774</v>
      </c>
      <c r="AV29" s="78" t="n">
        <v>630.177890319212</v>
      </c>
      <c r="AW29" s="78" t="n">
        <v>630.17146967711</v>
      </c>
      <c r="AX29" s="78" t="n">
        <v>629.761934038742</v>
      </c>
      <c r="AY29" s="78" t="n">
        <v>627.537531744838</v>
      </c>
      <c r="AZ29" s="78" t="n">
        <v>627.380579858385</v>
      </c>
      <c r="BA29" s="78" t="n">
        <v>627.879326720117</v>
      </c>
      <c r="BB29" s="78" t="n">
        <v>631.377942352899</v>
      </c>
      <c r="BC29" s="78" t="n">
        <v>631.429959193847</v>
      </c>
      <c r="BD29" s="79" t="n">
        <v>630.3795</v>
      </c>
      <c r="BE29" s="79" t="n">
        <v>625.4579</v>
      </c>
      <c r="BF29" s="79" t="n">
        <v>624.2792</v>
      </c>
      <c r="BG29" s="79" t="n">
        <v>624.0748</v>
      </c>
      <c r="BH29" s="79" t="n">
        <v>626.1868</v>
      </c>
      <c r="BI29" s="79" t="n">
        <v>626.924</v>
      </c>
      <c r="BJ29" s="79" t="n">
        <v>627.6286</v>
      </c>
      <c r="BK29" s="79" t="n">
        <v>627.959</v>
      </c>
      <c r="BL29" s="79" t="n">
        <v>628.8548</v>
      </c>
      <c r="BM29" s="79" t="n">
        <v>629.9743</v>
      </c>
      <c r="BN29" s="79" t="n">
        <v>631.7326</v>
      </c>
      <c r="BO29" s="79" t="n">
        <v>632.9882</v>
      </c>
      <c r="BP29" s="79" t="n">
        <v>634.1564</v>
      </c>
      <c r="BQ29" s="79" t="n">
        <v>634.9346</v>
      </c>
      <c r="BR29" s="79" t="n">
        <v>636.1544</v>
      </c>
      <c r="BS29" s="79" t="n">
        <v>637.5134</v>
      </c>
      <c r="BT29" s="79" t="n">
        <v>639.0117</v>
      </c>
      <c r="BU29" s="79" t="n">
        <v>640.6491</v>
      </c>
      <c r="BV29" s="79" t="n">
        <v>642.4257</v>
      </c>
    </row>
    <row r="30" customFormat="false" ht="11.1" hidden="false" customHeight="true" outlineLevel="0" collapsed="false">
      <c r="A30" s="614" t="s">
        <v>1223</v>
      </c>
      <c r="B30" s="615" t="s">
        <v>712</v>
      </c>
      <c r="C30" s="78" t="n">
        <v>1616.08487670856</v>
      </c>
      <c r="D30" s="78" t="n">
        <v>1622.98878663948</v>
      </c>
      <c r="E30" s="78" t="n">
        <v>1628.63720700833</v>
      </c>
      <c r="F30" s="78" t="n">
        <v>1631.0485610416</v>
      </c>
      <c r="G30" s="78" t="n">
        <v>1635.67218486644</v>
      </c>
      <c r="H30" s="78" t="n">
        <v>1640.52650170934</v>
      </c>
      <c r="I30" s="78" t="n">
        <v>1643.24438093572</v>
      </c>
      <c r="J30" s="78" t="n">
        <v>1650.33543179069</v>
      </c>
      <c r="K30" s="78" t="n">
        <v>1659.43252363965</v>
      </c>
      <c r="L30" s="78" t="n">
        <v>1676.29353012295</v>
      </c>
      <c r="M30" s="78" t="n">
        <v>1685.08429872968</v>
      </c>
      <c r="N30" s="78" t="n">
        <v>1691.56270310017</v>
      </c>
      <c r="O30" s="78" t="n">
        <v>1692.02081002053</v>
      </c>
      <c r="P30" s="78" t="n">
        <v>1696.65543582895</v>
      </c>
      <c r="Q30" s="78" t="n">
        <v>1701.75864731156</v>
      </c>
      <c r="R30" s="78" t="n">
        <v>1708.43536514082</v>
      </c>
      <c r="S30" s="78" t="n">
        <v>1713.64705746742</v>
      </c>
      <c r="T30" s="78" t="n">
        <v>1718.49864496383</v>
      </c>
      <c r="U30" s="78" t="n">
        <v>1722.5733615219</v>
      </c>
      <c r="V30" s="78" t="n">
        <v>1727.01731393906</v>
      </c>
      <c r="W30" s="78" t="n">
        <v>1731.41373610714</v>
      </c>
      <c r="X30" s="78" t="n">
        <v>1733.62813383555</v>
      </c>
      <c r="Y30" s="78" t="n">
        <v>1739.53036614844</v>
      </c>
      <c r="Z30" s="78" t="n">
        <v>1746.9859388552</v>
      </c>
      <c r="AA30" s="78" t="n">
        <v>1761.6954245385</v>
      </c>
      <c r="AB30" s="78" t="n">
        <v>1767.98224859603</v>
      </c>
      <c r="AC30" s="78" t="n">
        <v>1771.54698361044</v>
      </c>
      <c r="AD30" s="78" t="n">
        <v>1767.54392895474</v>
      </c>
      <c r="AE30" s="78" t="n">
        <v>1769.29876135317</v>
      </c>
      <c r="AF30" s="78" t="n">
        <v>1771.96578017872</v>
      </c>
      <c r="AG30" s="78" t="n">
        <v>1774.21036125136</v>
      </c>
      <c r="AH30" s="78" t="n">
        <v>1779.70272106622</v>
      </c>
      <c r="AI30" s="78" t="n">
        <v>1787.10823544323</v>
      </c>
      <c r="AJ30" s="78" t="n">
        <v>1799.42067668507</v>
      </c>
      <c r="AK30" s="78" t="n">
        <v>1808.40717095943</v>
      </c>
      <c r="AL30" s="78" t="n">
        <v>1817.06149056897</v>
      </c>
      <c r="AM30" s="78" t="n">
        <v>1828.9946737157</v>
      </c>
      <c r="AN30" s="78" t="n">
        <v>1834.2763653441</v>
      </c>
      <c r="AO30" s="78" t="n">
        <v>1836.51760365619</v>
      </c>
      <c r="AP30" s="78" t="n">
        <v>1829.01743491981</v>
      </c>
      <c r="AQ30" s="78" t="n">
        <v>1830.20348189836</v>
      </c>
      <c r="AR30" s="78" t="n">
        <v>1833.37479085968</v>
      </c>
      <c r="AS30" s="78" t="n">
        <v>1843.16787642751</v>
      </c>
      <c r="AT30" s="78" t="n">
        <v>1846.83232338661</v>
      </c>
      <c r="AU30" s="78" t="n">
        <v>1849.00464636071</v>
      </c>
      <c r="AV30" s="78" t="n">
        <v>1847.00946744684</v>
      </c>
      <c r="AW30" s="78" t="n">
        <v>1848.20407587813</v>
      </c>
      <c r="AX30" s="78" t="n">
        <v>1849.91309375164</v>
      </c>
      <c r="AY30" s="78" t="n">
        <v>1852.48345799107</v>
      </c>
      <c r="AZ30" s="78" t="n">
        <v>1854.96109205622</v>
      </c>
      <c r="BA30" s="78" t="n">
        <v>1857.69293287081</v>
      </c>
      <c r="BB30" s="78" t="n">
        <v>1864.99219307996</v>
      </c>
      <c r="BC30" s="78" t="n">
        <v>1864.99753790957</v>
      </c>
      <c r="BD30" s="79" t="n">
        <v>1862.022</v>
      </c>
      <c r="BE30" s="79" t="n">
        <v>1849.478</v>
      </c>
      <c r="BF30" s="79" t="n">
        <v>1845.482</v>
      </c>
      <c r="BG30" s="79" t="n">
        <v>1843.446</v>
      </c>
      <c r="BH30" s="79" t="n">
        <v>1844.706</v>
      </c>
      <c r="BI30" s="79" t="n">
        <v>1845.589</v>
      </c>
      <c r="BJ30" s="79" t="n">
        <v>1847.429</v>
      </c>
      <c r="BK30" s="79" t="n">
        <v>1850.668</v>
      </c>
      <c r="BL30" s="79" t="n">
        <v>1854.095</v>
      </c>
      <c r="BM30" s="79" t="n">
        <v>1858.15</v>
      </c>
      <c r="BN30" s="79" t="n">
        <v>1863.84</v>
      </c>
      <c r="BO30" s="79" t="n">
        <v>1868.395</v>
      </c>
      <c r="BP30" s="79" t="n">
        <v>1872.822</v>
      </c>
      <c r="BQ30" s="79" t="n">
        <v>1876.209</v>
      </c>
      <c r="BR30" s="79" t="n">
        <v>1881.065</v>
      </c>
      <c r="BS30" s="79" t="n">
        <v>1886.478</v>
      </c>
      <c r="BT30" s="79" t="n">
        <v>1892.447</v>
      </c>
      <c r="BU30" s="79" t="n">
        <v>1898.973</v>
      </c>
      <c r="BV30" s="79" t="n">
        <v>1906.055</v>
      </c>
    </row>
    <row r="31" customFormat="false" ht="11.1" hidden="false" customHeight="true" outlineLevel="0" collapsed="false">
      <c r="A31" s="614" t="s">
        <v>1224</v>
      </c>
      <c r="B31" s="615" t="s">
        <v>714</v>
      </c>
      <c r="C31" s="78" t="n">
        <v>439.373213115214</v>
      </c>
      <c r="D31" s="78" t="n">
        <v>440.16175525154</v>
      </c>
      <c r="E31" s="78" t="n">
        <v>440.850799108961</v>
      </c>
      <c r="F31" s="78" t="n">
        <v>440.910144884108</v>
      </c>
      <c r="G31" s="78" t="n">
        <v>441.797842036246</v>
      </c>
      <c r="H31" s="78" t="n">
        <v>442.983690762007</v>
      </c>
      <c r="I31" s="78" t="n">
        <v>444.702769920725</v>
      </c>
      <c r="J31" s="78" t="n">
        <v>446.308612649229</v>
      </c>
      <c r="K31" s="78" t="n">
        <v>448.036297806853</v>
      </c>
      <c r="L31" s="78" t="n">
        <v>450.608805917575</v>
      </c>
      <c r="M31" s="78" t="n">
        <v>452.03794054046</v>
      </c>
      <c r="N31" s="78" t="n">
        <v>453.046682199483</v>
      </c>
      <c r="O31" s="78" t="n">
        <v>452.813997080979</v>
      </c>
      <c r="P31" s="78" t="n">
        <v>453.597728172529</v>
      </c>
      <c r="Q31" s="78" t="n">
        <v>454.576841660468</v>
      </c>
      <c r="R31" s="78" t="n">
        <v>457.211961062462</v>
      </c>
      <c r="S31" s="78" t="n">
        <v>457.486371704928</v>
      </c>
      <c r="T31" s="78" t="n">
        <v>456.860697105535</v>
      </c>
      <c r="U31" s="78" t="n">
        <v>451.676981294591</v>
      </c>
      <c r="V31" s="78" t="n">
        <v>451.994603188743</v>
      </c>
      <c r="W31" s="78" t="n">
        <v>454.155606818302</v>
      </c>
      <c r="X31" s="78" t="n">
        <v>462.034785959792</v>
      </c>
      <c r="Y31" s="78" t="n">
        <v>464.976457727772</v>
      </c>
      <c r="Z31" s="78" t="n">
        <v>466.855415898766</v>
      </c>
      <c r="AA31" s="78" t="n">
        <v>466.285471056764</v>
      </c>
      <c r="AB31" s="78" t="n">
        <v>467.078644095795</v>
      </c>
      <c r="AC31" s="78" t="n">
        <v>467.848745599848</v>
      </c>
      <c r="AD31" s="78" t="n">
        <v>468.774457991186</v>
      </c>
      <c r="AE31" s="78" t="n">
        <v>469.364404608587</v>
      </c>
      <c r="AF31" s="78" t="n">
        <v>469.797267874313</v>
      </c>
      <c r="AG31" s="78" t="n">
        <v>468.741546090948</v>
      </c>
      <c r="AH31" s="78" t="n">
        <v>469.858868926386</v>
      </c>
      <c r="AI31" s="78" t="n">
        <v>471.817734683212</v>
      </c>
      <c r="AJ31" s="78" t="n">
        <v>476.4781917668</v>
      </c>
      <c r="AK31" s="78" t="n">
        <v>478.725107062368</v>
      </c>
      <c r="AL31" s="78" t="n">
        <v>480.41852897529</v>
      </c>
      <c r="AM31" s="78" t="n">
        <v>481.043111996369</v>
      </c>
      <c r="AN31" s="78" t="n">
        <v>482.0160562759</v>
      </c>
      <c r="AO31" s="78" t="n">
        <v>482.822016304684</v>
      </c>
      <c r="AP31" s="78" t="n">
        <v>482.905510065988</v>
      </c>
      <c r="AQ31" s="78" t="n">
        <v>483.794113105831</v>
      </c>
      <c r="AR31" s="78" t="n">
        <v>484.932343407478</v>
      </c>
      <c r="AS31" s="78" t="n">
        <v>487.362437238752</v>
      </c>
      <c r="AT31" s="78" t="n">
        <v>488.218244863142</v>
      </c>
      <c r="AU31" s="78" t="n">
        <v>488.542002548471</v>
      </c>
      <c r="AV31" s="78" t="n">
        <v>487.448644534332</v>
      </c>
      <c r="AW31" s="78" t="n">
        <v>487.372101661844</v>
      </c>
      <c r="AX31" s="78" t="n">
        <v>487.427308170599</v>
      </c>
      <c r="AY31" s="78" t="n">
        <v>487.056775582836</v>
      </c>
      <c r="AZ31" s="78" t="n">
        <v>487.793597212399</v>
      </c>
      <c r="BA31" s="78" t="n">
        <v>489.080284581527</v>
      </c>
      <c r="BB31" s="78" t="n">
        <v>493.264416800301</v>
      </c>
      <c r="BC31" s="78" t="n">
        <v>493.890151315998</v>
      </c>
      <c r="BD31" s="79" t="n">
        <v>493.3051</v>
      </c>
      <c r="BE31" s="79" t="n">
        <v>489.1954</v>
      </c>
      <c r="BF31" s="79" t="n">
        <v>487.924</v>
      </c>
      <c r="BG31" s="79" t="n">
        <v>487.1772</v>
      </c>
      <c r="BH31" s="79" t="n">
        <v>487.1178</v>
      </c>
      <c r="BI31" s="79" t="n">
        <v>487.2979</v>
      </c>
      <c r="BJ31" s="79" t="n">
        <v>487.8803</v>
      </c>
      <c r="BK31" s="79" t="n">
        <v>489.2574</v>
      </c>
      <c r="BL31" s="79" t="n">
        <v>490.3503</v>
      </c>
      <c r="BM31" s="79" t="n">
        <v>491.5514</v>
      </c>
      <c r="BN31" s="79" t="n">
        <v>493.1496</v>
      </c>
      <c r="BO31" s="79" t="n">
        <v>494.3501</v>
      </c>
      <c r="BP31" s="79" t="n">
        <v>495.4421</v>
      </c>
      <c r="BQ31" s="79" t="n">
        <v>496.1935</v>
      </c>
      <c r="BR31" s="79" t="n">
        <v>497.242</v>
      </c>
      <c r="BS31" s="79" t="n">
        <v>498.3558</v>
      </c>
      <c r="BT31" s="79" t="n">
        <v>499.5348</v>
      </c>
      <c r="BU31" s="79" t="n">
        <v>500.779</v>
      </c>
      <c r="BV31" s="79" t="n">
        <v>502.0885</v>
      </c>
    </row>
    <row r="32" customFormat="false" ht="11.1" hidden="false" customHeight="true" outlineLevel="0" collapsed="false">
      <c r="A32" s="614" t="s">
        <v>1225</v>
      </c>
      <c r="B32" s="615" t="s">
        <v>716</v>
      </c>
      <c r="C32" s="78" t="n">
        <v>895.472382232321</v>
      </c>
      <c r="D32" s="78" t="n">
        <v>898.150471523274</v>
      </c>
      <c r="E32" s="78" t="n">
        <v>900.319085159889</v>
      </c>
      <c r="F32" s="78" t="n">
        <v>900.452184048014</v>
      </c>
      <c r="G32" s="78" t="n">
        <v>902.746375696565</v>
      </c>
      <c r="H32" s="78" t="n">
        <v>905.675621011392</v>
      </c>
      <c r="I32" s="78" t="n">
        <v>909.092109560562</v>
      </c>
      <c r="J32" s="78" t="n">
        <v>913.402320031887</v>
      </c>
      <c r="K32" s="78" t="n">
        <v>918.458441993435</v>
      </c>
      <c r="L32" s="78" t="n">
        <v>925.837712907801</v>
      </c>
      <c r="M32" s="78" t="n">
        <v>931.202729752848</v>
      </c>
      <c r="N32" s="78" t="n">
        <v>936.130729991172</v>
      </c>
      <c r="O32" s="78" t="n">
        <v>940.854201331558</v>
      </c>
      <c r="P32" s="78" t="n">
        <v>944.733802574847</v>
      </c>
      <c r="Q32" s="78" t="n">
        <v>948.002021429823</v>
      </c>
      <c r="R32" s="78" t="n">
        <v>959.623204126711</v>
      </c>
      <c r="S32" s="78" t="n">
        <v>954.945398532397</v>
      </c>
      <c r="T32" s="78" t="n">
        <v>942.932950877102</v>
      </c>
      <c r="U32" s="78" t="n">
        <v>892.17752838595</v>
      </c>
      <c r="V32" s="78" t="n">
        <v>889.052046189856</v>
      </c>
      <c r="W32" s="78" t="n">
        <v>902.148171513941</v>
      </c>
      <c r="X32" s="78" t="n">
        <v>964.793456369202</v>
      </c>
      <c r="Y32" s="78" t="n">
        <v>985.337132725399</v>
      </c>
      <c r="Z32" s="78" t="n">
        <v>997.106752593528</v>
      </c>
      <c r="AA32" s="78" t="n">
        <v>988.783314338476</v>
      </c>
      <c r="AB32" s="78" t="n">
        <v>991.494072456805</v>
      </c>
      <c r="AC32" s="78" t="n">
        <v>993.920025313402</v>
      </c>
      <c r="AD32" s="78" t="n">
        <v>995.307679855354</v>
      </c>
      <c r="AE32" s="78" t="n">
        <v>997.72914197817</v>
      </c>
      <c r="AF32" s="78" t="n">
        <v>1000.43091862894</v>
      </c>
      <c r="AG32" s="78" t="n">
        <v>1001.9599454302</v>
      </c>
      <c r="AH32" s="78" t="n">
        <v>1006.31214941997</v>
      </c>
      <c r="AI32" s="78" t="n">
        <v>1012.03446622078</v>
      </c>
      <c r="AJ32" s="78" t="n">
        <v>1021.61241679887</v>
      </c>
      <c r="AK32" s="78" t="n">
        <v>1028.21081849711</v>
      </c>
      <c r="AL32" s="78" t="n">
        <v>1034.31519228174</v>
      </c>
      <c r="AM32" s="78" t="n">
        <v>1040.28441674314</v>
      </c>
      <c r="AN32" s="78" t="n">
        <v>1045.13157575775</v>
      </c>
      <c r="AO32" s="78" t="n">
        <v>1049.21554791595</v>
      </c>
      <c r="AP32" s="78" t="n">
        <v>1051.01682589455</v>
      </c>
      <c r="AQ32" s="78" t="n">
        <v>1054.71405483233</v>
      </c>
      <c r="AR32" s="78" t="n">
        <v>1058.78772740611</v>
      </c>
      <c r="AS32" s="78" t="n">
        <v>1065.28722491691</v>
      </c>
      <c r="AT32" s="78" t="n">
        <v>1068.57674878689</v>
      </c>
      <c r="AU32" s="78" t="n">
        <v>1070.70568031708</v>
      </c>
      <c r="AV32" s="78" t="n">
        <v>1069.66698014406</v>
      </c>
      <c r="AW32" s="78" t="n">
        <v>1070.98000651725</v>
      </c>
      <c r="AX32" s="78" t="n">
        <v>1072.63772007321</v>
      </c>
      <c r="AY32" s="78" t="n">
        <v>1074.46289301939</v>
      </c>
      <c r="AZ32" s="78" t="n">
        <v>1076.94290178533</v>
      </c>
      <c r="BA32" s="78" t="n">
        <v>1079.90051857847</v>
      </c>
      <c r="BB32" s="78" t="n">
        <v>1086.4961703859</v>
      </c>
      <c r="BC32" s="78" t="n">
        <v>1088.03868299311</v>
      </c>
      <c r="BD32" s="79" t="n">
        <v>1087.688</v>
      </c>
      <c r="BE32" s="79" t="n">
        <v>1081.587</v>
      </c>
      <c r="BF32" s="79" t="n">
        <v>1080.345</v>
      </c>
      <c r="BG32" s="79" t="n">
        <v>1080.105</v>
      </c>
      <c r="BH32" s="79" t="n">
        <v>1081.303</v>
      </c>
      <c r="BI32" s="79" t="n">
        <v>1082.736</v>
      </c>
      <c r="BJ32" s="79" t="n">
        <v>1084.841</v>
      </c>
      <c r="BK32" s="79" t="n">
        <v>1088.084</v>
      </c>
      <c r="BL32" s="79" t="n">
        <v>1091.187</v>
      </c>
      <c r="BM32" s="79" t="n">
        <v>1094.616</v>
      </c>
      <c r="BN32" s="79" t="n">
        <v>1099.118</v>
      </c>
      <c r="BO32" s="79" t="n">
        <v>1102.636</v>
      </c>
      <c r="BP32" s="79" t="n">
        <v>1105.917</v>
      </c>
      <c r="BQ32" s="79" t="n">
        <v>1108.319</v>
      </c>
      <c r="BR32" s="79" t="n">
        <v>1111.609</v>
      </c>
      <c r="BS32" s="79" t="n">
        <v>1115.144</v>
      </c>
      <c r="BT32" s="79" t="n">
        <v>1118.925</v>
      </c>
      <c r="BU32" s="79" t="n">
        <v>1122.951</v>
      </c>
      <c r="BV32" s="79" t="n">
        <v>1127.223</v>
      </c>
    </row>
    <row r="33" s="607" customFormat="true" ht="11.1" hidden="false" customHeight="true" outlineLevel="0" collapsed="false">
      <c r="A33" s="614" t="s">
        <v>1226</v>
      </c>
      <c r="B33" s="615" t="s">
        <v>718</v>
      </c>
      <c r="C33" s="78" t="n">
        <v>544.408481413376</v>
      </c>
      <c r="D33" s="78" t="n">
        <v>547.290703602692</v>
      </c>
      <c r="E33" s="78" t="n">
        <v>549.646242043645</v>
      </c>
      <c r="F33" s="78" t="n">
        <v>550.79093603827</v>
      </c>
      <c r="G33" s="78" t="n">
        <v>552.606227505971</v>
      </c>
      <c r="H33" s="78" t="n">
        <v>554.407955748783</v>
      </c>
      <c r="I33" s="78" t="n">
        <v>555.07605428735</v>
      </c>
      <c r="J33" s="78" t="n">
        <v>557.690705939904</v>
      </c>
      <c r="K33" s="78" t="n">
        <v>561.131844227086</v>
      </c>
      <c r="L33" s="78" t="n">
        <v>567.279679694678</v>
      </c>
      <c r="M33" s="78" t="n">
        <v>570.963633341786</v>
      </c>
      <c r="N33" s="78" t="n">
        <v>574.063915714189</v>
      </c>
      <c r="O33" s="78" t="n">
        <v>575.603375895374</v>
      </c>
      <c r="P33" s="78" t="n">
        <v>578.269178905752</v>
      </c>
      <c r="Q33" s="78" t="n">
        <v>581.08417382881</v>
      </c>
      <c r="R33" s="78" t="n">
        <v>584.653355762198</v>
      </c>
      <c r="S33" s="78" t="n">
        <v>587.312988187377</v>
      </c>
      <c r="T33" s="78" t="n">
        <v>589.668066201997</v>
      </c>
      <c r="U33" s="78" t="n">
        <v>591.584004136961</v>
      </c>
      <c r="V33" s="78" t="n">
        <v>593.430912582286</v>
      </c>
      <c r="W33" s="78" t="n">
        <v>595.074205868874</v>
      </c>
      <c r="X33" s="78" t="n">
        <v>594.897140829213</v>
      </c>
      <c r="Y33" s="78" t="n">
        <v>597.345761173964</v>
      </c>
      <c r="Z33" s="78" t="n">
        <v>600.803323735613</v>
      </c>
      <c r="AA33" s="78" t="n">
        <v>608.214223092529</v>
      </c>
      <c r="AB33" s="78" t="n">
        <v>611.481374154199</v>
      </c>
      <c r="AC33" s="78" t="n">
        <v>613.549171498991</v>
      </c>
      <c r="AD33" s="78" t="n">
        <v>612.282916950674</v>
      </c>
      <c r="AE33" s="78" t="n">
        <v>613.553030493883</v>
      </c>
      <c r="AF33" s="78" t="n">
        <v>615.224813952388</v>
      </c>
      <c r="AG33" s="78" t="n">
        <v>617.055671963397</v>
      </c>
      <c r="AH33" s="78" t="n">
        <v>619.712741774588</v>
      </c>
      <c r="AI33" s="78" t="n">
        <v>622.953428023168</v>
      </c>
      <c r="AJ33" s="78" t="n">
        <v>628.029893010943</v>
      </c>
      <c r="AK33" s="78" t="n">
        <v>631.498690407949</v>
      </c>
      <c r="AL33" s="78" t="n">
        <v>634.61198251599</v>
      </c>
      <c r="AM33" s="78" t="n">
        <v>638.055726041731</v>
      </c>
      <c r="AN33" s="78" t="n">
        <v>639.943540041844</v>
      </c>
      <c r="AO33" s="78" t="n">
        <v>640.961381222993</v>
      </c>
      <c r="AP33" s="78" t="n">
        <v>638.867378081629</v>
      </c>
      <c r="AQ33" s="78" t="n">
        <v>639.826677252513</v>
      </c>
      <c r="AR33" s="78" t="n">
        <v>641.597407232094</v>
      </c>
      <c r="AS33" s="78" t="n">
        <v>646.321931706576</v>
      </c>
      <c r="AT33" s="78" t="n">
        <v>648.108750538901</v>
      </c>
      <c r="AU33" s="78" t="n">
        <v>649.100227415274</v>
      </c>
      <c r="AV33" s="78" t="n">
        <v>647.940475305059</v>
      </c>
      <c r="AW33" s="78" t="n">
        <v>648.358183542498</v>
      </c>
      <c r="AX33" s="78" t="n">
        <v>648.997465096959</v>
      </c>
      <c r="AY33" s="78" t="n">
        <v>650.164258903949</v>
      </c>
      <c r="AZ33" s="78" t="n">
        <v>651.01723289082</v>
      </c>
      <c r="BA33" s="78" t="n">
        <v>651.862325993082</v>
      </c>
      <c r="BB33" s="78" t="n">
        <v>653.749604624875</v>
      </c>
      <c r="BC33" s="78" t="n">
        <v>653.791386147311</v>
      </c>
      <c r="BD33" s="79" t="n">
        <v>653.0377</v>
      </c>
      <c r="BE33" s="79" t="n">
        <v>649.6212</v>
      </c>
      <c r="BF33" s="79" t="n">
        <v>648.6773</v>
      </c>
      <c r="BG33" s="79" t="n">
        <v>648.3385</v>
      </c>
      <c r="BH33" s="79" t="n">
        <v>649.0604</v>
      </c>
      <c r="BI33" s="79" t="n">
        <v>649.5901</v>
      </c>
      <c r="BJ33" s="79" t="n">
        <v>650.3834</v>
      </c>
      <c r="BK33" s="79" t="n">
        <v>651.4398</v>
      </c>
      <c r="BL33" s="79" t="n">
        <v>652.7602</v>
      </c>
      <c r="BM33" s="79" t="n">
        <v>654.3444</v>
      </c>
      <c r="BN33" s="79" t="n">
        <v>656.6955</v>
      </c>
      <c r="BO33" s="79" t="n">
        <v>658.4296</v>
      </c>
      <c r="BP33" s="79" t="n">
        <v>660.05</v>
      </c>
      <c r="BQ33" s="79" t="n">
        <v>661.1915</v>
      </c>
      <c r="BR33" s="79" t="n">
        <v>662.8583</v>
      </c>
      <c r="BS33" s="79" t="n">
        <v>664.6852</v>
      </c>
      <c r="BT33" s="79" t="n">
        <v>666.6722</v>
      </c>
      <c r="BU33" s="79" t="n">
        <v>668.8193</v>
      </c>
      <c r="BV33" s="79" t="n">
        <v>671.1266</v>
      </c>
    </row>
    <row r="34" s="607" customFormat="true" ht="11.1" hidden="false" customHeight="true" outlineLevel="0" collapsed="false">
      <c r="A34" s="614" t="s">
        <v>1227</v>
      </c>
      <c r="B34" s="615" t="s">
        <v>720</v>
      </c>
      <c r="C34" s="78" t="n">
        <v>1499.70652348235</v>
      </c>
      <c r="D34" s="78" t="n">
        <v>1503.84214431199</v>
      </c>
      <c r="E34" s="78" t="n">
        <v>1507.49245647429</v>
      </c>
      <c r="F34" s="78" t="n">
        <v>1509.35012537872</v>
      </c>
      <c r="G34" s="78" t="n">
        <v>1513.01032114927</v>
      </c>
      <c r="H34" s="78" t="n">
        <v>1517.1657091954</v>
      </c>
      <c r="I34" s="78" t="n">
        <v>1517.85561387521</v>
      </c>
      <c r="J34" s="78" t="n">
        <v>1525.97189320393</v>
      </c>
      <c r="K34" s="78" t="n">
        <v>1537.55387153967</v>
      </c>
      <c r="L34" s="78" t="n">
        <v>1566.5936535572</v>
      </c>
      <c r="M34" s="78" t="n">
        <v>1574.61295140085</v>
      </c>
      <c r="N34" s="78" t="n">
        <v>1575.60386974542</v>
      </c>
      <c r="O34" s="78" t="n">
        <v>1555.64696504824</v>
      </c>
      <c r="P34" s="78" t="n">
        <v>1553.02070705163</v>
      </c>
      <c r="Q34" s="78" t="n">
        <v>1553.80565221293</v>
      </c>
      <c r="R34" s="78" t="n">
        <v>1562.38641071702</v>
      </c>
      <c r="S34" s="78" t="n">
        <v>1566.70530455548</v>
      </c>
      <c r="T34" s="78" t="n">
        <v>1571.14694391318</v>
      </c>
      <c r="U34" s="78" t="n">
        <v>1575.95541726333</v>
      </c>
      <c r="V34" s="78" t="n">
        <v>1580.45948130464</v>
      </c>
      <c r="W34" s="78" t="n">
        <v>1584.90322451032</v>
      </c>
      <c r="X34" s="78" t="n">
        <v>1586.47460630937</v>
      </c>
      <c r="Y34" s="78" t="n">
        <v>1592.90673827199</v>
      </c>
      <c r="Z34" s="78" t="n">
        <v>1601.3875798272</v>
      </c>
      <c r="AA34" s="78" t="n">
        <v>1619.66400436798</v>
      </c>
      <c r="AB34" s="78" t="n">
        <v>1626.43211006362</v>
      </c>
      <c r="AC34" s="78" t="n">
        <v>1629.43877030712</v>
      </c>
      <c r="AD34" s="78" t="n">
        <v>1621.92498138964</v>
      </c>
      <c r="AE34" s="78" t="n">
        <v>1622.47800351044</v>
      </c>
      <c r="AF34" s="78" t="n">
        <v>1624.33883296069</v>
      </c>
      <c r="AG34" s="78" t="n">
        <v>1626.34552503827</v>
      </c>
      <c r="AH34" s="78" t="n">
        <v>1631.69342767404</v>
      </c>
      <c r="AI34" s="78" t="n">
        <v>1639.22059616587</v>
      </c>
      <c r="AJ34" s="78" t="n">
        <v>1653.80928360971</v>
      </c>
      <c r="AK34" s="78" t="n">
        <v>1662.03329399171</v>
      </c>
      <c r="AL34" s="78" t="n">
        <v>1668.77488040782</v>
      </c>
      <c r="AM34" s="78" t="n">
        <v>1673.32193465479</v>
      </c>
      <c r="AN34" s="78" t="n">
        <v>1677.63275429154</v>
      </c>
      <c r="AO34" s="78" t="n">
        <v>1680.99523111482</v>
      </c>
      <c r="AP34" s="78" t="n">
        <v>1680.9776473984</v>
      </c>
      <c r="AQ34" s="78" t="n">
        <v>1684.26722688944</v>
      </c>
      <c r="AR34" s="78" t="n">
        <v>1688.4322518617</v>
      </c>
      <c r="AS34" s="78" t="n">
        <v>1696.62121969863</v>
      </c>
      <c r="AT34" s="78" t="n">
        <v>1700.17576259575</v>
      </c>
      <c r="AU34" s="78" t="n">
        <v>1702.24437793651</v>
      </c>
      <c r="AV34" s="78" t="n">
        <v>1700.90697529181</v>
      </c>
      <c r="AW34" s="78" t="n">
        <v>1701.44380334167</v>
      </c>
      <c r="AX34" s="78" t="n">
        <v>1701.934771657</v>
      </c>
      <c r="AY34" s="78" t="n">
        <v>1701.01959152554</v>
      </c>
      <c r="AZ34" s="78" t="n">
        <v>1702.43905690598</v>
      </c>
      <c r="BA34" s="78" t="n">
        <v>1704.83287908607</v>
      </c>
      <c r="BB34" s="78" t="n">
        <v>1713.71522936775</v>
      </c>
      <c r="BC34" s="78" t="n">
        <v>1713.92213667069</v>
      </c>
      <c r="BD34" s="79" t="n">
        <v>1710.968</v>
      </c>
      <c r="BE34" s="79" t="n">
        <v>1698.258</v>
      </c>
      <c r="BF34" s="79" t="n">
        <v>1693.927</v>
      </c>
      <c r="BG34" s="79" t="n">
        <v>1691.379</v>
      </c>
      <c r="BH34" s="79" t="n">
        <v>1691.779</v>
      </c>
      <c r="BI34" s="79" t="n">
        <v>1691.927</v>
      </c>
      <c r="BJ34" s="79" t="n">
        <v>1692.986</v>
      </c>
      <c r="BK34" s="79" t="n">
        <v>1695.195</v>
      </c>
      <c r="BL34" s="79" t="n">
        <v>1697.9</v>
      </c>
      <c r="BM34" s="79" t="n">
        <v>1701.338</v>
      </c>
      <c r="BN34" s="79" t="n">
        <v>1706.647</v>
      </c>
      <c r="BO34" s="79" t="n">
        <v>1710.699</v>
      </c>
      <c r="BP34" s="79" t="n">
        <v>1714.631</v>
      </c>
      <c r="BQ34" s="79" t="n">
        <v>1717.628</v>
      </c>
      <c r="BR34" s="79" t="n">
        <v>1721.932</v>
      </c>
      <c r="BS34" s="79" t="n">
        <v>1726.727</v>
      </c>
      <c r="BT34" s="79" t="n">
        <v>1732.014</v>
      </c>
      <c r="BU34" s="79" t="n">
        <v>1737.793</v>
      </c>
      <c r="BV34" s="79" t="n">
        <v>1744.063</v>
      </c>
    </row>
    <row r="35" s="607" customFormat="true" ht="11.1" hidden="false" customHeight="true" outlineLevel="0" collapsed="false">
      <c r="A35" s="614"/>
      <c r="B35" s="616" t="s">
        <v>1228</v>
      </c>
      <c r="C35" s="621"/>
      <c r="D35" s="621"/>
      <c r="E35" s="621"/>
      <c r="F35" s="621"/>
      <c r="G35" s="621"/>
      <c r="H35" s="621"/>
      <c r="I35" s="621"/>
      <c r="J35" s="621"/>
      <c r="K35" s="621"/>
      <c r="L35" s="621"/>
      <c r="M35" s="621"/>
      <c r="N35" s="621"/>
      <c r="O35" s="621"/>
      <c r="P35" s="621"/>
      <c r="Q35" s="621"/>
      <c r="R35" s="621"/>
      <c r="S35" s="621"/>
      <c r="T35" s="621"/>
      <c r="U35" s="621"/>
      <c r="V35" s="621"/>
      <c r="W35" s="621"/>
      <c r="X35" s="621"/>
      <c r="Y35" s="621"/>
      <c r="Z35" s="621"/>
      <c r="AA35" s="621"/>
      <c r="AB35" s="621"/>
      <c r="AC35" s="621"/>
      <c r="AD35" s="621"/>
      <c r="AE35" s="621"/>
      <c r="AF35" s="621"/>
      <c r="AG35" s="621"/>
      <c r="AH35" s="621"/>
      <c r="AI35" s="621"/>
      <c r="AJ35" s="621"/>
      <c r="AK35" s="621"/>
      <c r="AL35" s="621"/>
      <c r="AM35" s="621"/>
      <c r="AN35" s="621"/>
      <c r="AO35" s="621"/>
      <c r="AP35" s="621"/>
      <c r="AQ35" s="621"/>
      <c r="AR35" s="621"/>
      <c r="AS35" s="621"/>
      <c r="AT35" s="621"/>
      <c r="AU35" s="621"/>
      <c r="AV35" s="621"/>
      <c r="AW35" s="621"/>
      <c r="AX35" s="621"/>
      <c r="AY35" s="621"/>
      <c r="AZ35" s="621"/>
      <c r="BA35" s="621"/>
      <c r="BB35" s="621"/>
      <c r="BC35" s="621"/>
      <c r="BD35" s="622"/>
      <c r="BE35" s="622"/>
      <c r="BF35" s="622"/>
      <c r="BG35" s="622"/>
      <c r="BH35" s="622"/>
      <c r="BI35" s="622"/>
      <c r="BJ35" s="622"/>
      <c r="BK35" s="622"/>
      <c r="BL35" s="622"/>
      <c r="BM35" s="622"/>
      <c r="BN35" s="622"/>
      <c r="BO35" s="622"/>
      <c r="BP35" s="622"/>
      <c r="BQ35" s="622"/>
      <c r="BR35" s="622"/>
      <c r="BS35" s="622"/>
      <c r="BT35" s="622"/>
      <c r="BU35" s="622"/>
      <c r="BV35" s="622"/>
    </row>
    <row r="36" s="607" customFormat="true" ht="11.1" hidden="false" customHeight="true" outlineLevel="0" collapsed="false">
      <c r="A36" s="614" t="s">
        <v>1229</v>
      </c>
      <c r="B36" s="615" t="s">
        <v>704</v>
      </c>
      <c r="C36" s="78" t="n">
        <v>5444.2799581757</v>
      </c>
      <c r="D36" s="78" t="n">
        <v>5445.55188526758</v>
      </c>
      <c r="E36" s="78" t="n">
        <v>5446.82383994637</v>
      </c>
      <c r="F36" s="78" t="n">
        <v>5448.09613076434</v>
      </c>
      <c r="G36" s="78" t="n">
        <v>5449.36947234898</v>
      </c>
      <c r="H36" s="78" t="n">
        <v>5450.6454482314</v>
      </c>
      <c r="I36" s="78" t="n">
        <v>5451.92319086711</v>
      </c>
      <c r="J36" s="78" t="n">
        <v>5453.20068295276</v>
      </c>
      <c r="K36" s="78" t="n">
        <v>5454.47345610939</v>
      </c>
      <c r="L36" s="78" t="n">
        <v>5455.74396277453</v>
      </c>
      <c r="M36" s="78" t="n">
        <v>5457.01789754588</v>
      </c>
      <c r="N36" s="78" t="n">
        <v>5458.30787583763</v>
      </c>
      <c r="O36" s="78" t="n">
        <v>5459.60697819802</v>
      </c>
      <c r="P36" s="78" t="n">
        <v>5460.899129487</v>
      </c>
      <c r="Q36" s="78" t="n">
        <v>5462.1487196986</v>
      </c>
      <c r="R36" s="78" t="n">
        <v>5463.37528506626</v>
      </c>
      <c r="S36" s="78" t="n">
        <v>5464.62420371268</v>
      </c>
      <c r="T36" s="78" t="n">
        <v>5465.996</v>
      </c>
      <c r="U36" s="78" t="n">
        <v>5467.59921305291</v>
      </c>
      <c r="V36" s="78" t="n">
        <v>5469.38758807164</v>
      </c>
      <c r="W36" s="78" t="n">
        <v>5471.32288501895</v>
      </c>
      <c r="X36" s="78" t="n">
        <v>5473.24196060834</v>
      </c>
      <c r="Y36" s="78" t="n">
        <v>5475.10148323375</v>
      </c>
      <c r="Z36" s="78" t="n">
        <v>5476.73321803985</v>
      </c>
      <c r="AA36" s="78" t="n">
        <v>5478.03363031568</v>
      </c>
      <c r="AB36" s="78" t="n">
        <v>5479.1191875611</v>
      </c>
      <c r="AC36" s="78" t="n">
        <v>5480.17105742039</v>
      </c>
      <c r="AD36" s="78" t="n">
        <v>5481.41452348164</v>
      </c>
      <c r="AE36" s="78" t="n">
        <v>5482.78105989467</v>
      </c>
      <c r="AF36" s="78" t="n">
        <v>5484.24625675313</v>
      </c>
      <c r="AG36" s="78" t="n">
        <v>5485.75709917527</v>
      </c>
      <c r="AH36" s="78" t="n">
        <v>5487.31148962658</v>
      </c>
      <c r="AI36" s="78" t="n">
        <v>5488.87872559714</v>
      </c>
      <c r="AJ36" s="78" t="n">
        <v>5490.41981062166</v>
      </c>
      <c r="AK36" s="78" t="n">
        <v>5491.94594897742</v>
      </c>
      <c r="AL36" s="78" t="n">
        <v>5493.4600509863</v>
      </c>
      <c r="AM36" s="78" t="n">
        <v>5494.97036972401</v>
      </c>
      <c r="AN36" s="78" t="n">
        <v>5496.47812140649</v>
      </c>
      <c r="AO36" s="78" t="n">
        <v>5497.98986500345</v>
      </c>
      <c r="AP36" s="78" t="n">
        <v>5499.50021635118</v>
      </c>
      <c r="AQ36" s="78" t="n">
        <v>5500.99992439809</v>
      </c>
      <c r="AR36" s="78" t="n">
        <v>5502.46779495913</v>
      </c>
      <c r="AS36" s="78" t="n">
        <v>5503.96892260855</v>
      </c>
      <c r="AT36" s="78" t="n">
        <v>5505.55704881851</v>
      </c>
      <c r="AU36" s="78" t="n">
        <v>5507.37220382047</v>
      </c>
      <c r="AV36" s="78" t="n">
        <v>5509.32960533208</v>
      </c>
      <c r="AW36" s="78" t="n">
        <v>5511.24683198072</v>
      </c>
      <c r="AX36" s="78" t="n">
        <v>5512.71664987994</v>
      </c>
      <c r="AY36" s="78" t="n">
        <v>5513.55587505888</v>
      </c>
      <c r="AZ36" s="78" t="n">
        <v>5514.08014941851</v>
      </c>
      <c r="BA36" s="78" t="n">
        <v>5514.82916477537</v>
      </c>
      <c r="BB36" s="78" t="n">
        <v>5516.30982498152</v>
      </c>
      <c r="BC36" s="78" t="n">
        <v>5518.23589014649</v>
      </c>
      <c r="BD36" s="79" t="n">
        <v>5520.288</v>
      </c>
      <c r="BE36" s="79" t="n">
        <v>5522.05</v>
      </c>
      <c r="BF36" s="79" t="n">
        <v>5523.632</v>
      </c>
      <c r="BG36" s="79" t="n">
        <v>5525.045</v>
      </c>
      <c r="BH36" s="79" t="n">
        <v>5526.412</v>
      </c>
      <c r="BI36" s="79" t="n">
        <v>5527.779</v>
      </c>
      <c r="BJ36" s="79" t="n">
        <v>5529.302</v>
      </c>
      <c r="BK36" s="79" t="n">
        <v>5531.19</v>
      </c>
      <c r="BL36" s="79" t="n">
        <v>5533.391</v>
      </c>
      <c r="BM36" s="79" t="n">
        <v>5535.908</v>
      </c>
      <c r="BN36" s="79" t="n">
        <v>5538.568</v>
      </c>
      <c r="BO36" s="79" t="n">
        <v>5541.283</v>
      </c>
      <c r="BP36" s="79" t="n">
        <v>5543.793</v>
      </c>
      <c r="BQ36" s="79" t="n">
        <v>5545.915</v>
      </c>
      <c r="BR36" s="79" t="n">
        <v>5547.821</v>
      </c>
      <c r="BS36" s="79" t="n">
        <v>5549.762</v>
      </c>
      <c r="BT36" s="79" t="n">
        <v>5552.01</v>
      </c>
      <c r="BU36" s="79" t="n">
        <v>5554.45</v>
      </c>
      <c r="BV36" s="79" t="n">
        <v>5556.985</v>
      </c>
    </row>
    <row r="37" s="607" customFormat="true" ht="11.1" hidden="false" customHeight="true" outlineLevel="0" collapsed="false">
      <c r="A37" s="614" t="s">
        <v>1230</v>
      </c>
      <c r="B37" s="615" t="s">
        <v>706</v>
      </c>
      <c r="C37" s="78" t="n">
        <v>15058.0141215956</v>
      </c>
      <c r="D37" s="78" t="n">
        <v>15061.4486477139</v>
      </c>
      <c r="E37" s="78" t="n">
        <v>15064.8831763271</v>
      </c>
      <c r="F37" s="78" t="n">
        <v>15068.3181404502</v>
      </c>
      <c r="G37" s="78" t="n">
        <v>15071.7545444963</v>
      </c>
      <c r="H37" s="78" t="n">
        <v>15075.194613799</v>
      </c>
      <c r="I37" s="78" t="n">
        <v>15078.6371283598</v>
      </c>
      <c r="J37" s="78" t="n">
        <v>15082.0792528457</v>
      </c>
      <c r="K37" s="78" t="n">
        <v>15085.5147065915</v>
      </c>
      <c r="L37" s="78" t="n">
        <v>15088.9469358524</v>
      </c>
      <c r="M37" s="78" t="n">
        <v>15092.3839444213</v>
      </c>
      <c r="N37" s="78" t="n">
        <v>15095.8434630111</v>
      </c>
      <c r="O37" s="78" t="n">
        <v>15099.3157656255</v>
      </c>
      <c r="P37" s="78" t="n">
        <v>15102.778258553</v>
      </c>
      <c r="Q37" s="78" t="n">
        <v>15106.1808913727</v>
      </c>
      <c r="R37" s="78" t="n">
        <v>15109.551121719</v>
      </c>
      <c r="S37" s="78" t="n">
        <v>15112.9527288302</v>
      </c>
      <c r="T37" s="78" t="n">
        <v>15116.527</v>
      </c>
      <c r="U37" s="78" t="n">
        <v>15120.46776258</v>
      </c>
      <c r="V37" s="78" t="n">
        <v>15124.7306429521</v>
      </c>
      <c r="W37" s="78" t="n">
        <v>15129.3238075562</v>
      </c>
      <c r="X37" s="78" t="n">
        <v>15133.9302672574</v>
      </c>
      <c r="Y37" s="78" t="n">
        <v>15138.3833610484</v>
      </c>
      <c r="Z37" s="78" t="n">
        <v>15142.1912723475</v>
      </c>
      <c r="AA37" s="78" t="n">
        <v>15145.0476529099</v>
      </c>
      <c r="AB37" s="78" t="n">
        <v>15147.2911451951</v>
      </c>
      <c r="AC37" s="78" t="n">
        <v>15149.4458599998</v>
      </c>
      <c r="AD37" s="78" t="n">
        <v>15152.1281159889</v>
      </c>
      <c r="AE37" s="78" t="n">
        <v>15155.1219616984</v>
      </c>
      <c r="AF37" s="78" t="n">
        <v>15158.3036535323</v>
      </c>
      <c r="AG37" s="78" t="n">
        <v>15161.485981181</v>
      </c>
      <c r="AH37" s="78" t="n">
        <v>15164.6990830856</v>
      </c>
      <c r="AI37" s="78" t="n">
        <v>15167.9096309732</v>
      </c>
      <c r="AJ37" s="78" t="n">
        <v>15171.0647240887</v>
      </c>
      <c r="AK37" s="78" t="n">
        <v>15174.1712403277</v>
      </c>
      <c r="AL37" s="78" t="n">
        <v>15177.2164851034</v>
      </c>
      <c r="AM37" s="78" t="n">
        <v>15180.2198314424</v>
      </c>
      <c r="AN37" s="78" t="n">
        <v>15183.203660445</v>
      </c>
      <c r="AO37" s="78" t="n">
        <v>15186.2224208242</v>
      </c>
      <c r="AP37" s="78" t="n">
        <v>15189.243832819</v>
      </c>
      <c r="AQ37" s="78" t="n">
        <v>15192.1973078353</v>
      </c>
      <c r="AR37" s="78" t="n">
        <v>15194.9255288045</v>
      </c>
      <c r="AS37" s="78" t="n">
        <v>15197.5642918397</v>
      </c>
      <c r="AT37" s="78" t="n">
        <v>15200.338812066</v>
      </c>
      <c r="AU37" s="78" t="n">
        <v>15203.76741779</v>
      </c>
      <c r="AV37" s="78" t="n">
        <v>15207.5659996009</v>
      </c>
      <c r="AW37" s="78" t="n">
        <v>15211.0741744863</v>
      </c>
      <c r="AX37" s="78" t="n">
        <v>15212.8291217165</v>
      </c>
      <c r="AY37" s="78" t="n">
        <v>15212.19747719</v>
      </c>
      <c r="AZ37" s="78" t="n">
        <v>15210.3253795861</v>
      </c>
      <c r="BA37" s="78" t="n">
        <v>15209.1884242127</v>
      </c>
      <c r="BB37" s="78" t="n">
        <v>15210.6589765426</v>
      </c>
      <c r="BC37" s="78" t="n">
        <v>15213.6976240045</v>
      </c>
      <c r="BD37" s="79" t="n">
        <v>15217.16</v>
      </c>
      <c r="BE37" s="79" t="n">
        <v>15219.62</v>
      </c>
      <c r="BF37" s="79" t="n">
        <v>15221.5</v>
      </c>
      <c r="BG37" s="79" t="n">
        <v>15222.95</v>
      </c>
      <c r="BH37" s="79" t="n">
        <v>15224.38</v>
      </c>
      <c r="BI37" s="79" t="n">
        <v>15225.88</v>
      </c>
      <c r="BJ37" s="79" t="n">
        <v>15227.8</v>
      </c>
      <c r="BK37" s="79" t="n">
        <v>15230.66</v>
      </c>
      <c r="BL37" s="79" t="n">
        <v>15234.37</v>
      </c>
      <c r="BM37" s="79" t="n">
        <v>15238.98</v>
      </c>
      <c r="BN37" s="79" t="n">
        <v>15244.08</v>
      </c>
      <c r="BO37" s="79" t="n">
        <v>15249.37</v>
      </c>
      <c r="BP37" s="79" t="n">
        <v>15254.11</v>
      </c>
      <c r="BQ37" s="79" t="n">
        <v>15257.74</v>
      </c>
      <c r="BR37" s="79" t="n">
        <v>15260.77</v>
      </c>
      <c r="BS37" s="79" t="n">
        <v>15263.92</v>
      </c>
      <c r="BT37" s="79" t="n">
        <v>15267.96</v>
      </c>
      <c r="BU37" s="79" t="n">
        <v>15272.55</v>
      </c>
      <c r="BV37" s="79" t="n">
        <v>15277.42</v>
      </c>
    </row>
    <row r="38" s="607" customFormat="true" ht="11.1" hidden="false" customHeight="true" outlineLevel="0" collapsed="false">
      <c r="A38" s="614" t="s">
        <v>1231</v>
      </c>
      <c r="B38" s="615" t="s">
        <v>708</v>
      </c>
      <c r="C38" s="78" t="n">
        <v>17610.5327042865</v>
      </c>
      <c r="D38" s="78" t="n">
        <v>17618.6633365603</v>
      </c>
      <c r="E38" s="78" t="n">
        <v>17626.798850877</v>
      </c>
      <c r="F38" s="78" t="n">
        <v>17634.9392405641</v>
      </c>
      <c r="G38" s="78" t="n">
        <v>17643.0844735984</v>
      </c>
      <c r="H38" s="78" t="n">
        <v>17651.234482597</v>
      </c>
      <c r="I38" s="78" t="n">
        <v>17659.3893136127</v>
      </c>
      <c r="J38" s="78" t="n">
        <v>17667.5490570548</v>
      </c>
      <c r="K38" s="78" t="n">
        <v>17675.7139167678</v>
      </c>
      <c r="L38" s="78" t="n">
        <v>17683.8837900363</v>
      </c>
      <c r="M38" s="78" t="n">
        <v>17692.0584216579</v>
      </c>
      <c r="N38" s="78" t="n">
        <v>17700.2372498699</v>
      </c>
      <c r="O38" s="78" t="n">
        <v>17708.4205919794</v>
      </c>
      <c r="P38" s="78" t="n">
        <v>17716.6091684026</v>
      </c>
      <c r="Q38" s="78" t="n">
        <v>17724.8045786257</v>
      </c>
      <c r="R38" s="78" t="n">
        <v>17733.0059543526</v>
      </c>
      <c r="S38" s="78" t="n">
        <v>17741.2112619494</v>
      </c>
      <c r="T38" s="78" t="n">
        <v>17749.416</v>
      </c>
      <c r="U38" s="78" t="n">
        <v>17757.7096292578</v>
      </c>
      <c r="V38" s="78" t="n">
        <v>17766.1413815154</v>
      </c>
      <c r="W38" s="78" t="n">
        <v>17774.8544507348</v>
      </c>
      <c r="X38" s="78" t="n">
        <v>17783.6286382854</v>
      </c>
      <c r="Y38" s="78" t="n">
        <v>17792.21065089</v>
      </c>
      <c r="Z38" s="78" t="n">
        <v>17799.9838026788</v>
      </c>
      <c r="AA38" s="78" t="n">
        <v>17806.5685180376</v>
      </c>
      <c r="AB38" s="78" t="n">
        <v>17812.391695029</v>
      </c>
      <c r="AC38" s="78" t="n">
        <v>17818.1173419714</v>
      </c>
      <c r="AD38" s="78" t="n">
        <v>17824.4505003626</v>
      </c>
      <c r="AE38" s="78" t="n">
        <v>17831.0796826335</v>
      </c>
      <c r="AF38" s="78" t="n">
        <v>17837.7344343944</v>
      </c>
      <c r="AG38" s="78" t="n">
        <v>17844.084355543</v>
      </c>
      <c r="AH38" s="78" t="n">
        <v>17850.2347004176</v>
      </c>
      <c r="AI38" s="78" t="n">
        <v>17856.230777644</v>
      </c>
      <c r="AJ38" s="78" t="n">
        <v>17862.1731801681</v>
      </c>
      <c r="AK38" s="78" t="n">
        <v>17868.0668958376</v>
      </c>
      <c r="AL38" s="78" t="n">
        <v>17873.9721968204</v>
      </c>
      <c r="AM38" s="78" t="n">
        <v>17879.8334383657</v>
      </c>
      <c r="AN38" s="78" t="n">
        <v>17885.5625259301</v>
      </c>
      <c r="AO38" s="78" t="n">
        <v>17890.9554480513</v>
      </c>
      <c r="AP38" s="78" t="n">
        <v>17896.127762203</v>
      </c>
      <c r="AQ38" s="78" t="n">
        <v>17901.341258584</v>
      </c>
      <c r="AR38" s="78" t="n">
        <v>17907.177296329</v>
      </c>
      <c r="AS38" s="78" t="n">
        <v>17913.3576201605</v>
      </c>
      <c r="AT38" s="78" t="n">
        <v>17919.1617433047</v>
      </c>
      <c r="AU38" s="78" t="n">
        <v>17923.0095645757</v>
      </c>
      <c r="AV38" s="78" t="n">
        <v>17925.7696559199</v>
      </c>
      <c r="AW38" s="78" t="n">
        <v>17929.4564044966</v>
      </c>
      <c r="AX38" s="78" t="n">
        <v>17938.5328705974</v>
      </c>
      <c r="AY38" s="78" t="n">
        <v>17954.8145923222</v>
      </c>
      <c r="AZ38" s="78" t="n">
        <v>17974.7462784295</v>
      </c>
      <c r="BA38" s="78" t="n">
        <v>17992.1251154861</v>
      </c>
      <c r="BB38" s="78" t="n">
        <v>18000.6040023157</v>
      </c>
      <c r="BC38" s="78" t="n">
        <v>18003.2122017636</v>
      </c>
      <c r="BD38" s="79" t="n">
        <v>18002.83</v>
      </c>
      <c r="BE38" s="79" t="n">
        <v>18004.32</v>
      </c>
      <c r="BF38" s="79" t="n">
        <v>18007.2</v>
      </c>
      <c r="BG38" s="79" t="n">
        <v>18012.97</v>
      </c>
      <c r="BH38" s="79" t="n">
        <v>18021.2</v>
      </c>
      <c r="BI38" s="79" t="n">
        <v>18030.16</v>
      </c>
      <c r="BJ38" s="79" t="n">
        <v>18036.18</v>
      </c>
      <c r="BK38" s="79" t="n">
        <v>18036.71</v>
      </c>
      <c r="BL38" s="79" t="n">
        <v>18034.15</v>
      </c>
      <c r="BM38" s="79" t="n">
        <v>18031.99</v>
      </c>
      <c r="BN38" s="79" t="n">
        <v>18034.23</v>
      </c>
      <c r="BO38" s="79" t="n">
        <v>18039.37</v>
      </c>
      <c r="BP38" s="79" t="n">
        <v>18046.41</v>
      </c>
      <c r="BQ38" s="79" t="n">
        <v>18053.99</v>
      </c>
      <c r="BR38" s="79" t="n">
        <v>18062.42</v>
      </c>
      <c r="BS38" s="79" t="n">
        <v>18071.67</v>
      </c>
      <c r="BT38" s="79" t="n">
        <v>18081.51</v>
      </c>
      <c r="BU38" s="79" t="n">
        <v>18091.87</v>
      </c>
      <c r="BV38" s="79" t="n">
        <v>18102.49</v>
      </c>
    </row>
    <row r="39" s="607" customFormat="true" ht="11.1" hidden="false" customHeight="true" outlineLevel="0" collapsed="false">
      <c r="A39" s="614" t="s">
        <v>1232</v>
      </c>
      <c r="B39" s="615" t="s">
        <v>710</v>
      </c>
      <c r="C39" s="78" t="n">
        <v>7754.90564552619</v>
      </c>
      <c r="D39" s="78" t="n">
        <v>7760.73062873009</v>
      </c>
      <c r="E39" s="78" t="n">
        <v>7766.55865148724</v>
      </c>
      <c r="F39" s="78" t="n">
        <v>7772.39044044386</v>
      </c>
      <c r="G39" s="78" t="n">
        <v>7778.22766542596</v>
      </c>
      <c r="H39" s="78" t="n">
        <v>7784.07402940867</v>
      </c>
      <c r="I39" s="78" t="n">
        <v>7789.92751094615</v>
      </c>
      <c r="J39" s="78" t="n">
        <v>7795.78339634033</v>
      </c>
      <c r="K39" s="78" t="n">
        <v>7801.63124747216</v>
      </c>
      <c r="L39" s="78" t="n">
        <v>7807.47680049691</v>
      </c>
      <c r="M39" s="78" t="n">
        <v>7813.33336161126</v>
      </c>
      <c r="N39" s="78" t="n">
        <v>7819.2304112862</v>
      </c>
      <c r="O39" s="78" t="n">
        <v>7825.15178701279</v>
      </c>
      <c r="P39" s="78" t="n">
        <v>7831.05992706558</v>
      </c>
      <c r="Q39" s="78" t="n">
        <v>7836.87162673915</v>
      </c>
      <c r="R39" s="78" t="n">
        <v>7842.63254081001</v>
      </c>
      <c r="S39" s="78" t="n">
        <v>7848.44870137178</v>
      </c>
      <c r="T39" s="78" t="n">
        <v>7854.555</v>
      </c>
      <c r="U39" s="78" t="n">
        <v>7861.16629892515</v>
      </c>
      <c r="V39" s="78" t="n">
        <v>7868.15513768697</v>
      </c>
      <c r="W39" s="78" t="n">
        <v>7875.37402648013</v>
      </c>
      <c r="X39" s="78" t="n">
        <v>7882.47119913795</v>
      </c>
      <c r="Y39" s="78" t="n">
        <v>7889.4182623824</v>
      </c>
      <c r="Z39" s="78" t="n">
        <v>7895.98254657407</v>
      </c>
      <c r="AA39" s="78" t="n">
        <v>7902.03817813132</v>
      </c>
      <c r="AB39" s="78" t="n">
        <v>7907.75488990276</v>
      </c>
      <c r="AC39" s="78" t="n">
        <v>7913.40921079475</v>
      </c>
      <c r="AD39" s="78" t="n">
        <v>7919.31192936025</v>
      </c>
      <c r="AE39" s="78" t="n">
        <v>7925.34191096935</v>
      </c>
      <c r="AF39" s="78" t="n">
        <v>7931.4122806387</v>
      </c>
      <c r="AG39" s="78" t="n">
        <v>7937.40920814577</v>
      </c>
      <c r="AH39" s="78" t="n">
        <v>7943.36265336264</v>
      </c>
      <c r="AI39" s="78" t="n">
        <v>7949.27562092219</v>
      </c>
      <c r="AJ39" s="78" t="n">
        <v>7955.1438142473</v>
      </c>
      <c r="AK39" s="78" t="n">
        <v>7960.96208041652</v>
      </c>
      <c r="AL39" s="78" t="n">
        <v>7966.71796529839</v>
      </c>
      <c r="AM39" s="78" t="n">
        <v>7972.41833658354</v>
      </c>
      <c r="AN39" s="78" t="n">
        <v>7978.07908224874</v>
      </c>
      <c r="AO39" s="78" t="n">
        <v>7983.73541209289</v>
      </c>
      <c r="AP39" s="78" t="n">
        <v>7989.36757897107</v>
      </c>
      <c r="AQ39" s="78" t="n">
        <v>7994.93049951193</v>
      </c>
      <c r="AR39" s="78" t="n">
        <v>8000.32413340035</v>
      </c>
      <c r="AS39" s="78" t="n">
        <v>8005.59660196744</v>
      </c>
      <c r="AT39" s="78" t="n">
        <v>8010.87200619388</v>
      </c>
      <c r="AU39" s="78" t="n">
        <v>8016.42260870661</v>
      </c>
      <c r="AV39" s="78" t="n">
        <v>8022.09886364426</v>
      </c>
      <c r="AW39" s="78" t="n">
        <v>8027.55373544922</v>
      </c>
      <c r="AX39" s="78" t="n">
        <v>8032.01838007556</v>
      </c>
      <c r="AY39" s="78" t="n">
        <v>8035.15569906372</v>
      </c>
      <c r="AZ39" s="78" t="n">
        <v>8037.56598722982</v>
      </c>
      <c r="BA39" s="78" t="n">
        <v>8040.28128497633</v>
      </c>
      <c r="BB39" s="78" t="n">
        <v>8044.3292148439</v>
      </c>
      <c r="BC39" s="78" t="n">
        <v>8049.19154770038</v>
      </c>
      <c r="BD39" s="79" t="n">
        <v>8054.346</v>
      </c>
      <c r="BE39" s="79" t="n">
        <v>8059.072</v>
      </c>
      <c r="BF39" s="79" t="n">
        <v>8063.532</v>
      </c>
      <c r="BG39" s="79" t="n">
        <v>8067.694</v>
      </c>
      <c r="BH39" s="79" t="n">
        <v>8071.701</v>
      </c>
      <c r="BI39" s="79" t="n">
        <v>8075.663</v>
      </c>
      <c r="BJ39" s="79" t="n">
        <v>8079.867</v>
      </c>
      <c r="BK39" s="79" t="n">
        <v>8084.651</v>
      </c>
      <c r="BL39" s="79" t="n">
        <v>8089.898</v>
      </c>
      <c r="BM39" s="79" t="n">
        <v>8095.538</v>
      </c>
      <c r="BN39" s="79" t="n">
        <v>8101.272</v>
      </c>
      <c r="BO39" s="79" t="n">
        <v>8107.016</v>
      </c>
      <c r="BP39" s="79" t="n">
        <v>8112.455</v>
      </c>
      <c r="BQ39" s="79" t="n">
        <v>8117.386</v>
      </c>
      <c r="BR39" s="79" t="n">
        <v>8122.021</v>
      </c>
      <c r="BS39" s="79" t="n">
        <v>8126.689</v>
      </c>
      <c r="BT39" s="79" t="n">
        <v>8131.744</v>
      </c>
      <c r="BU39" s="79" t="n">
        <v>8137.037</v>
      </c>
      <c r="BV39" s="79" t="n">
        <v>8142.45</v>
      </c>
    </row>
    <row r="40" s="607" customFormat="true" ht="11.1" hidden="false" customHeight="true" outlineLevel="0" collapsed="false">
      <c r="A40" s="614" t="s">
        <v>1233</v>
      </c>
      <c r="B40" s="615" t="s">
        <v>712</v>
      </c>
      <c r="C40" s="78" t="n">
        <v>21217.6827438291</v>
      </c>
      <c r="D40" s="78" t="n">
        <v>21245.5371403359</v>
      </c>
      <c r="E40" s="78" t="n">
        <v>21273.4340111938</v>
      </c>
      <c r="F40" s="78" t="n">
        <v>21301.3723977992</v>
      </c>
      <c r="G40" s="78" t="n">
        <v>21329.3497947354</v>
      </c>
      <c r="H40" s="78" t="n">
        <v>21357.3607118673</v>
      </c>
      <c r="I40" s="78" t="n">
        <v>21385.4083145912</v>
      </c>
      <c r="J40" s="78" t="n">
        <v>21413.4996757406</v>
      </c>
      <c r="K40" s="78" t="n">
        <v>21441.6505236806</v>
      </c>
      <c r="L40" s="78" t="n">
        <v>21469.8523843931</v>
      </c>
      <c r="M40" s="78" t="n">
        <v>21498.085292504</v>
      </c>
      <c r="N40" s="78" t="n">
        <v>21526.3050802561</v>
      </c>
      <c r="O40" s="78" t="n">
        <v>21554.5361323858</v>
      </c>
      <c r="P40" s="78" t="n">
        <v>21582.8348090183</v>
      </c>
      <c r="Q40" s="78" t="n">
        <v>21611.3260227725</v>
      </c>
      <c r="R40" s="78" t="n">
        <v>21639.9414043516</v>
      </c>
      <c r="S40" s="78" t="n">
        <v>21668.5218564884</v>
      </c>
      <c r="T40" s="78" t="n">
        <v>21696.715</v>
      </c>
      <c r="U40" s="78" t="n">
        <v>21724.9665038157</v>
      </c>
      <c r="V40" s="78" t="n">
        <v>21753.8515815829</v>
      </c>
      <c r="W40" s="78" t="n">
        <v>21784.7434950609</v>
      </c>
      <c r="X40" s="78" t="n">
        <v>21817.7429469174</v>
      </c>
      <c r="Y40" s="78" t="n">
        <v>21851.5270267268</v>
      </c>
      <c r="Z40" s="78" t="n">
        <v>21883.5002649716</v>
      </c>
      <c r="AA40" s="78" t="n">
        <v>21911.5929235478</v>
      </c>
      <c r="AB40" s="78" t="n">
        <v>21937.3656029206</v>
      </c>
      <c r="AC40" s="78" t="n">
        <v>21962.9046349688</v>
      </c>
      <c r="AD40" s="78" t="n">
        <v>21990.0586403616</v>
      </c>
      <c r="AE40" s="78" t="n">
        <v>22017.6655975552</v>
      </c>
      <c r="AF40" s="78" t="n">
        <v>22044.3257737961</v>
      </c>
      <c r="AG40" s="78" t="n">
        <v>22068.8200012605</v>
      </c>
      <c r="AH40" s="78" t="n">
        <v>22091.9384287894</v>
      </c>
      <c r="AI40" s="78" t="n">
        <v>22114.6517701535</v>
      </c>
      <c r="AJ40" s="78" t="n">
        <v>22138.121664244</v>
      </c>
      <c r="AK40" s="78" t="n">
        <v>22161.9582167361</v>
      </c>
      <c r="AL40" s="78" t="n">
        <v>22185.9624584258</v>
      </c>
      <c r="AM40" s="78" t="n">
        <v>22209.9443397414</v>
      </c>
      <c r="AN40" s="78" t="n">
        <v>22234.0078051011</v>
      </c>
      <c r="AO40" s="78" t="n">
        <v>22258.2657185555</v>
      </c>
      <c r="AP40" s="78" t="n">
        <v>22282.7100368042</v>
      </c>
      <c r="AQ40" s="78" t="n">
        <v>22307.2238741463</v>
      </c>
      <c r="AR40" s="78" t="n">
        <v>22331.5694375298</v>
      </c>
      <c r="AS40" s="78" t="n">
        <v>22355.9020416422</v>
      </c>
      <c r="AT40" s="78" t="n">
        <v>22380.5371368792</v>
      </c>
      <c r="AU40" s="78" t="n">
        <v>22406.1832813757</v>
      </c>
      <c r="AV40" s="78" t="n">
        <v>22432.4517813095</v>
      </c>
      <c r="AW40" s="78" t="n">
        <v>22458.4397316343</v>
      </c>
      <c r="AX40" s="78" t="n">
        <v>22482.1469753467</v>
      </c>
      <c r="AY40" s="78" t="n">
        <v>22502.6912536791</v>
      </c>
      <c r="AZ40" s="78" t="n">
        <v>22521.6315942514</v>
      </c>
      <c r="BA40" s="78" t="n">
        <v>22541.6449229195</v>
      </c>
      <c r="BB40" s="78" t="n">
        <v>22565.2193986771</v>
      </c>
      <c r="BC40" s="78" t="n">
        <v>22590.9221751652</v>
      </c>
      <c r="BD40" s="79" t="n">
        <v>22617.13</v>
      </c>
      <c r="BE40" s="79" t="n">
        <v>22641.81</v>
      </c>
      <c r="BF40" s="79" t="n">
        <v>22665.56</v>
      </c>
      <c r="BG40" s="79" t="n">
        <v>22688.57</v>
      </c>
      <c r="BH40" s="79" t="n">
        <v>22711.45</v>
      </c>
      <c r="BI40" s="79" t="n">
        <v>22734.32</v>
      </c>
      <c r="BJ40" s="79" t="n">
        <v>22757.75</v>
      </c>
      <c r="BK40" s="79" t="n">
        <v>22782.52</v>
      </c>
      <c r="BL40" s="79" t="n">
        <v>22808.48</v>
      </c>
      <c r="BM40" s="79" t="n">
        <v>22835.72</v>
      </c>
      <c r="BN40" s="79" t="n">
        <v>22863.63</v>
      </c>
      <c r="BO40" s="79" t="n">
        <v>22891.78</v>
      </c>
      <c r="BP40" s="79" t="n">
        <v>22919.04</v>
      </c>
      <c r="BQ40" s="79" t="n">
        <v>22944.65</v>
      </c>
      <c r="BR40" s="79" t="n">
        <v>22969.35</v>
      </c>
      <c r="BS40" s="79" t="n">
        <v>22994.27</v>
      </c>
      <c r="BT40" s="79" t="n">
        <v>23020.59</v>
      </c>
      <c r="BU40" s="79" t="n">
        <v>23047.79</v>
      </c>
      <c r="BV40" s="79" t="n">
        <v>23075.44</v>
      </c>
    </row>
    <row r="41" s="607" customFormat="true" ht="11.1" hidden="false" customHeight="true" outlineLevel="0" collapsed="false">
      <c r="A41" s="614" t="s">
        <v>1234</v>
      </c>
      <c r="B41" s="615" t="s">
        <v>714</v>
      </c>
      <c r="C41" s="78" t="n">
        <v>6814.92104429016</v>
      </c>
      <c r="D41" s="78" t="n">
        <v>6819.47339288039</v>
      </c>
      <c r="E41" s="78" t="n">
        <v>6824.0282320651</v>
      </c>
      <c r="F41" s="78" t="n">
        <v>6828.5859203215</v>
      </c>
      <c r="G41" s="78" t="n">
        <v>6833.14727866007</v>
      </c>
      <c r="H41" s="78" t="n">
        <v>6837.71412834037</v>
      </c>
      <c r="I41" s="78" t="n">
        <v>6842.28547667613</v>
      </c>
      <c r="J41" s="78" t="n">
        <v>6846.85900606465</v>
      </c>
      <c r="K41" s="78" t="n">
        <v>6851.42958495738</v>
      </c>
      <c r="L41" s="78" t="n">
        <v>6856.00003488138</v>
      </c>
      <c r="M41" s="78" t="n">
        <v>6860.57689814873</v>
      </c>
      <c r="N41" s="78" t="n">
        <v>6865.17467014713</v>
      </c>
      <c r="O41" s="78" t="n">
        <v>6869.78540540064</v>
      </c>
      <c r="P41" s="78" t="n">
        <v>6874.39063578361</v>
      </c>
      <c r="Q41" s="78" t="n">
        <v>6878.94945230677</v>
      </c>
      <c r="R41" s="78" t="n">
        <v>6883.48430345193</v>
      </c>
      <c r="S41" s="78" t="n">
        <v>6888.04732244925</v>
      </c>
      <c r="T41" s="78" t="n">
        <v>6892.754</v>
      </c>
      <c r="U41" s="78" t="n">
        <v>6897.74165534168</v>
      </c>
      <c r="V41" s="78" t="n">
        <v>6902.96345739181</v>
      </c>
      <c r="W41" s="78" t="n">
        <v>6908.39440360418</v>
      </c>
      <c r="X41" s="78" t="n">
        <v>6913.85735748101</v>
      </c>
      <c r="Y41" s="78" t="n">
        <v>6919.28875331965</v>
      </c>
      <c r="Z41" s="78" t="n">
        <v>6924.47289146588</v>
      </c>
      <c r="AA41" s="78" t="n">
        <v>6929.27306170792</v>
      </c>
      <c r="AB41" s="78" t="n">
        <v>6933.83660859409</v>
      </c>
      <c r="AC41" s="78" t="n">
        <v>6938.38986611515</v>
      </c>
      <c r="AD41" s="78" t="n">
        <v>6943.22066045777</v>
      </c>
      <c r="AE41" s="78" t="n">
        <v>6948.24657072452</v>
      </c>
      <c r="AF41" s="78" t="n">
        <v>6953.44666821389</v>
      </c>
      <c r="AG41" s="78" t="n">
        <v>6958.7632856777</v>
      </c>
      <c r="AH41" s="78" t="n">
        <v>6964.18851819337</v>
      </c>
      <c r="AI41" s="78" t="n">
        <v>6969.67772229165</v>
      </c>
      <c r="AJ41" s="78" t="n">
        <v>6975.16748578509</v>
      </c>
      <c r="AK41" s="78" t="n">
        <v>6980.67074604921</v>
      </c>
      <c r="AL41" s="78" t="n">
        <v>6986.1816717413</v>
      </c>
      <c r="AM41" s="78" t="n">
        <v>6991.71920333627</v>
      </c>
      <c r="AN41" s="78" t="n">
        <v>6997.29864241426</v>
      </c>
      <c r="AO41" s="78" t="n">
        <v>7002.96006237304</v>
      </c>
      <c r="AP41" s="78" t="n">
        <v>7008.67886096321</v>
      </c>
      <c r="AQ41" s="78" t="n">
        <v>7014.40266366234</v>
      </c>
      <c r="AR41" s="78" t="n">
        <v>7020.01442030088</v>
      </c>
      <c r="AS41" s="78" t="n">
        <v>7025.49523230208</v>
      </c>
      <c r="AT41" s="78" t="n">
        <v>7030.95270054714</v>
      </c>
      <c r="AU41" s="78" t="n">
        <v>7036.59257751008</v>
      </c>
      <c r="AV41" s="78" t="n">
        <v>7042.31573939453</v>
      </c>
      <c r="AW41" s="78" t="n">
        <v>7047.86687182828</v>
      </c>
      <c r="AX41" s="78" t="n">
        <v>7052.68578416875</v>
      </c>
      <c r="AY41" s="78" t="n">
        <v>7056.58474380244</v>
      </c>
      <c r="AZ41" s="78" t="n">
        <v>7060.03007506519</v>
      </c>
      <c r="BA41" s="78" t="n">
        <v>7063.86056032197</v>
      </c>
      <c r="BB41" s="78" t="n">
        <v>7068.86711177995</v>
      </c>
      <c r="BC41" s="78" t="n">
        <v>7074.60640317778</v>
      </c>
      <c r="BD41" s="79" t="n">
        <v>7080.587</v>
      </c>
      <c r="BE41" s="79" t="n">
        <v>7086.145</v>
      </c>
      <c r="BF41" s="79" t="n">
        <v>7091.44</v>
      </c>
      <c r="BG41" s="79" t="n">
        <v>7096.458</v>
      </c>
      <c r="BH41" s="79" t="n">
        <v>7101.349</v>
      </c>
      <c r="BI41" s="79" t="n">
        <v>7106.205</v>
      </c>
      <c r="BJ41" s="79" t="n">
        <v>7111.28</v>
      </c>
      <c r="BK41" s="79" t="n">
        <v>7116.877</v>
      </c>
      <c r="BL41" s="79" t="n">
        <v>7122.892</v>
      </c>
      <c r="BM41" s="79" t="n">
        <v>7129.271</v>
      </c>
      <c r="BN41" s="79" t="n">
        <v>7135.754</v>
      </c>
      <c r="BO41" s="79" t="n">
        <v>7142.267</v>
      </c>
      <c r="BP41" s="79" t="n">
        <v>7148.531</v>
      </c>
      <c r="BQ41" s="79" t="n">
        <v>7154.367</v>
      </c>
      <c r="BR41" s="79" t="n">
        <v>7159.959</v>
      </c>
      <c r="BS41" s="79" t="n">
        <v>7165.592</v>
      </c>
      <c r="BT41" s="79" t="n">
        <v>7171.571</v>
      </c>
      <c r="BU41" s="79" t="n">
        <v>7177.765</v>
      </c>
      <c r="BV41" s="79" t="n">
        <v>7184.066</v>
      </c>
    </row>
    <row r="42" s="607" customFormat="true" ht="11.1" hidden="false" customHeight="true" outlineLevel="0" collapsed="false">
      <c r="A42" s="614" t="s">
        <v>1235</v>
      </c>
      <c r="B42" s="615" t="s">
        <v>716</v>
      </c>
      <c r="C42" s="78" t="n">
        <v>11932.8389762896</v>
      </c>
      <c r="D42" s="78" t="n">
        <v>11943.9164349648</v>
      </c>
      <c r="E42" s="78" t="n">
        <v>11955.0071755773</v>
      </c>
      <c r="F42" s="78" t="n">
        <v>11966.1107386473</v>
      </c>
      <c r="G42" s="78" t="n">
        <v>11977.2259908321</v>
      </c>
      <c r="H42" s="78" t="n">
        <v>11988.3504357064</v>
      </c>
      <c r="I42" s="78" t="n">
        <v>11999.4854791201</v>
      </c>
      <c r="J42" s="78" t="n">
        <v>12010.6343204235</v>
      </c>
      <c r="K42" s="78" t="n">
        <v>12021.8040612422</v>
      </c>
      <c r="L42" s="78" t="n">
        <v>12032.9908422209</v>
      </c>
      <c r="M42" s="78" t="n">
        <v>12044.1856320566</v>
      </c>
      <c r="N42" s="78" t="n">
        <v>12055.3684384654</v>
      </c>
      <c r="O42" s="78" t="n">
        <v>12066.5502655014</v>
      </c>
      <c r="P42" s="78" t="n">
        <v>12077.7566074754</v>
      </c>
      <c r="Q42" s="78" t="n">
        <v>12089.0439550364</v>
      </c>
      <c r="R42" s="78" t="n">
        <v>12100.3813550736</v>
      </c>
      <c r="S42" s="78" t="n">
        <v>12111.6968403827</v>
      </c>
      <c r="T42" s="78" t="n">
        <v>12122.831</v>
      </c>
      <c r="U42" s="78" t="n">
        <v>12133.0164552982</v>
      </c>
      <c r="V42" s="78" t="n">
        <v>12142.0289279277</v>
      </c>
      <c r="W42" s="78" t="n">
        <v>12149.0361718753</v>
      </c>
      <c r="X42" s="78" t="n">
        <v>12154.2259582697</v>
      </c>
      <c r="Y42" s="78" t="n">
        <v>12158.5244186881</v>
      </c>
      <c r="Z42" s="78" t="n">
        <v>12163.8777018496</v>
      </c>
      <c r="AA42" s="78" t="n">
        <v>12172.0517560207</v>
      </c>
      <c r="AB42" s="78" t="n">
        <v>12181.9834066155</v>
      </c>
      <c r="AC42" s="78" t="n">
        <v>12192.4292785959</v>
      </c>
      <c r="AD42" s="78" t="n">
        <v>12202.4357285485</v>
      </c>
      <c r="AE42" s="78" t="n">
        <v>12212.7693098047</v>
      </c>
      <c r="AF42" s="78" t="n">
        <v>12224.4863073211</v>
      </c>
      <c r="AG42" s="78" t="n">
        <v>12238.357682834</v>
      </c>
      <c r="AH42" s="78" t="n">
        <v>12253.7126322552</v>
      </c>
      <c r="AI42" s="78" t="n">
        <v>12269.5950282763</v>
      </c>
      <c r="AJ42" s="78" t="n">
        <v>12284.8315279499</v>
      </c>
      <c r="AK42" s="78" t="n">
        <v>12299.7915871107</v>
      </c>
      <c r="AL42" s="78" t="n">
        <v>12314.6274459542</v>
      </c>
      <c r="AM42" s="78" t="n">
        <v>12329.5559264715</v>
      </c>
      <c r="AN42" s="78" t="n">
        <v>12344.533199463</v>
      </c>
      <c r="AO42" s="78" t="n">
        <v>12359.5800175246</v>
      </c>
      <c r="AP42" s="78" t="n">
        <v>12374.6313928065</v>
      </c>
      <c r="AQ42" s="78" t="n">
        <v>12389.6340787877</v>
      </c>
      <c r="AR42" s="78" t="n">
        <v>12404.4490885014</v>
      </c>
      <c r="AS42" s="78" t="n">
        <v>12419.068201002</v>
      </c>
      <c r="AT42" s="78" t="n">
        <v>12433.6262927837</v>
      </c>
      <c r="AU42" s="78" t="n">
        <v>12448.3890063619</v>
      </c>
      <c r="AV42" s="78" t="n">
        <v>12463.2263348991</v>
      </c>
      <c r="AW42" s="78" t="n">
        <v>12477.807632461</v>
      </c>
      <c r="AX42" s="78" t="n">
        <v>12491.4066037603</v>
      </c>
      <c r="AY42" s="78" t="n">
        <v>12503.6833523302</v>
      </c>
      <c r="AZ42" s="78" t="n">
        <v>12515.1942252245</v>
      </c>
      <c r="BA42" s="78" t="n">
        <v>12526.8819683175</v>
      </c>
      <c r="BB42" s="78" t="n">
        <v>12539.8183158935</v>
      </c>
      <c r="BC42" s="78" t="n">
        <v>12553.5963892206</v>
      </c>
      <c r="BD42" s="79" t="n">
        <v>12567.94</v>
      </c>
      <c r="BE42" s="79" t="n">
        <v>12582.13</v>
      </c>
      <c r="BF42" s="79" t="n">
        <v>12596.08</v>
      </c>
      <c r="BG42" s="79" t="n">
        <v>12609.27</v>
      </c>
      <c r="BH42" s="79" t="n">
        <v>12621.6</v>
      </c>
      <c r="BI42" s="79" t="n">
        <v>12633.53</v>
      </c>
      <c r="BJ42" s="79" t="n">
        <v>12645.95</v>
      </c>
      <c r="BK42" s="79" t="n">
        <v>12659.7</v>
      </c>
      <c r="BL42" s="79" t="n">
        <v>12674.33</v>
      </c>
      <c r="BM42" s="79" t="n">
        <v>12689.31</v>
      </c>
      <c r="BN42" s="79" t="n">
        <v>12703.91</v>
      </c>
      <c r="BO42" s="79" t="n">
        <v>12718.25</v>
      </c>
      <c r="BP42" s="79" t="n">
        <v>12732.21</v>
      </c>
      <c r="BQ42" s="79" t="n">
        <v>12745.81</v>
      </c>
      <c r="BR42" s="79" t="n">
        <v>12759.16</v>
      </c>
      <c r="BS42" s="79" t="n">
        <v>12772.52</v>
      </c>
      <c r="BT42" s="79" t="n">
        <v>12786.16</v>
      </c>
      <c r="BU42" s="79" t="n">
        <v>12799.97</v>
      </c>
      <c r="BV42" s="79" t="n">
        <v>12813.88</v>
      </c>
    </row>
    <row r="43" s="607" customFormat="true" ht="11.1" hidden="false" customHeight="true" outlineLevel="0" collapsed="false">
      <c r="A43" s="614" t="s">
        <v>1236</v>
      </c>
      <c r="B43" s="615" t="s">
        <v>718</v>
      </c>
      <c r="C43" s="78" t="n">
        <v>7316.67306932608</v>
      </c>
      <c r="D43" s="78" t="n">
        <v>7330.44858688807</v>
      </c>
      <c r="E43" s="78" t="n">
        <v>7344.2513353975</v>
      </c>
      <c r="F43" s="78" t="n">
        <v>7358.08230010423</v>
      </c>
      <c r="G43" s="78" t="n">
        <v>7371.94346107036</v>
      </c>
      <c r="H43" s="78" t="n">
        <v>7385.83927104504</v>
      </c>
      <c r="I43" s="78" t="n">
        <v>7399.76745781593</v>
      </c>
      <c r="J43" s="78" t="n">
        <v>7413.72243252773</v>
      </c>
      <c r="K43" s="78" t="n">
        <v>7427.69188136366</v>
      </c>
      <c r="L43" s="78" t="n">
        <v>7441.68273121423</v>
      </c>
      <c r="M43" s="78" t="n">
        <v>7455.71075934149</v>
      </c>
      <c r="N43" s="78" t="n">
        <v>7469.81098371475</v>
      </c>
      <c r="O43" s="78" t="n">
        <v>7483.96436702111</v>
      </c>
      <c r="P43" s="78" t="n">
        <v>7498.12637263479</v>
      </c>
      <c r="Q43" s="78" t="n">
        <v>7512.19840864775</v>
      </c>
      <c r="R43" s="78" t="n">
        <v>7526.23473521305</v>
      </c>
      <c r="S43" s="78" t="n">
        <v>7540.36107431526</v>
      </c>
      <c r="T43" s="78" t="n">
        <v>7554.856</v>
      </c>
      <c r="U43" s="78" t="n">
        <v>7570.00010973827</v>
      </c>
      <c r="V43" s="78" t="n">
        <v>7585.65512821992</v>
      </c>
      <c r="W43" s="78" t="n">
        <v>7601.68480356014</v>
      </c>
      <c r="X43" s="78" t="n">
        <v>7617.71693036709</v>
      </c>
      <c r="Y43" s="78" t="n">
        <v>7633.70165782967</v>
      </c>
      <c r="Z43" s="78" t="n">
        <v>7649.35318162974</v>
      </c>
      <c r="AA43" s="78" t="n">
        <v>7664.58810166196</v>
      </c>
      <c r="AB43" s="78" t="n">
        <v>7679.65052219179</v>
      </c>
      <c r="AC43" s="78" t="n">
        <v>7694.98695169746</v>
      </c>
      <c r="AD43" s="78" t="n">
        <v>7710.80063178487</v>
      </c>
      <c r="AE43" s="78" t="n">
        <v>7726.74667477876</v>
      </c>
      <c r="AF43" s="78" t="n">
        <v>7742.23692613149</v>
      </c>
      <c r="AG43" s="78" t="n">
        <v>7756.77987825764</v>
      </c>
      <c r="AH43" s="78" t="n">
        <v>7770.71793191207</v>
      </c>
      <c r="AI43" s="78" t="n">
        <v>7784.49013481184</v>
      </c>
      <c r="AJ43" s="78" t="n">
        <v>7798.62092683162</v>
      </c>
      <c r="AK43" s="78" t="n">
        <v>7812.93348019172</v>
      </c>
      <c r="AL43" s="78" t="n">
        <v>7827.33635927006</v>
      </c>
      <c r="AM43" s="78" t="n">
        <v>7841.74492992646</v>
      </c>
      <c r="AN43" s="78" t="n">
        <v>7856.20831071291</v>
      </c>
      <c r="AO43" s="78" t="n">
        <v>7870.78242166328</v>
      </c>
      <c r="AP43" s="78" t="n">
        <v>7885.46125252037</v>
      </c>
      <c r="AQ43" s="78" t="n">
        <v>7900.1858781217</v>
      </c>
      <c r="AR43" s="78" t="n">
        <v>7914.83544301374</v>
      </c>
      <c r="AS43" s="78" t="n">
        <v>7929.39935147928</v>
      </c>
      <c r="AT43" s="78" t="n">
        <v>7943.99316111328</v>
      </c>
      <c r="AU43" s="78" t="n">
        <v>7958.84268924706</v>
      </c>
      <c r="AV43" s="78" t="n">
        <v>7973.8415540518</v>
      </c>
      <c r="AW43" s="78" t="n">
        <v>7988.71074728175</v>
      </c>
      <c r="AX43" s="78" t="n">
        <v>8002.83906153106</v>
      </c>
      <c r="AY43" s="78" t="n">
        <v>8015.99707980875</v>
      </c>
      <c r="AZ43" s="78" t="n">
        <v>8028.68130102524</v>
      </c>
      <c r="BA43" s="78" t="n">
        <v>8041.77001450585</v>
      </c>
      <c r="BB43" s="78" t="n">
        <v>8056.03552510828</v>
      </c>
      <c r="BC43" s="78" t="n">
        <v>8070.98569593606</v>
      </c>
      <c r="BD43" s="79" t="n">
        <v>8086.022</v>
      </c>
      <c r="BE43" s="79" t="n">
        <v>8100.412</v>
      </c>
      <c r="BF43" s="79" t="n">
        <v>8114.384</v>
      </c>
      <c r="BG43" s="79" t="n">
        <v>8128.036</v>
      </c>
      <c r="BH43" s="79" t="n">
        <v>8141.658</v>
      </c>
      <c r="BI43" s="79" t="n">
        <v>8155.3</v>
      </c>
      <c r="BJ43" s="79" t="n">
        <v>8169.209</v>
      </c>
      <c r="BK43" s="79" t="n">
        <v>8183.676</v>
      </c>
      <c r="BL43" s="79" t="n">
        <v>8198.601</v>
      </c>
      <c r="BM43" s="79" t="n">
        <v>8213.925</v>
      </c>
      <c r="BN43" s="79" t="n">
        <v>8229.423</v>
      </c>
      <c r="BO43" s="79" t="n">
        <v>8245.036</v>
      </c>
      <c r="BP43" s="79" t="n">
        <v>8260.539</v>
      </c>
      <c r="BQ43" s="79" t="n">
        <v>8275.753</v>
      </c>
      <c r="BR43" s="79" t="n">
        <v>8290.817</v>
      </c>
      <c r="BS43" s="79" t="n">
        <v>8305.922</v>
      </c>
      <c r="BT43" s="79" t="n">
        <v>8321.268</v>
      </c>
      <c r="BU43" s="79" t="n">
        <v>8336.767</v>
      </c>
      <c r="BV43" s="79" t="n">
        <v>8352.343</v>
      </c>
    </row>
    <row r="44" s="607" customFormat="true" ht="11.1" hidden="false" customHeight="true" outlineLevel="0" collapsed="false">
      <c r="A44" s="614" t="s">
        <v>1237</v>
      </c>
      <c r="B44" s="615" t="s">
        <v>720</v>
      </c>
      <c r="C44" s="78" t="n">
        <v>16387.4258003946</v>
      </c>
      <c r="D44" s="78" t="n">
        <v>16401.9977896454</v>
      </c>
      <c r="E44" s="78" t="n">
        <v>16416.5822202464</v>
      </c>
      <c r="F44" s="78" t="n">
        <v>16431.1795181388</v>
      </c>
      <c r="G44" s="78" t="n">
        <v>16445.790614226</v>
      </c>
      <c r="H44" s="78" t="n">
        <v>16460.4175832853</v>
      </c>
      <c r="I44" s="78" t="n">
        <v>16475.0593193168</v>
      </c>
      <c r="J44" s="78" t="n">
        <v>16489.7131945432</v>
      </c>
      <c r="K44" s="78" t="n">
        <v>16504.37340041</v>
      </c>
      <c r="L44" s="78" t="n">
        <v>16519.0431556798</v>
      </c>
      <c r="M44" s="78" t="n">
        <v>16533.7298782883</v>
      </c>
      <c r="N44" s="78" t="n">
        <v>16548.4500134881</v>
      </c>
      <c r="O44" s="78" t="n">
        <v>16563.1945720592</v>
      </c>
      <c r="P44" s="78" t="n">
        <v>16577.9426141389</v>
      </c>
      <c r="Q44" s="78" t="n">
        <v>16592.6477653917</v>
      </c>
      <c r="R44" s="78" t="n">
        <v>16607.3354984991</v>
      </c>
      <c r="S44" s="78" t="n">
        <v>16622.0649241374</v>
      </c>
      <c r="T44" s="78" t="n">
        <v>16636.967</v>
      </c>
      <c r="U44" s="78" t="n">
        <v>16652.2350110242</v>
      </c>
      <c r="V44" s="78" t="n">
        <v>16667.8346419855</v>
      </c>
      <c r="W44" s="78" t="n">
        <v>16683.7939049033</v>
      </c>
      <c r="X44" s="78" t="n">
        <v>16699.7914022187</v>
      </c>
      <c r="Y44" s="78" t="n">
        <v>16715.6384231328</v>
      </c>
      <c r="Z44" s="78" t="n">
        <v>16730.7968472685</v>
      </c>
      <c r="AA44" s="78" t="n">
        <v>16744.9170876694</v>
      </c>
      <c r="AB44" s="78" t="n">
        <v>16758.3624712344</v>
      </c>
      <c r="AC44" s="78" t="n">
        <v>16771.6848582834</v>
      </c>
      <c r="AD44" s="78" t="n">
        <v>16785.5811171574</v>
      </c>
      <c r="AE44" s="78" t="n">
        <v>16799.8478217073</v>
      </c>
      <c r="AF44" s="78" t="n">
        <v>16814.4265538052</v>
      </c>
      <c r="AG44" s="78" t="n">
        <v>16829.168672632</v>
      </c>
      <c r="AH44" s="78" t="n">
        <v>16844.0582759064</v>
      </c>
      <c r="AI44" s="78" t="n">
        <v>16858.9892386558</v>
      </c>
      <c r="AJ44" s="78" t="n">
        <v>16873.8218833079</v>
      </c>
      <c r="AK44" s="78" t="n">
        <v>16888.5924960489</v>
      </c>
      <c r="AL44" s="78" t="n">
        <v>16903.3038104651</v>
      </c>
      <c r="AM44" s="78" t="n">
        <v>16917.9890017656</v>
      </c>
      <c r="AN44" s="78" t="n">
        <v>16932.6619239688</v>
      </c>
      <c r="AO44" s="78" t="n">
        <v>16947.3668727157</v>
      </c>
      <c r="AP44" s="78" t="n">
        <v>16962.0730136388</v>
      </c>
      <c r="AQ44" s="78" t="n">
        <v>16976.7206339129</v>
      </c>
      <c r="AR44" s="78" t="n">
        <v>16991.1748907045</v>
      </c>
      <c r="AS44" s="78" t="n">
        <v>17005.5898711849</v>
      </c>
      <c r="AT44" s="78" t="n">
        <v>17020.1774617736</v>
      </c>
      <c r="AU44" s="78" t="n">
        <v>17035.4384788952</v>
      </c>
      <c r="AV44" s="78" t="n">
        <v>17051.0578301731</v>
      </c>
      <c r="AW44" s="78" t="n">
        <v>17066.3771529946</v>
      </c>
      <c r="AX44" s="78" t="n">
        <v>17079.9221759458</v>
      </c>
      <c r="AY44" s="78" t="n">
        <v>17091.0723404737</v>
      </c>
      <c r="AZ44" s="78" t="n">
        <v>17100.9916387156</v>
      </c>
      <c r="BA44" s="78" t="n">
        <v>17111.6977756696</v>
      </c>
      <c r="BB44" s="78" t="n">
        <v>17125.1026444628</v>
      </c>
      <c r="BC44" s="78" t="n">
        <v>17140.1444866603</v>
      </c>
      <c r="BD44" s="79" t="n">
        <v>17155.66</v>
      </c>
      <c r="BE44" s="79" t="n">
        <v>17170.16</v>
      </c>
      <c r="BF44" s="79" t="n">
        <v>17184.08</v>
      </c>
      <c r="BG44" s="79" t="n">
        <v>17197.55</v>
      </c>
      <c r="BH44" s="79" t="n">
        <v>17211.01</v>
      </c>
      <c r="BI44" s="79" t="n">
        <v>17224.57</v>
      </c>
      <c r="BJ44" s="79" t="n">
        <v>17238.66</v>
      </c>
      <c r="BK44" s="79" t="n">
        <v>17253.89</v>
      </c>
      <c r="BL44" s="79" t="n">
        <v>17270.13</v>
      </c>
      <c r="BM44" s="79" t="n">
        <v>17287.38</v>
      </c>
      <c r="BN44" s="79" t="n">
        <v>17305.14</v>
      </c>
      <c r="BO44" s="79" t="n">
        <v>17323.11</v>
      </c>
      <c r="BP44" s="79" t="n">
        <v>17340.45</v>
      </c>
      <c r="BQ44" s="79" t="n">
        <v>17356.59</v>
      </c>
      <c r="BR44" s="79" t="n">
        <v>17372.06</v>
      </c>
      <c r="BS44" s="79" t="n">
        <v>17387.63</v>
      </c>
      <c r="BT44" s="79" t="n">
        <v>17404.15</v>
      </c>
      <c r="BU44" s="79" t="n">
        <v>17421.27</v>
      </c>
      <c r="BV44" s="79" t="n">
        <v>17438.67</v>
      </c>
    </row>
    <row r="45" s="607" customFormat="true" ht="11.1" hidden="false" customHeight="true" outlineLevel="0" collapsed="false">
      <c r="A45" s="614"/>
      <c r="B45" s="616" t="s">
        <v>1238</v>
      </c>
      <c r="C45" s="623"/>
      <c r="D45" s="623"/>
      <c r="E45" s="623"/>
      <c r="F45" s="623"/>
      <c r="G45" s="623"/>
      <c r="H45" s="623"/>
      <c r="I45" s="623"/>
      <c r="J45" s="623"/>
      <c r="K45" s="623"/>
      <c r="L45" s="623"/>
      <c r="M45" s="623"/>
      <c r="N45" s="623"/>
      <c r="O45" s="623"/>
      <c r="P45" s="623"/>
      <c r="Q45" s="623"/>
      <c r="R45" s="623"/>
      <c r="S45" s="623"/>
      <c r="T45" s="623"/>
      <c r="U45" s="623"/>
      <c r="V45" s="623"/>
      <c r="W45" s="623"/>
      <c r="X45" s="623"/>
      <c r="Y45" s="623"/>
      <c r="Z45" s="623"/>
      <c r="AA45" s="623"/>
      <c r="AB45" s="623"/>
      <c r="AC45" s="623"/>
      <c r="AD45" s="623"/>
      <c r="AE45" s="623"/>
      <c r="AF45" s="623"/>
      <c r="AG45" s="623"/>
      <c r="AH45" s="623"/>
      <c r="AI45" s="623"/>
      <c r="AJ45" s="623"/>
      <c r="AK45" s="623"/>
      <c r="AL45" s="623"/>
      <c r="AM45" s="623"/>
      <c r="AN45" s="623"/>
      <c r="AO45" s="623"/>
      <c r="AP45" s="623"/>
      <c r="AQ45" s="623"/>
      <c r="AR45" s="623"/>
      <c r="AS45" s="623"/>
      <c r="AT45" s="623"/>
      <c r="AU45" s="623"/>
      <c r="AV45" s="623"/>
      <c r="AW45" s="623"/>
      <c r="AX45" s="623"/>
      <c r="AY45" s="623"/>
      <c r="AZ45" s="623"/>
      <c r="BA45" s="623"/>
      <c r="BB45" s="623"/>
      <c r="BC45" s="623"/>
      <c r="BD45" s="624"/>
      <c r="BE45" s="624"/>
      <c r="BF45" s="624"/>
      <c r="BG45" s="624"/>
      <c r="BH45" s="624"/>
      <c r="BI45" s="624"/>
      <c r="BJ45" s="624"/>
      <c r="BK45" s="624"/>
      <c r="BL45" s="624"/>
      <c r="BM45" s="624"/>
      <c r="BN45" s="624"/>
      <c r="BO45" s="624"/>
      <c r="BP45" s="624"/>
      <c r="BQ45" s="624"/>
      <c r="BR45" s="624"/>
      <c r="BS45" s="624"/>
      <c r="BT45" s="624"/>
      <c r="BU45" s="624"/>
      <c r="BV45" s="624"/>
    </row>
    <row r="46" s="607" customFormat="true" ht="11.1" hidden="false" customHeight="true" outlineLevel="0" collapsed="false">
      <c r="A46" s="614" t="s">
        <v>1239</v>
      </c>
      <c r="B46" s="615" t="s">
        <v>704</v>
      </c>
      <c r="C46" s="116" t="n">
        <v>6.8479049382716</v>
      </c>
      <c r="D46" s="116" t="n">
        <v>6.85063456790123</v>
      </c>
      <c r="E46" s="116" t="n">
        <v>6.85506049382716</v>
      </c>
      <c r="F46" s="116" t="n">
        <v>6.8637950617284</v>
      </c>
      <c r="G46" s="116" t="n">
        <v>6.86965432098766</v>
      </c>
      <c r="H46" s="116" t="n">
        <v>6.87525061728396</v>
      </c>
      <c r="I46" s="116" t="n">
        <v>6.88134444444445</v>
      </c>
      <c r="J46" s="116" t="n">
        <v>6.88584444444445</v>
      </c>
      <c r="K46" s="116" t="n">
        <v>6.88951111111112</v>
      </c>
      <c r="L46" s="116" t="n">
        <v>6.89221111111112</v>
      </c>
      <c r="M46" s="116" t="n">
        <v>6.89431111111112</v>
      </c>
      <c r="N46" s="116" t="n">
        <v>6.89567777777778</v>
      </c>
      <c r="O46" s="116" t="n">
        <v>6.89293333333334</v>
      </c>
      <c r="P46" s="116" t="n">
        <v>6.89536666666667</v>
      </c>
      <c r="Q46" s="116" t="n">
        <v>6.8996</v>
      </c>
      <c r="R46" s="116" t="n">
        <v>6.9085913580247</v>
      </c>
      <c r="S46" s="116" t="n">
        <v>6.91420617283951</v>
      </c>
      <c r="T46" s="116" t="n">
        <v>6.9194024691358</v>
      </c>
      <c r="U46" s="116" t="n">
        <v>6.92488148148148</v>
      </c>
      <c r="V46" s="116" t="n">
        <v>6.92871481481481</v>
      </c>
      <c r="W46" s="116" t="n">
        <v>6.9316037037037</v>
      </c>
      <c r="X46" s="116" t="n">
        <v>6.92999276545666</v>
      </c>
      <c r="Y46" s="116" t="n">
        <v>6.93365930247528</v>
      </c>
      <c r="Z46" s="116" t="n">
        <v>6.93904793206806</v>
      </c>
      <c r="AA46" s="116" t="n">
        <v>6.94908437347223</v>
      </c>
      <c r="AB46" s="116" t="n">
        <v>6.95572289878546</v>
      </c>
      <c r="AC46" s="116" t="n">
        <v>6.96188922724495</v>
      </c>
      <c r="AD46" s="116" t="n">
        <v>6.96606372780625</v>
      </c>
      <c r="AE46" s="116" t="n">
        <v>6.97242538584162</v>
      </c>
      <c r="AF46" s="116" t="n">
        <v>6.97945457030662</v>
      </c>
      <c r="AG46" s="116" t="n">
        <v>6.98916304773997</v>
      </c>
      <c r="AH46" s="116" t="n">
        <v>6.99601846016014</v>
      </c>
      <c r="AI46" s="116" t="n">
        <v>7.00203257410587</v>
      </c>
      <c r="AJ46" s="116" t="n">
        <v>7.00654830037031</v>
      </c>
      <c r="AK46" s="116" t="n">
        <v>7.01137263427231</v>
      </c>
      <c r="AL46" s="116" t="n">
        <v>7.01584848660502</v>
      </c>
      <c r="AM46" s="116" t="n">
        <v>7.01974347441274</v>
      </c>
      <c r="AN46" s="116" t="n">
        <v>7.02369665082365</v>
      </c>
      <c r="AO46" s="116" t="n">
        <v>7.02747563288204</v>
      </c>
      <c r="AP46" s="116" t="n">
        <v>7.03009765537771</v>
      </c>
      <c r="AQ46" s="116" t="n">
        <v>7.03426532263872</v>
      </c>
      <c r="AR46" s="116" t="n">
        <v>7.03899586945485</v>
      </c>
      <c r="AS46" s="116" t="n">
        <v>7.04501125969409</v>
      </c>
      <c r="AT46" s="116" t="n">
        <v>7.0503260927195</v>
      </c>
      <c r="AU46" s="116" t="n">
        <v>7.05566233239906</v>
      </c>
      <c r="AV46" s="116" t="n">
        <v>7.06573457127825</v>
      </c>
      <c r="AW46" s="116" t="n">
        <v>7.067577679857</v>
      </c>
      <c r="AX46" s="116" t="n">
        <v>7.06590625068079</v>
      </c>
      <c r="AY46" s="116" t="n">
        <v>7.05582552620161</v>
      </c>
      <c r="AZ46" s="116" t="n">
        <v>7.05079608967648</v>
      </c>
      <c r="BA46" s="116" t="n">
        <v>7.04592318355739</v>
      </c>
      <c r="BB46" s="116" t="n">
        <v>7.04022168859951</v>
      </c>
      <c r="BC46" s="116" t="n">
        <v>7.03640068272613</v>
      </c>
      <c r="BD46" s="117" t="n">
        <v>7.033475</v>
      </c>
      <c r="BE46" s="117" t="n">
        <v>7.033288</v>
      </c>
      <c r="BF46" s="117" t="n">
        <v>7.030771</v>
      </c>
      <c r="BG46" s="117" t="n">
        <v>7.027766</v>
      </c>
      <c r="BH46" s="117" t="n">
        <v>7.023827</v>
      </c>
      <c r="BI46" s="117" t="n">
        <v>7.020182</v>
      </c>
      <c r="BJ46" s="117" t="n">
        <v>7.016386</v>
      </c>
      <c r="BK46" s="117" t="n">
        <v>7.011079</v>
      </c>
      <c r="BL46" s="117" t="n">
        <v>7.007996</v>
      </c>
      <c r="BM46" s="117" t="n">
        <v>7.005779</v>
      </c>
      <c r="BN46" s="117" t="n">
        <v>7.004977</v>
      </c>
      <c r="BO46" s="117" t="n">
        <v>7.004079</v>
      </c>
      <c r="BP46" s="117" t="n">
        <v>7.003634</v>
      </c>
      <c r="BQ46" s="117" t="n">
        <v>7.00324</v>
      </c>
      <c r="BR46" s="117" t="n">
        <v>7.004004</v>
      </c>
      <c r="BS46" s="117" t="n">
        <v>7.005523</v>
      </c>
      <c r="BT46" s="117" t="n">
        <v>7.007797</v>
      </c>
      <c r="BU46" s="117" t="n">
        <v>7.010826</v>
      </c>
      <c r="BV46" s="117" t="n">
        <v>7.014611</v>
      </c>
    </row>
    <row r="47" s="607" customFormat="true" ht="11.1" hidden="false" customHeight="true" outlineLevel="0" collapsed="false">
      <c r="A47" s="614" t="s">
        <v>1240</v>
      </c>
      <c r="B47" s="615" t="s">
        <v>706</v>
      </c>
      <c r="C47" s="116" t="n">
        <v>18.013125925926</v>
      </c>
      <c r="D47" s="116" t="n">
        <v>18.0204148148149</v>
      </c>
      <c r="E47" s="116" t="n">
        <v>18.0338592592593</v>
      </c>
      <c r="F47" s="116" t="n">
        <v>18.0621061728396</v>
      </c>
      <c r="G47" s="116" t="n">
        <v>18.0813765432099</v>
      </c>
      <c r="H47" s="116" t="n">
        <v>18.1003172839506</v>
      </c>
      <c r="I47" s="116" t="n">
        <v>18.1190913580247</v>
      </c>
      <c r="J47" s="116" t="n">
        <v>18.137250617284</v>
      </c>
      <c r="K47" s="116" t="n">
        <v>18.1549580246914</v>
      </c>
      <c r="L47" s="116" t="n">
        <v>18.1775419753087</v>
      </c>
      <c r="M47" s="116" t="n">
        <v>18.1903493827161</v>
      </c>
      <c r="N47" s="116" t="n">
        <v>18.1987086419753</v>
      </c>
      <c r="O47" s="116" t="n">
        <v>18.1873111111111</v>
      </c>
      <c r="P47" s="116" t="n">
        <v>18.1982555555556</v>
      </c>
      <c r="Q47" s="116" t="n">
        <v>18.2162333333333</v>
      </c>
      <c r="R47" s="116" t="n">
        <v>18.2559851851852</v>
      </c>
      <c r="S47" s="116" t="n">
        <v>18.276974074074</v>
      </c>
      <c r="T47" s="116" t="n">
        <v>18.2939407407407</v>
      </c>
      <c r="U47" s="116" t="n">
        <v>18.3061246913581</v>
      </c>
      <c r="V47" s="116" t="n">
        <v>18.3156172839507</v>
      </c>
      <c r="W47" s="116" t="n">
        <v>18.3216580246914</v>
      </c>
      <c r="X47" s="116" t="n">
        <v>18.3114926076972</v>
      </c>
      <c r="Y47" s="116" t="n">
        <v>18.3201953741465</v>
      </c>
      <c r="Z47" s="116" t="n">
        <v>18.3350120181562</v>
      </c>
      <c r="AA47" s="116" t="n">
        <v>18.3678562070581</v>
      </c>
      <c r="AB47" s="116" t="n">
        <v>18.38596535569</v>
      </c>
      <c r="AC47" s="116" t="n">
        <v>18.4012531313837</v>
      </c>
      <c r="AD47" s="116" t="n">
        <v>18.4099886761772</v>
      </c>
      <c r="AE47" s="116" t="n">
        <v>18.4224318494658</v>
      </c>
      <c r="AF47" s="116" t="n">
        <v>18.4348517932877</v>
      </c>
      <c r="AG47" s="116" t="n">
        <v>18.4444473882353</v>
      </c>
      <c r="AH47" s="116" t="n">
        <v>18.4589217126794</v>
      </c>
      <c r="AI47" s="116" t="n">
        <v>18.4754736472124</v>
      </c>
      <c r="AJ47" s="116" t="n">
        <v>18.5002672204725</v>
      </c>
      <c r="AK47" s="116" t="n">
        <v>18.5163513537048</v>
      </c>
      <c r="AL47" s="116" t="n">
        <v>18.5298900755476</v>
      </c>
      <c r="AM47" s="116" t="n">
        <v>18.5341138565659</v>
      </c>
      <c r="AN47" s="116" t="n">
        <v>18.5476389027055</v>
      </c>
      <c r="AO47" s="116" t="n">
        <v>18.5636956845315</v>
      </c>
      <c r="AP47" s="116" t="n">
        <v>18.5903336025542</v>
      </c>
      <c r="AQ47" s="116" t="n">
        <v>18.6054168053703</v>
      </c>
      <c r="AR47" s="116" t="n">
        <v>18.6169946934902</v>
      </c>
      <c r="AS47" s="116" t="n">
        <v>18.618317431017</v>
      </c>
      <c r="AT47" s="116" t="n">
        <v>18.6279470666669</v>
      </c>
      <c r="AU47" s="116" t="n">
        <v>18.639133764543</v>
      </c>
      <c r="AV47" s="116" t="n">
        <v>18.6642923756832</v>
      </c>
      <c r="AW47" s="116" t="n">
        <v>18.6692820597334</v>
      </c>
      <c r="AX47" s="116" t="n">
        <v>18.6665176677316</v>
      </c>
      <c r="AY47" s="116" t="n">
        <v>18.6463635015655</v>
      </c>
      <c r="AZ47" s="116" t="n">
        <v>18.6353177310437</v>
      </c>
      <c r="BA47" s="116" t="n">
        <v>18.623744658054</v>
      </c>
      <c r="BB47" s="116" t="n">
        <v>18.6070534291368</v>
      </c>
      <c r="BC47" s="116" t="n">
        <v>18.5978688913059</v>
      </c>
      <c r="BD47" s="117" t="n">
        <v>18.5916</v>
      </c>
      <c r="BE47" s="117" t="n">
        <v>18.59429</v>
      </c>
      <c r="BF47" s="117" t="n">
        <v>18.58932</v>
      </c>
      <c r="BG47" s="117" t="n">
        <v>18.58273</v>
      </c>
      <c r="BH47" s="117" t="n">
        <v>18.57356</v>
      </c>
      <c r="BI47" s="117" t="n">
        <v>18.56445</v>
      </c>
      <c r="BJ47" s="117" t="n">
        <v>18.55444</v>
      </c>
      <c r="BK47" s="117" t="n">
        <v>18.53854</v>
      </c>
      <c r="BL47" s="117" t="n">
        <v>18.53049</v>
      </c>
      <c r="BM47" s="117" t="n">
        <v>18.52528</v>
      </c>
      <c r="BN47" s="117" t="n">
        <v>18.52437</v>
      </c>
      <c r="BO47" s="117" t="n">
        <v>18.52379</v>
      </c>
      <c r="BP47" s="117" t="n">
        <v>18.525</v>
      </c>
      <c r="BQ47" s="117" t="n">
        <v>18.52937</v>
      </c>
      <c r="BR47" s="117" t="n">
        <v>18.53308</v>
      </c>
      <c r="BS47" s="117" t="n">
        <v>18.53752</v>
      </c>
      <c r="BT47" s="117" t="n">
        <v>18.54269</v>
      </c>
      <c r="BU47" s="117" t="n">
        <v>18.5486</v>
      </c>
      <c r="BV47" s="117" t="n">
        <v>18.55523</v>
      </c>
    </row>
    <row r="48" s="607" customFormat="true" ht="11.1" hidden="false" customHeight="true" outlineLevel="0" collapsed="false">
      <c r="A48" s="614" t="s">
        <v>1241</v>
      </c>
      <c r="B48" s="615" t="s">
        <v>708</v>
      </c>
      <c r="C48" s="116" t="n">
        <v>21.2865716049382</v>
      </c>
      <c r="D48" s="116" t="n">
        <v>21.2944012345679</v>
      </c>
      <c r="E48" s="116" t="n">
        <v>21.3059271604938</v>
      </c>
      <c r="F48" s="116" t="n">
        <v>21.3273419753086</v>
      </c>
      <c r="G48" s="116" t="n">
        <v>21.3416160493827</v>
      </c>
      <c r="H48" s="116" t="n">
        <v>21.3549419753086</v>
      </c>
      <c r="I48" s="116" t="n">
        <v>21.3647765432098</v>
      </c>
      <c r="J48" s="116" t="n">
        <v>21.3781135802469</v>
      </c>
      <c r="K48" s="116" t="n">
        <v>21.3924098765432</v>
      </c>
      <c r="L48" s="116" t="n">
        <v>21.4160901234568</v>
      </c>
      <c r="M48" s="116" t="n">
        <v>21.4259864197531</v>
      </c>
      <c r="N48" s="116" t="n">
        <v>21.4305234567901</v>
      </c>
      <c r="O48" s="116" t="n">
        <v>21.4159728395061</v>
      </c>
      <c r="P48" s="116" t="n">
        <v>21.420087654321</v>
      </c>
      <c r="Q48" s="116" t="n">
        <v>21.4291395061728</v>
      </c>
      <c r="R48" s="116" t="n">
        <v>21.4506098765432</v>
      </c>
      <c r="S48" s="116" t="n">
        <v>21.463924691358</v>
      </c>
      <c r="T48" s="116" t="n">
        <v>21.4765654320988</v>
      </c>
      <c r="U48" s="116" t="n">
        <v>21.4897716049383</v>
      </c>
      <c r="V48" s="116" t="n">
        <v>21.5001345679012</v>
      </c>
      <c r="W48" s="116" t="n">
        <v>21.5088938271605</v>
      </c>
      <c r="X48" s="116" t="n">
        <v>21.5116596344915</v>
      </c>
      <c r="Y48" s="116" t="n">
        <v>21.5205037975118</v>
      </c>
      <c r="Z48" s="116" t="n">
        <v>21.5310365679968</v>
      </c>
      <c r="AA48" s="116" t="n">
        <v>21.5542973388455</v>
      </c>
      <c r="AB48" s="116" t="n">
        <v>21.5599277795857</v>
      </c>
      <c r="AC48" s="116" t="n">
        <v>21.5589672831162</v>
      </c>
      <c r="AD48" s="116" t="n">
        <v>21.5396760580396</v>
      </c>
      <c r="AE48" s="116" t="n">
        <v>21.5343385306991</v>
      </c>
      <c r="AF48" s="116" t="n">
        <v>21.5312149096971</v>
      </c>
      <c r="AG48" s="116" t="n">
        <v>21.534295587454</v>
      </c>
      <c r="AH48" s="116" t="n">
        <v>21.532606984814</v>
      </c>
      <c r="AI48" s="116" t="n">
        <v>21.5301394941973</v>
      </c>
      <c r="AJ48" s="116" t="n">
        <v>21.5212507862784</v>
      </c>
      <c r="AK48" s="116" t="n">
        <v>21.5214572667025</v>
      </c>
      <c r="AL48" s="116" t="n">
        <v>21.5251166061442</v>
      </c>
      <c r="AM48" s="116" t="n">
        <v>21.5384047449782</v>
      </c>
      <c r="AN48" s="116" t="n">
        <v>21.5443378471738</v>
      </c>
      <c r="AO48" s="116" t="n">
        <v>21.5490918531056</v>
      </c>
      <c r="AP48" s="116" t="n">
        <v>21.5548233501182</v>
      </c>
      <c r="AQ48" s="116" t="n">
        <v>21.5556017230144</v>
      </c>
      <c r="AR48" s="116" t="n">
        <v>21.5535835591387</v>
      </c>
      <c r="AS48" s="116" t="n">
        <v>21.5460190303504</v>
      </c>
      <c r="AT48" s="116" t="n">
        <v>21.5404701640363</v>
      </c>
      <c r="AU48" s="116" t="n">
        <v>21.5341871320558</v>
      </c>
      <c r="AV48" s="116" t="n">
        <v>21.5280126662759</v>
      </c>
      <c r="AW48" s="116" t="n">
        <v>21.5196292540622</v>
      </c>
      <c r="AX48" s="116" t="n">
        <v>21.5098796272817</v>
      </c>
      <c r="AY48" s="116" t="n">
        <v>21.4965815355434</v>
      </c>
      <c r="AZ48" s="116" t="n">
        <v>21.4857361674228</v>
      </c>
      <c r="BA48" s="116" t="n">
        <v>21.4751612725287</v>
      </c>
      <c r="BB48" s="116" t="n">
        <v>21.4655910900504</v>
      </c>
      <c r="BC48" s="116" t="n">
        <v>21.4550064622175</v>
      </c>
      <c r="BD48" s="117" t="n">
        <v>21.44414</v>
      </c>
      <c r="BE48" s="117" t="n">
        <v>21.43351</v>
      </c>
      <c r="BF48" s="117" t="n">
        <v>21.4217</v>
      </c>
      <c r="BG48" s="117" t="n">
        <v>21.40922</v>
      </c>
      <c r="BH48" s="117" t="n">
        <v>21.39404</v>
      </c>
      <c r="BI48" s="117" t="n">
        <v>21.38174</v>
      </c>
      <c r="BJ48" s="117" t="n">
        <v>21.37028</v>
      </c>
      <c r="BK48" s="117" t="n">
        <v>21.35726</v>
      </c>
      <c r="BL48" s="117" t="n">
        <v>21.34931</v>
      </c>
      <c r="BM48" s="117" t="n">
        <v>21.34403</v>
      </c>
      <c r="BN48" s="117" t="n">
        <v>21.3445</v>
      </c>
      <c r="BO48" s="117" t="n">
        <v>21.34224</v>
      </c>
      <c r="BP48" s="117" t="n">
        <v>21.34033</v>
      </c>
      <c r="BQ48" s="117" t="n">
        <v>21.33636</v>
      </c>
      <c r="BR48" s="117" t="n">
        <v>21.33697</v>
      </c>
      <c r="BS48" s="117" t="n">
        <v>21.33974</v>
      </c>
      <c r="BT48" s="117" t="n">
        <v>21.34469</v>
      </c>
      <c r="BU48" s="117" t="n">
        <v>21.3518</v>
      </c>
      <c r="BV48" s="117" t="n">
        <v>21.36108</v>
      </c>
    </row>
    <row r="49" s="607" customFormat="true" ht="11.1" hidden="false" customHeight="true" outlineLevel="0" collapsed="false">
      <c r="A49" s="614" t="s">
        <v>1242</v>
      </c>
      <c r="B49" s="615" t="s">
        <v>710</v>
      </c>
      <c r="C49" s="116" t="n">
        <v>9.71870493827161</v>
      </c>
      <c r="D49" s="116" t="n">
        <v>9.72642345679012</v>
      </c>
      <c r="E49" s="116" t="n">
        <v>9.74097160493827</v>
      </c>
      <c r="F49" s="116" t="n">
        <v>9.7764037037037</v>
      </c>
      <c r="G49" s="116" t="n">
        <v>9.79407037037037</v>
      </c>
      <c r="H49" s="116" t="n">
        <v>9.80802592592592</v>
      </c>
      <c r="I49" s="116" t="n">
        <v>9.81238395061728</v>
      </c>
      <c r="J49" s="116" t="n">
        <v>9.82333209876543</v>
      </c>
      <c r="K49" s="116" t="n">
        <v>9.83498395061728</v>
      </c>
      <c r="L49" s="116" t="n">
        <v>9.85292962962963</v>
      </c>
      <c r="M49" s="116" t="n">
        <v>9.8617962962963</v>
      </c>
      <c r="N49" s="116" t="n">
        <v>9.86717407407407</v>
      </c>
      <c r="O49" s="116" t="n">
        <v>9.85521604938272</v>
      </c>
      <c r="P49" s="116" t="n">
        <v>9.8640012345679</v>
      </c>
      <c r="Q49" s="116" t="n">
        <v>9.87968271604938</v>
      </c>
      <c r="R49" s="116" t="n">
        <v>9.91643827160494</v>
      </c>
      <c r="S49" s="116" t="n">
        <v>9.93527901234568</v>
      </c>
      <c r="T49" s="116" t="n">
        <v>9.95038271604938</v>
      </c>
      <c r="U49" s="116" t="n">
        <v>9.95714691358024</v>
      </c>
      <c r="V49" s="116" t="n">
        <v>9.96822839506172</v>
      </c>
      <c r="W49" s="116" t="n">
        <v>9.97902469135802</v>
      </c>
      <c r="X49" s="116" t="n">
        <v>9.98485614029244</v>
      </c>
      <c r="Y49" s="116" t="n">
        <v>9.99859181285089</v>
      </c>
      <c r="Z49" s="116" t="n">
        <v>10.0155520468567</v>
      </c>
      <c r="AA49" s="116" t="n">
        <v>10.0474538625072</v>
      </c>
      <c r="AB49" s="116" t="n">
        <v>10.0620754542596</v>
      </c>
      <c r="AC49" s="116" t="n">
        <v>10.0711338423114</v>
      </c>
      <c r="AD49" s="116" t="n">
        <v>10.064836363348</v>
      </c>
      <c r="AE49" s="116" t="n">
        <v>10.0701128414842</v>
      </c>
      <c r="AF49" s="116" t="n">
        <v>10.0771706134056</v>
      </c>
      <c r="AG49" s="116" t="n">
        <v>10.08791124208</v>
      </c>
      <c r="AH49" s="116" t="n">
        <v>10.097105429346</v>
      </c>
      <c r="AI49" s="116" t="n">
        <v>10.1066547381713</v>
      </c>
      <c r="AJ49" s="116" t="n">
        <v>10.1176228207101</v>
      </c>
      <c r="AK49" s="116" t="n">
        <v>10.1270846335385</v>
      </c>
      <c r="AL49" s="116" t="n">
        <v>10.1361038288106</v>
      </c>
      <c r="AM49" s="116" t="n">
        <v>10.1438882875316</v>
      </c>
      <c r="AN49" s="116" t="n">
        <v>10.1526163369375</v>
      </c>
      <c r="AO49" s="116" t="n">
        <v>10.1614958580332</v>
      </c>
      <c r="AP49" s="116" t="n">
        <v>10.1702464113706</v>
      </c>
      <c r="AQ49" s="116" t="n">
        <v>10.1796392054324</v>
      </c>
      <c r="AR49" s="116" t="n">
        <v>10.1893938007702</v>
      </c>
      <c r="AS49" s="116" t="n">
        <v>10.2020167670646</v>
      </c>
      <c r="AT49" s="116" t="n">
        <v>10.2106150376943</v>
      </c>
      <c r="AU49" s="116" t="n">
        <v>10.2176951823398</v>
      </c>
      <c r="AV49" s="116" t="n">
        <v>10.2244289308682</v>
      </c>
      <c r="AW49" s="116" t="n">
        <v>10.2275940261449</v>
      </c>
      <c r="AX49" s="116" t="n">
        <v>10.2283621980371</v>
      </c>
      <c r="AY49" s="116" t="n">
        <v>10.225868161501</v>
      </c>
      <c r="AZ49" s="116" t="n">
        <v>10.222491450407</v>
      </c>
      <c r="BA49" s="116" t="n">
        <v>10.2173667797114</v>
      </c>
      <c r="BB49" s="116" t="n">
        <v>10.2065489066351</v>
      </c>
      <c r="BC49" s="116" t="n">
        <v>10.2008872488205</v>
      </c>
      <c r="BD49" s="117" t="n">
        <v>10.19644</v>
      </c>
      <c r="BE49" s="117" t="n">
        <v>10.19431</v>
      </c>
      <c r="BF49" s="117" t="n">
        <v>10.19145</v>
      </c>
      <c r="BG49" s="117" t="n">
        <v>10.18896</v>
      </c>
      <c r="BH49" s="117" t="n">
        <v>10.18717</v>
      </c>
      <c r="BI49" s="117" t="n">
        <v>10.18521</v>
      </c>
      <c r="BJ49" s="117" t="n">
        <v>10.18338</v>
      </c>
      <c r="BK49" s="117" t="n">
        <v>10.18046</v>
      </c>
      <c r="BL49" s="117" t="n">
        <v>10.17985</v>
      </c>
      <c r="BM49" s="117" t="n">
        <v>10.18032</v>
      </c>
      <c r="BN49" s="117" t="n">
        <v>10.18234</v>
      </c>
      <c r="BO49" s="117" t="n">
        <v>10.18458</v>
      </c>
      <c r="BP49" s="117" t="n">
        <v>10.18753</v>
      </c>
      <c r="BQ49" s="117" t="n">
        <v>10.19095</v>
      </c>
      <c r="BR49" s="117" t="n">
        <v>10.19549</v>
      </c>
      <c r="BS49" s="117" t="n">
        <v>10.20092</v>
      </c>
      <c r="BT49" s="117" t="n">
        <v>10.20723</v>
      </c>
      <c r="BU49" s="117" t="n">
        <v>10.21442</v>
      </c>
      <c r="BV49" s="117" t="n">
        <v>10.2225</v>
      </c>
    </row>
    <row r="50" s="607" customFormat="true" ht="11.1" hidden="false" customHeight="true" outlineLevel="0" collapsed="false">
      <c r="A50" s="614" t="s">
        <v>1243</v>
      </c>
      <c r="B50" s="615" t="s">
        <v>712</v>
      </c>
      <c r="C50" s="116" t="n">
        <v>24.6837419753087</v>
      </c>
      <c r="D50" s="116" t="n">
        <v>24.7402938271605</v>
      </c>
      <c r="E50" s="116" t="n">
        <v>24.8000641975309</v>
      </c>
      <c r="F50" s="116" t="n">
        <v>24.8736012345679</v>
      </c>
      <c r="G50" s="116" t="n">
        <v>24.9318975308642</v>
      </c>
      <c r="H50" s="116" t="n">
        <v>24.9855012345679</v>
      </c>
      <c r="I50" s="116" t="n">
        <v>25.0221851851852</v>
      </c>
      <c r="J50" s="116" t="n">
        <v>25.0755740740741</v>
      </c>
      <c r="K50" s="116" t="n">
        <v>25.1334407407408</v>
      </c>
      <c r="L50" s="116" t="n">
        <v>25.2101111111111</v>
      </c>
      <c r="M50" s="116" t="n">
        <v>25.2661888888889</v>
      </c>
      <c r="N50" s="116" t="n">
        <v>25.316</v>
      </c>
      <c r="O50" s="116" t="n">
        <v>25.3440728395061</v>
      </c>
      <c r="P50" s="116" t="n">
        <v>25.3929543209876</v>
      </c>
      <c r="Q50" s="116" t="n">
        <v>25.4471728395062</v>
      </c>
      <c r="R50" s="116" t="n">
        <v>25.5094790123457</v>
      </c>
      <c r="S50" s="116" t="n">
        <v>25.5723086419753</v>
      </c>
      <c r="T50" s="116" t="n">
        <v>25.638412345679</v>
      </c>
      <c r="U50" s="116" t="n">
        <v>25.7253111111111</v>
      </c>
      <c r="V50" s="116" t="n">
        <v>25.7848222222222</v>
      </c>
      <c r="W50" s="116" t="n">
        <v>25.8344666666666</v>
      </c>
      <c r="X50" s="116" t="n">
        <v>25.856024309958</v>
      </c>
      <c r="Y50" s="116" t="n">
        <v>25.899600521934</v>
      </c>
      <c r="Z50" s="116" t="n">
        <v>25.9469751681081</v>
      </c>
      <c r="AA50" s="116" t="n">
        <v>26.0080036016455</v>
      </c>
      <c r="AB50" s="116" t="n">
        <v>26.0555836013422</v>
      </c>
      <c r="AC50" s="116" t="n">
        <v>26.0995705203632</v>
      </c>
      <c r="AD50" s="116" t="n">
        <v>26.1359342166953</v>
      </c>
      <c r="AE50" s="116" t="n">
        <v>26.1757575808749</v>
      </c>
      <c r="AF50" s="116" t="n">
        <v>26.2150104708888</v>
      </c>
      <c r="AG50" s="116" t="n">
        <v>26.2511443563017</v>
      </c>
      <c r="AH50" s="116" t="n">
        <v>26.2911676958108</v>
      </c>
      <c r="AI50" s="116" t="n">
        <v>26.3325319589807</v>
      </c>
      <c r="AJ50" s="116" t="n">
        <v>26.3857438020307</v>
      </c>
      <c r="AK50" s="116" t="n">
        <v>26.4219099203578</v>
      </c>
      <c r="AL50" s="116" t="n">
        <v>26.4515369701812</v>
      </c>
      <c r="AM50" s="116" t="n">
        <v>26.4715957002227</v>
      </c>
      <c r="AN50" s="116" t="n">
        <v>26.4904165514976</v>
      </c>
      <c r="AO50" s="116" t="n">
        <v>26.5049702727274</v>
      </c>
      <c r="AP50" s="116" t="n">
        <v>26.5097733026552</v>
      </c>
      <c r="AQ50" s="116" t="n">
        <v>26.5199054347381</v>
      </c>
      <c r="AR50" s="116" t="n">
        <v>26.5298831077189</v>
      </c>
      <c r="AS50" s="116" t="n">
        <v>26.5320793586232</v>
      </c>
      <c r="AT50" s="116" t="n">
        <v>26.5474683356307</v>
      </c>
      <c r="AU50" s="116" t="n">
        <v>26.5684230757669</v>
      </c>
      <c r="AV50" s="116" t="n">
        <v>26.6160378140956</v>
      </c>
      <c r="AW50" s="116" t="n">
        <v>26.6323034041917</v>
      </c>
      <c r="AX50" s="116" t="n">
        <v>26.6383140811188</v>
      </c>
      <c r="AY50" s="116" t="n">
        <v>26.6270987270898</v>
      </c>
      <c r="AZ50" s="116" t="n">
        <v>26.6178279160194</v>
      </c>
      <c r="BA50" s="116" t="n">
        <v>26.6035305301206</v>
      </c>
      <c r="BB50" s="116" t="n">
        <v>26.5697837782174</v>
      </c>
      <c r="BC50" s="116" t="n">
        <v>26.5562503360434</v>
      </c>
      <c r="BD50" s="117" t="n">
        <v>26.54851</v>
      </c>
      <c r="BE50" s="117" t="n">
        <v>26.55367</v>
      </c>
      <c r="BF50" s="117" t="n">
        <v>26.55217</v>
      </c>
      <c r="BG50" s="117" t="n">
        <v>26.55112</v>
      </c>
      <c r="BH50" s="117" t="n">
        <v>26.55177</v>
      </c>
      <c r="BI50" s="117" t="n">
        <v>26.55069</v>
      </c>
      <c r="BJ50" s="117" t="n">
        <v>26.54912</v>
      </c>
      <c r="BK50" s="117" t="n">
        <v>26.53873</v>
      </c>
      <c r="BL50" s="117" t="n">
        <v>26.54244</v>
      </c>
      <c r="BM50" s="117" t="n">
        <v>26.55191</v>
      </c>
      <c r="BN50" s="117" t="n">
        <v>26.56982</v>
      </c>
      <c r="BO50" s="117" t="n">
        <v>26.58883</v>
      </c>
      <c r="BP50" s="117" t="n">
        <v>26.6116</v>
      </c>
      <c r="BQ50" s="117" t="n">
        <v>26.64101</v>
      </c>
      <c r="BR50" s="117" t="n">
        <v>26.66914</v>
      </c>
      <c r="BS50" s="117" t="n">
        <v>26.69887</v>
      </c>
      <c r="BT50" s="117" t="n">
        <v>26.7302</v>
      </c>
      <c r="BU50" s="117" t="n">
        <v>26.76314</v>
      </c>
      <c r="BV50" s="117" t="n">
        <v>26.79767</v>
      </c>
    </row>
    <row r="51" s="607" customFormat="true" ht="11.1" hidden="false" customHeight="true" outlineLevel="0" collapsed="false">
      <c r="A51" s="614" t="s">
        <v>1244</v>
      </c>
      <c r="B51" s="615" t="s">
        <v>714</v>
      </c>
      <c r="C51" s="116" t="n">
        <v>7.48199506172839</v>
      </c>
      <c r="D51" s="116" t="n">
        <v>7.49157654320988</v>
      </c>
      <c r="E51" s="116" t="n">
        <v>7.50042839506173</v>
      </c>
      <c r="F51" s="116" t="n">
        <v>7.50747407407407</v>
      </c>
      <c r="G51" s="116" t="n">
        <v>7.51567407407407</v>
      </c>
      <c r="H51" s="116" t="n">
        <v>7.52395185185185</v>
      </c>
      <c r="I51" s="116" t="n">
        <v>7.53081604938272</v>
      </c>
      <c r="J51" s="116" t="n">
        <v>7.54036790123457</v>
      </c>
      <c r="K51" s="116" t="n">
        <v>7.55111604938272</v>
      </c>
      <c r="L51" s="116" t="n">
        <v>7.56722345679012</v>
      </c>
      <c r="M51" s="116" t="n">
        <v>7.57724197530864</v>
      </c>
      <c r="N51" s="116" t="n">
        <v>7.58533456790123</v>
      </c>
      <c r="O51" s="116" t="n">
        <v>7.58600493827161</v>
      </c>
      <c r="P51" s="116" t="n">
        <v>7.59436790123457</v>
      </c>
      <c r="Q51" s="116" t="n">
        <v>7.60492716049383</v>
      </c>
      <c r="R51" s="116" t="n">
        <v>7.62226049382717</v>
      </c>
      <c r="S51" s="116" t="n">
        <v>7.63377901234568</v>
      </c>
      <c r="T51" s="116" t="n">
        <v>7.64406049382717</v>
      </c>
      <c r="U51" s="116" t="n">
        <v>7.6522012345679</v>
      </c>
      <c r="V51" s="116" t="n">
        <v>7.66068641975309</v>
      </c>
      <c r="W51" s="116" t="n">
        <v>7.66861234567901</v>
      </c>
      <c r="X51" s="116" t="n">
        <v>7.67333464746995</v>
      </c>
      <c r="Y51" s="116" t="n">
        <v>7.68212532853416</v>
      </c>
      <c r="Z51" s="116" t="n">
        <v>7.69234002399591</v>
      </c>
      <c r="AA51" s="116" t="n">
        <v>7.70756389472314</v>
      </c>
      <c r="AB51" s="116" t="n">
        <v>7.71793774832902</v>
      </c>
      <c r="AC51" s="116" t="n">
        <v>7.7270467456815</v>
      </c>
      <c r="AD51" s="116" t="n">
        <v>7.73281786470969</v>
      </c>
      <c r="AE51" s="116" t="n">
        <v>7.74095191610851</v>
      </c>
      <c r="AF51" s="116" t="n">
        <v>7.74937587780707</v>
      </c>
      <c r="AG51" s="116" t="n">
        <v>7.76113525934856</v>
      </c>
      <c r="AH51" s="116" t="n">
        <v>7.76785490948923</v>
      </c>
      <c r="AI51" s="116" t="n">
        <v>7.77258033777225</v>
      </c>
      <c r="AJ51" s="116" t="n">
        <v>7.77051842661241</v>
      </c>
      <c r="AK51" s="116" t="n">
        <v>7.77485024936907</v>
      </c>
      <c r="AL51" s="116" t="n">
        <v>7.780782688457</v>
      </c>
      <c r="AM51" s="116" t="n">
        <v>7.79117873205534</v>
      </c>
      <c r="AN51" s="116" t="n">
        <v>7.7981651626715</v>
      </c>
      <c r="AO51" s="116" t="n">
        <v>7.80460496848461</v>
      </c>
      <c r="AP51" s="116" t="n">
        <v>7.80968886605421</v>
      </c>
      <c r="AQ51" s="116" t="n">
        <v>7.81564238484153</v>
      </c>
      <c r="AR51" s="116" t="n">
        <v>7.82165624140614</v>
      </c>
      <c r="AS51" s="116" t="n">
        <v>7.82724862750084</v>
      </c>
      <c r="AT51" s="116" t="n">
        <v>7.83374451580539</v>
      </c>
      <c r="AU51" s="116" t="n">
        <v>7.8406620980726</v>
      </c>
      <c r="AV51" s="116" t="n">
        <v>7.85438505130647</v>
      </c>
      <c r="AW51" s="116" t="n">
        <v>7.85735826374601</v>
      </c>
      <c r="AX51" s="116" t="n">
        <v>7.85596541239523</v>
      </c>
      <c r="AY51" s="116" t="n">
        <v>7.84321246537532</v>
      </c>
      <c r="AZ51" s="116" t="n">
        <v>7.83833301035297</v>
      </c>
      <c r="BA51" s="116" t="n">
        <v>7.83433301544938</v>
      </c>
      <c r="BB51" s="116" t="n">
        <v>7.83212715164631</v>
      </c>
      <c r="BC51" s="116" t="n">
        <v>7.82920007374393</v>
      </c>
      <c r="BD51" s="117" t="n">
        <v>7.826466</v>
      </c>
      <c r="BE51" s="117" t="n">
        <v>7.823178</v>
      </c>
      <c r="BF51" s="117" t="n">
        <v>7.821393</v>
      </c>
      <c r="BG51" s="117" t="n">
        <v>7.820362</v>
      </c>
      <c r="BH51" s="117" t="n">
        <v>7.821312</v>
      </c>
      <c r="BI51" s="117" t="n">
        <v>7.820871</v>
      </c>
      <c r="BJ51" s="117" t="n">
        <v>7.820264</v>
      </c>
      <c r="BK51" s="117" t="n">
        <v>7.817454</v>
      </c>
      <c r="BL51" s="117" t="n">
        <v>7.818044</v>
      </c>
      <c r="BM51" s="117" t="n">
        <v>7.819997</v>
      </c>
      <c r="BN51" s="117" t="n">
        <v>7.824701</v>
      </c>
      <c r="BO51" s="117" t="n">
        <v>7.828338</v>
      </c>
      <c r="BP51" s="117" t="n">
        <v>7.832295</v>
      </c>
      <c r="BQ51" s="117" t="n">
        <v>7.835714</v>
      </c>
      <c r="BR51" s="117" t="n">
        <v>7.840956</v>
      </c>
      <c r="BS51" s="117" t="n">
        <v>7.847163</v>
      </c>
      <c r="BT51" s="117" t="n">
        <v>7.854335</v>
      </c>
      <c r="BU51" s="117" t="n">
        <v>7.862471</v>
      </c>
      <c r="BV51" s="117" t="n">
        <v>7.871573</v>
      </c>
    </row>
    <row r="52" s="607" customFormat="true" ht="11.1" hidden="false" customHeight="true" outlineLevel="0" collapsed="false">
      <c r="A52" s="614" t="s">
        <v>1245</v>
      </c>
      <c r="B52" s="615" t="s">
        <v>716</v>
      </c>
      <c r="C52" s="116" t="n">
        <v>13.9275938271605</v>
      </c>
      <c r="D52" s="116" t="n">
        <v>13.9439901234568</v>
      </c>
      <c r="E52" s="116" t="n">
        <v>13.9609160493828</v>
      </c>
      <c r="F52" s="116" t="n">
        <v>13.9775172839506</v>
      </c>
      <c r="G52" s="116" t="n">
        <v>13.9961432098765</v>
      </c>
      <c r="H52" s="116" t="n">
        <v>14.0159395061728</v>
      </c>
      <c r="I52" s="116" t="n">
        <v>14.0363728395061</v>
      </c>
      <c r="J52" s="116" t="n">
        <v>14.0589098765432</v>
      </c>
      <c r="K52" s="116" t="n">
        <v>14.0830172839506</v>
      </c>
      <c r="L52" s="116" t="n">
        <v>14.1133419753087</v>
      </c>
      <c r="M52" s="116" t="n">
        <v>14.1371049382716</v>
      </c>
      <c r="N52" s="116" t="n">
        <v>14.1589530864198</v>
      </c>
      <c r="O52" s="116" t="n">
        <v>14.1686543209877</v>
      </c>
      <c r="P52" s="116" t="n">
        <v>14.1943469135803</v>
      </c>
      <c r="Q52" s="116" t="n">
        <v>14.2257987654321</v>
      </c>
      <c r="R52" s="116" t="n">
        <v>14.2772271604938</v>
      </c>
      <c r="S52" s="116" t="n">
        <v>14.3095345679012</v>
      </c>
      <c r="T52" s="116" t="n">
        <v>14.3369382716049</v>
      </c>
      <c r="U52" s="116" t="n">
        <v>14.3655222222222</v>
      </c>
      <c r="V52" s="116" t="n">
        <v>14.3785555555556</v>
      </c>
      <c r="W52" s="116" t="n">
        <v>14.3821222222222</v>
      </c>
      <c r="X52" s="116" t="n">
        <v>14.340233529267</v>
      </c>
      <c r="Y52" s="116" t="n">
        <v>14.3518583823167</v>
      </c>
      <c r="Z52" s="116" t="n">
        <v>14.3810080884163</v>
      </c>
      <c r="AA52" s="116" t="n">
        <v>14.4569751490393</v>
      </c>
      <c r="AB52" s="116" t="n">
        <v>14.499205185133</v>
      </c>
      <c r="AC52" s="116" t="n">
        <v>14.5369906981712</v>
      </c>
      <c r="AD52" s="116" t="n">
        <v>14.5621797517084</v>
      </c>
      <c r="AE52" s="116" t="n">
        <v>14.5971901709696</v>
      </c>
      <c r="AF52" s="116" t="n">
        <v>14.6338700195093</v>
      </c>
      <c r="AG52" s="116" t="n">
        <v>14.6750870488774</v>
      </c>
      <c r="AH52" s="116" t="n">
        <v>14.7129549423118</v>
      </c>
      <c r="AI52" s="116" t="n">
        <v>14.7503414513624</v>
      </c>
      <c r="AJ52" s="116" t="n">
        <v>14.7884645738754</v>
      </c>
      <c r="AK52" s="116" t="n">
        <v>14.8239748157736</v>
      </c>
      <c r="AL52" s="116" t="n">
        <v>14.8580901749031</v>
      </c>
      <c r="AM52" s="116" t="n">
        <v>14.8904868649039</v>
      </c>
      <c r="AN52" s="116" t="n">
        <v>14.9220552982663</v>
      </c>
      <c r="AO52" s="116" t="n">
        <v>14.9524716886302</v>
      </c>
      <c r="AP52" s="116" t="n">
        <v>14.9808802648719</v>
      </c>
      <c r="AQ52" s="116" t="n">
        <v>15.0096343975815</v>
      </c>
      <c r="AR52" s="116" t="n">
        <v>15.0378783156354</v>
      </c>
      <c r="AS52" s="116" t="n">
        <v>15.0637982523589</v>
      </c>
      <c r="AT52" s="116" t="n">
        <v>15.0923820661073</v>
      </c>
      <c r="AU52" s="116" t="n">
        <v>15.121815990206</v>
      </c>
      <c r="AV52" s="116" t="n">
        <v>15.1626407564089</v>
      </c>
      <c r="AW52" s="116" t="n">
        <v>15.1858693523926</v>
      </c>
      <c r="AX52" s="116" t="n">
        <v>15.202042509911</v>
      </c>
      <c r="AY52" s="116" t="n">
        <v>15.2023534360968</v>
      </c>
      <c r="AZ52" s="116" t="n">
        <v>15.2110208113352</v>
      </c>
      <c r="BA52" s="116" t="n">
        <v>15.2192378427589</v>
      </c>
      <c r="BB52" s="116" t="n">
        <v>15.2252318047912</v>
      </c>
      <c r="BC52" s="116" t="n">
        <v>15.233877692768</v>
      </c>
      <c r="BD52" s="117" t="n">
        <v>15.2434</v>
      </c>
      <c r="BE52" s="117" t="n">
        <v>15.25542</v>
      </c>
      <c r="BF52" s="117" t="n">
        <v>15.26549</v>
      </c>
      <c r="BG52" s="117" t="n">
        <v>15.27524</v>
      </c>
      <c r="BH52" s="117" t="n">
        <v>15.28148</v>
      </c>
      <c r="BI52" s="117" t="n">
        <v>15.29294</v>
      </c>
      <c r="BJ52" s="117" t="n">
        <v>15.30645</v>
      </c>
      <c r="BK52" s="117" t="n">
        <v>15.32386</v>
      </c>
      <c r="BL52" s="117" t="n">
        <v>15.34008</v>
      </c>
      <c r="BM52" s="117" t="n">
        <v>15.35696</v>
      </c>
      <c r="BN52" s="117" t="n">
        <v>15.37424</v>
      </c>
      <c r="BO52" s="117" t="n">
        <v>15.39261</v>
      </c>
      <c r="BP52" s="117" t="n">
        <v>15.41183</v>
      </c>
      <c r="BQ52" s="117" t="n">
        <v>15.43152</v>
      </c>
      <c r="BR52" s="117" t="n">
        <v>15.4527</v>
      </c>
      <c r="BS52" s="117" t="n">
        <v>15.47499</v>
      </c>
      <c r="BT52" s="117" t="n">
        <v>15.49841</v>
      </c>
      <c r="BU52" s="117" t="n">
        <v>15.52294</v>
      </c>
      <c r="BV52" s="117" t="n">
        <v>15.54859</v>
      </c>
    </row>
    <row r="53" s="607" customFormat="true" ht="11.1" hidden="false" customHeight="true" outlineLevel="0" collapsed="false">
      <c r="A53" s="614" t="s">
        <v>1246</v>
      </c>
      <c r="B53" s="615" t="s">
        <v>718</v>
      </c>
      <c r="C53" s="116" t="n">
        <v>8.71170864197531</v>
      </c>
      <c r="D53" s="116" t="n">
        <v>8.73448271604939</v>
      </c>
      <c r="E53" s="116" t="n">
        <v>8.76110864197531</v>
      </c>
      <c r="F53" s="116" t="n">
        <v>8.80061358024691</v>
      </c>
      <c r="G53" s="116" t="n">
        <v>8.82817283950617</v>
      </c>
      <c r="H53" s="116" t="n">
        <v>8.85281358024692</v>
      </c>
      <c r="I53" s="116" t="n">
        <v>8.8649950617284</v>
      </c>
      <c r="J53" s="116" t="n">
        <v>8.89095432098766</v>
      </c>
      <c r="K53" s="116" t="n">
        <v>8.92115061728396</v>
      </c>
      <c r="L53" s="116" t="n">
        <v>8.96683827160495</v>
      </c>
      <c r="M53" s="116" t="n">
        <v>8.99706790123457</v>
      </c>
      <c r="N53" s="116" t="n">
        <v>9.0230938271605</v>
      </c>
      <c r="O53" s="116" t="n">
        <v>9.03405185185185</v>
      </c>
      <c r="P53" s="116" t="n">
        <v>9.05981851851851</v>
      </c>
      <c r="Q53" s="116" t="n">
        <v>9.08952962962962</v>
      </c>
      <c r="R53" s="116" t="n">
        <v>9.12787160493827</v>
      </c>
      <c r="S53" s="116" t="n">
        <v>9.16195679012346</v>
      </c>
      <c r="T53" s="116" t="n">
        <v>9.19647160493827</v>
      </c>
      <c r="U53" s="116" t="n">
        <v>9.23490740740741</v>
      </c>
      <c r="V53" s="116" t="n">
        <v>9.26766296296296</v>
      </c>
      <c r="W53" s="116" t="n">
        <v>9.29822962962963</v>
      </c>
      <c r="X53" s="116" t="n">
        <v>9.31820816206395</v>
      </c>
      <c r="Y53" s="116" t="n">
        <v>9.35069648496044</v>
      </c>
      <c r="Z53" s="116" t="n">
        <v>9.38729535297562</v>
      </c>
      <c r="AA53" s="116" t="n">
        <v>9.43967705788582</v>
      </c>
      <c r="AB53" s="116" t="n">
        <v>9.47574279730619</v>
      </c>
      <c r="AC53" s="116" t="n">
        <v>9.50716486301305</v>
      </c>
      <c r="AD53" s="116" t="n">
        <v>9.52971138746391</v>
      </c>
      <c r="AE53" s="116" t="n">
        <v>9.55502000640058</v>
      </c>
      <c r="AF53" s="116" t="n">
        <v>9.57885885228058</v>
      </c>
      <c r="AG53" s="116" t="n">
        <v>9.6022080467096</v>
      </c>
      <c r="AH53" s="116" t="n">
        <v>9.62237225527199</v>
      </c>
      <c r="AI53" s="116" t="n">
        <v>9.64033159957344</v>
      </c>
      <c r="AJ53" s="116" t="n">
        <v>9.65225950968221</v>
      </c>
      <c r="AK53" s="116" t="n">
        <v>9.66867905291058</v>
      </c>
      <c r="AL53" s="116" t="n">
        <v>9.68576365932682</v>
      </c>
      <c r="AM53" s="116" t="n">
        <v>9.70574022075687</v>
      </c>
      <c r="AN53" s="116" t="n">
        <v>9.72248478467939</v>
      </c>
      <c r="AO53" s="116" t="n">
        <v>9.73822424292031</v>
      </c>
      <c r="AP53" s="116" t="n">
        <v>9.75409861522085</v>
      </c>
      <c r="AQ53" s="116" t="n">
        <v>9.76697284729267</v>
      </c>
      <c r="AR53" s="116" t="n">
        <v>9.777986958877</v>
      </c>
      <c r="AS53" s="116" t="n">
        <v>9.7867224843062</v>
      </c>
      <c r="AT53" s="116" t="n">
        <v>9.79433020416623</v>
      </c>
      <c r="AU53" s="116" t="n">
        <v>9.80039165278947</v>
      </c>
      <c r="AV53" s="116" t="n">
        <v>9.80410802735799</v>
      </c>
      <c r="AW53" s="116" t="n">
        <v>9.80767603562109</v>
      </c>
      <c r="AX53" s="116" t="n">
        <v>9.81029687476085</v>
      </c>
      <c r="AY53" s="116" t="n">
        <v>9.81232707829643</v>
      </c>
      <c r="AZ53" s="116" t="n">
        <v>9.81278617905012</v>
      </c>
      <c r="BA53" s="116" t="n">
        <v>9.81203071054109</v>
      </c>
      <c r="BB53" s="116" t="n">
        <v>9.80624874134894</v>
      </c>
      <c r="BC53" s="116" t="n">
        <v>9.80592308287977</v>
      </c>
      <c r="BD53" s="117" t="n">
        <v>9.807242</v>
      </c>
      <c r="BE53" s="117" t="n">
        <v>9.812064</v>
      </c>
      <c r="BF53" s="117" t="n">
        <v>9.815277</v>
      </c>
      <c r="BG53" s="117" t="n">
        <v>9.81874</v>
      </c>
      <c r="BH53" s="117" t="n">
        <v>9.82293</v>
      </c>
      <c r="BI53" s="117" t="n">
        <v>9.826536</v>
      </c>
      <c r="BJ53" s="117" t="n">
        <v>9.830035</v>
      </c>
      <c r="BK53" s="117" t="n">
        <v>9.831077</v>
      </c>
      <c r="BL53" s="117" t="n">
        <v>9.836126</v>
      </c>
      <c r="BM53" s="117" t="n">
        <v>9.842829</v>
      </c>
      <c r="BN53" s="117" t="n">
        <v>9.85278</v>
      </c>
      <c r="BO53" s="117" t="n">
        <v>9.861602</v>
      </c>
      <c r="BP53" s="117" t="n">
        <v>9.870886</v>
      </c>
      <c r="BQ53" s="117" t="n">
        <v>9.88024</v>
      </c>
      <c r="BR53" s="117" t="n">
        <v>9.890743</v>
      </c>
      <c r="BS53" s="117" t="n">
        <v>9.902003</v>
      </c>
      <c r="BT53" s="117" t="n">
        <v>9.914019</v>
      </c>
      <c r="BU53" s="117" t="n">
        <v>9.926792</v>
      </c>
      <c r="BV53" s="117" t="n">
        <v>9.940322</v>
      </c>
    </row>
    <row r="54" s="607" customFormat="true" ht="11.1" hidden="false" customHeight="true" outlineLevel="0" collapsed="false">
      <c r="A54" s="625" t="s">
        <v>1247</v>
      </c>
      <c r="B54" s="626" t="s">
        <v>720</v>
      </c>
      <c r="C54" s="119" t="n">
        <v>19.5517950617284</v>
      </c>
      <c r="D54" s="119" t="n">
        <v>19.5771098765432</v>
      </c>
      <c r="E54" s="119" t="n">
        <v>19.6057950617284</v>
      </c>
      <c r="F54" s="119" t="n">
        <v>19.6422308641975</v>
      </c>
      <c r="G54" s="119" t="n">
        <v>19.6743716049383</v>
      </c>
      <c r="H54" s="119" t="n">
        <v>19.7065975308642</v>
      </c>
      <c r="I54" s="119" t="n">
        <v>19.7362666666666</v>
      </c>
      <c r="J54" s="119" t="n">
        <v>19.7706444444444</v>
      </c>
      <c r="K54" s="119" t="n">
        <v>19.8070888888889</v>
      </c>
      <c r="L54" s="119" t="n">
        <v>19.8542962962963</v>
      </c>
      <c r="M54" s="119" t="n">
        <v>19.8883518518519</v>
      </c>
      <c r="N54" s="119" t="n">
        <v>19.9179518518519</v>
      </c>
      <c r="O54" s="119" t="n">
        <v>19.9319456790124</v>
      </c>
      <c r="P54" s="119" t="n">
        <v>19.9609975308642</v>
      </c>
      <c r="Q54" s="119" t="n">
        <v>19.9939567901235</v>
      </c>
      <c r="R54" s="119" t="n">
        <v>20.0329814814815</v>
      </c>
      <c r="S54" s="119" t="n">
        <v>20.072137037037</v>
      </c>
      <c r="T54" s="119" t="n">
        <v>20.1135814814815</v>
      </c>
      <c r="U54" s="119" t="n">
        <v>20.1602975308642</v>
      </c>
      <c r="V54" s="119" t="n">
        <v>20.2040827160494</v>
      </c>
      <c r="W54" s="119" t="n">
        <v>20.2479197530864</v>
      </c>
      <c r="X54" s="119" t="n">
        <v>20.298242833796</v>
      </c>
      <c r="Y54" s="119" t="n">
        <v>20.3373579306713</v>
      </c>
      <c r="Z54" s="119" t="n">
        <v>20.3716992355328</v>
      </c>
      <c r="AA54" s="119" t="n">
        <v>20.3949440664916</v>
      </c>
      <c r="AB54" s="119" t="n">
        <v>20.4244797987427</v>
      </c>
      <c r="AC54" s="119" t="n">
        <v>20.4539837503969</v>
      </c>
      <c r="AD54" s="119" t="n">
        <v>20.4809646429226</v>
      </c>
      <c r="AE54" s="119" t="n">
        <v>20.5122734922818</v>
      </c>
      <c r="AF54" s="119" t="n">
        <v>20.5454190199428</v>
      </c>
      <c r="AG54" s="119" t="n">
        <v>20.5913101917662</v>
      </c>
      <c r="AH54" s="119" t="n">
        <v>20.6199473516357</v>
      </c>
      <c r="AI54" s="119" t="n">
        <v>20.6422394654117</v>
      </c>
      <c r="AJ54" s="119" t="n">
        <v>20.6481400274857</v>
      </c>
      <c r="AK54" s="119" t="n">
        <v>20.6652769282812</v>
      </c>
      <c r="AL54" s="119" t="n">
        <v>20.6836036621897</v>
      </c>
      <c r="AM54" s="119" t="n">
        <v>20.7088668871927</v>
      </c>
      <c r="AN54" s="119" t="n">
        <v>20.725263293841</v>
      </c>
      <c r="AO54" s="119" t="n">
        <v>20.7385395401161</v>
      </c>
      <c r="AP54" s="119" t="n">
        <v>20.7425576438854</v>
      </c>
      <c r="AQ54" s="119" t="n">
        <v>20.7541970560135</v>
      </c>
      <c r="AR54" s="119" t="n">
        <v>20.7673197943678</v>
      </c>
      <c r="AS54" s="119" t="n">
        <v>20.7880394031781</v>
      </c>
      <c r="AT54" s="119" t="n">
        <v>20.7995436358126</v>
      </c>
      <c r="AU54" s="119" t="n">
        <v>20.8079460365009</v>
      </c>
      <c r="AV54" s="119" t="n">
        <v>20.8155862414542</v>
      </c>
      <c r="AW54" s="119" t="n">
        <v>20.8160302510921</v>
      </c>
      <c r="AX54" s="119" t="n">
        <v>20.8116177016256</v>
      </c>
      <c r="AY54" s="119" t="n">
        <v>20.7966558762294</v>
      </c>
      <c r="AZ54" s="119" t="n">
        <v>20.786799746173</v>
      </c>
      <c r="BA54" s="119" t="n">
        <v>20.7763565946311</v>
      </c>
      <c r="BB54" s="119" t="n">
        <v>20.7618681309129</v>
      </c>
      <c r="BC54" s="119" t="n">
        <v>20.7528446544182</v>
      </c>
      <c r="BD54" s="120" t="n">
        <v>20.74583</v>
      </c>
      <c r="BE54" s="120" t="n">
        <v>20.74474</v>
      </c>
      <c r="BF54" s="120" t="n">
        <v>20.73879</v>
      </c>
      <c r="BG54" s="120" t="n">
        <v>20.73192</v>
      </c>
      <c r="BH54" s="120" t="n">
        <v>20.72275</v>
      </c>
      <c r="BI54" s="120" t="n">
        <v>20.71502</v>
      </c>
      <c r="BJ54" s="120" t="n">
        <v>20.70736</v>
      </c>
      <c r="BK54" s="120" t="n">
        <v>20.69554</v>
      </c>
      <c r="BL54" s="120" t="n">
        <v>20.69121</v>
      </c>
      <c r="BM54" s="120" t="n">
        <v>20.69014</v>
      </c>
      <c r="BN54" s="120" t="n">
        <v>20.69186</v>
      </c>
      <c r="BO54" s="120" t="n">
        <v>20.69765</v>
      </c>
      <c r="BP54" s="120" t="n">
        <v>20.70706</v>
      </c>
      <c r="BQ54" s="120" t="n">
        <v>20.72138</v>
      </c>
      <c r="BR54" s="120" t="n">
        <v>20.73703</v>
      </c>
      <c r="BS54" s="120" t="n">
        <v>20.75532</v>
      </c>
      <c r="BT54" s="120" t="n">
        <v>20.77623</v>
      </c>
      <c r="BU54" s="120" t="n">
        <v>20.79979</v>
      </c>
      <c r="BV54" s="120" t="n">
        <v>20.82597</v>
      </c>
    </row>
    <row r="55" s="607" customFormat="true" ht="11.1" hidden="false" customHeight="true" outlineLevel="0" collapsed="false">
      <c r="A55" s="614"/>
      <c r="B55" s="605"/>
      <c r="C55" s="627"/>
      <c r="D55" s="627"/>
      <c r="E55" s="627"/>
      <c r="F55" s="627"/>
      <c r="G55" s="627"/>
      <c r="H55" s="627"/>
      <c r="I55" s="627"/>
      <c r="J55" s="627"/>
      <c r="K55" s="627"/>
      <c r="L55" s="627"/>
      <c r="M55" s="627"/>
      <c r="N55" s="627"/>
      <c r="O55" s="627"/>
      <c r="P55" s="627"/>
      <c r="Q55" s="627"/>
      <c r="R55" s="627"/>
      <c r="S55" s="627"/>
      <c r="T55" s="627"/>
      <c r="U55" s="627"/>
      <c r="V55" s="627"/>
      <c r="W55" s="627"/>
      <c r="X55" s="627"/>
      <c r="Y55" s="627"/>
      <c r="Z55" s="627"/>
      <c r="AA55" s="627"/>
      <c r="AB55" s="627"/>
      <c r="AC55" s="627"/>
      <c r="AD55" s="627"/>
      <c r="AE55" s="627"/>
      <c r="AF55" s="627"/>
      <c r="AG55" s="627"/>
      <c r="AH55" s="627"/>
      <c r="AI55" s="627"/>
      <c r="AJ55" s="627"/>
      <c r="AK55" s="627"/>
      <c r="AL55" s="627"/>
      <c r="AM55" s="627"/>
      <c r="AN55" s="627"/>
      <c r="AO55" s="627"/>
      <c r="AP55" s="627"/>
      <c r="AQ55" s="627"/>
      <c r="AR55" s="627"/>
      <c r="AS55" s="627"/>
      <c r="AT55" s="627"/>
      <c r="AU55" s="627"/>
      <c r="AV55" s="627"/>
      <c r="AW55" s="627"/>
      <c r="AX55" s="627"/>
      <c r="AY55" s="627"/>
      <c r="AZ55" s="627"/>
      <c r="BA55" s="627"/>
      <c r="BB55" s="627"/>
      <c r="BC55" s="627"/>
      <c r="BD55" s="627"/>
      <c r="BE55" s="627"/>
      <c r="BF55" s="627"/>
      <c r="BG55" s="628"/>
      <c r="BH55" s="628"/>
      <c r="BI55" s="628"/>
      <c r="BJ55" s="628"/>
      <c r="BK55" s="628"/>
      <c r="BL55" s="628"/>
      <c r="BM55" s="628"/>
      <c r="BN55" s="628"/>
      <c r="BO55" s="628"/>
      <c r="BP55" s="628"/>
      <c r="BQ55" s="628"/>
      <c r="BR55" s="628"/>
      <c r="BS55" s="628"/>
      <c r="BT55" s="628"/>
      <c r="BU55" s="628"/>
      <c r="BV55" s="628"/>
    </row>
    <row r="56" s="607" customFormat="true" ht="12" hidden="false" customHeight="true" outlineLevel="0" collapsed="false">
      <c r="A56" s="614"/>
      <c r="B56" s="89" t="s">
        <v>101</v>
      </c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</row>
    <row r="57" s="630" customFormat="true" ht="12" hidden="false" customHeight="true" outlineLevel="0" collapsed="false">
      <c r="A57" s="629"/>
      <c r="B57" s="93" t="s">
        <v>109</v>
      </c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</row>
    <row r="58" s="630" customFormat="true" ht="12" hidden="false" customHeight="true" outlineLevel="0" collapsed="false">
      <c r="A58" s="629"/>
      <c r="B58" s="95" t="s">
        <v>745</v>
      </c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</row>
    <row r="59" s="631" customFormat="true" ht="12" hidden="false" customHeight="true" outlineLevel="0" collapsed="false">
      <c r="A59" s="629"/>
      <c r="B59" s="232" t="s">
        <v>746</v>
      </c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2"/>
    </row>
    <row r="60" s="630" customFormat="true" ht="12" hidden="false" customHeight="true" outlineLevel="0" collapsed="false">
      <c r="A60" s="629"/>
      <c r="B60" s="93" t="s">
        <v>1248</v>
      </c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</row>
    <row r="61" s="630" customFormat="true" ht="12" hidden="false" customHeight="true" outlineLevel="0" collapsed="false">
      <c r="A61" s="629"/>
      <c r="B61" s="95" t="s">
        <v>113</v>
      </c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</row>
    <row r="62" s="630" customFormat="true" ht="12" hidden="false" customHeight="true" outlineLevel="0" collapsed="false">
      <c r="A62" s="130"/>
      <c r="B62" s="131" t="s">
        <v>1249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</row>
    <row r="63" customFormat="false" ht="11.25" hidden="false" customHeight="false" outlineLevel="0" collapsed="false">
      <c r="BG63" s="632"/>
      <c r="BH63" s="632"/>
      <c r="BI63" s="632"/>
      <c r="BJ63" s="632"/>
      <c r="BK63" s="632"/>
      <c r="BL63" s="632"/>
      <c r="BM63" s="632"/>
      <c r="BN63" s="632"/>
      <c r="BO63" s="632"/>
      <c r="BP63" s="632"/>
      <c r="BQ63" s="632"/>
      <c r="BR63" s="632"/>
      <c r="BS63" s="632"/>
      <c r="BT63" s="632"/>
      <c r="BU63" s="632"/>
      <c r="BV63" s="632"/>
    </row>
    <row r="64" customFormat="false" ht="11.25" hidden="false" customHeight="false" outlineLevel="0" collapsed="false">
      <c r="BG64" s="632"/>
      <c r="BH64" s="632"/>
      <c r="BI64" s="632"/>
      <c r="BJ64" s="632"/>
      <c r="BK64" s="632"/>
      <c r="BL64" s="632"/>
      <c r="BM64" s="632"/>
      <c r="BN64" s="632"/>
      <c r="BO64" s="632"/>
      <c r="BP64" s="632"/>
      <c r="BQ64" s="632"/>
      <c r="BR64" s="632"/>
      <c r="BS64" s="632"/>
      <c r="BT64" s="632"/>
      <c r="BU64" s="632"/>
      <c r="BV64" s="632"/>
    </row>
    <row r="65" customFormat="false" ht="11.25" hidden="false" customHeight="false" outlineLevel="0" collapsed="false">
      <c r="BG65" s="632"/>
      <c r="BH65" s="632"/>
      <c r="BI65" s="632"/>
      <c r="BJ65" s="632"/>
      <c r="BK65" s="632"/>
      <c r="BL65" s="632"/>
      <c r="BM65" s="632"/>
      <c r="BN65" s="632"/>
      <c r="BO65" s="632"/>
      <c r="BP65" s="632"/>
      <c r="BQ65" s="632"/>
      <c r="BR65" s="632"/>
      <c r="BS65" s="632"/>
      <c r="BT65" s="632"/>
      <c r="BU65" s="632"/>
      <c r="BV65" s="632"/>
    </row>
    <row r="66" customFormat="false" ht="11.25" hidden="false" customHeight="false" outlineLevel="0" collapsed="false">
      <c r="BG66" s="632"/>
      <c r="BH66" s="632"/>
      <c r="BI66" s="632"/>
      <c r="BJ66" s="632"/>
      <c r="BK66" s="632"/>
      <c r="BL66" s="632"/>
      <c r="BM66" s="632"/>
      <c r="BN66" s="632"/>
      <c r="BO66" s="632"/>
      <c r="BP66" s="632"/>
      <c r="BQ66" s="632"/>
      <c r="BR66" s="632"/>
      <c r="BS66" s="632"/>
      <c r="BT66" s="632"/>
      <c r="BU66" s="632"/>
      <c r="BV66" s="632"/>
    </row>
    <row r="67" customFormat="false" ht="11.25" hidden="false" customHeight="false" outlineLevel="0" collapsed="false">
      <c r="BG67" s="632"/>
      <c r="BH67" s="632"/>
      <c r="BI67" s="632"/>
      <c r="BJ67" s="632"/>
      <c r="BK67" s="632"/>
      <c r="BL67" s="632"/>
      <c r="BM67" s="632"/>
      <c r="BN67" s="632"/>
      <c r="BO67" s="632"/>
      <c r="BP67" s="632"/>
      <c r="BQ67" s="632"/>
      <c r="BR67" s="632"/>
      <c r="BS67" s="632"/>
      <c r="BT67" s="632"/>
      <c r="BU67" s="632"/>
      <c r="BV67" s="632"/>
    </row>
    <row r="68" customFormat="false" ht="11.25" hidden="false" customHeight="false" outlineLevel="0" collapsed="false">
      <c r="BG68" s="632"/>
      <c r="BH68" s="632"/>
      <c r="BI68" s="632"/>
      <c r="BJ68" s="632"/>
      <c r="BK68" s="632"/>
      <c r="BL68" s="632"/>
      <c r="BM68" s="632"/>
      <c r="BN68" s="632"/>
      <c r="BO68" s="632"/>
      <c r="BP68" s="632"/>
      <c r="BQ68" s="632"/>
      <c r="BR68" s="632"/>
      <c r="BS68" s="632"/>
      <c r="BT68" s="632"/>
      <c r="BU68" s="632"/>
      <c r="BV68" s="632"/>
    </row>
    <row r="69" customFormat="false" ht="11.25" hidden="false" customHeight="false" outlineLevel="0" collapsed="false">
      <c r="BG69" s="632"/>
      <c r="BH69" s="632"/>
      <c r="BI69" s="632"/>
      <c r="BJ69" s="632"/>
      <c r="BK69" s="632"/>
      <c r="BL69" s="632"/>
      <c r="BM69" s="632"/>
      <c r="BN69" s="632"/>
      <c r="BO69" s="632"/>
      <c r="BP69" s="632"/>
      <c r="BQ69" s="632"/>
      <c r="BR69" s="632"/>
      <c r="BS69" s="632"/>
      <c r="BT69" s="632"/>
      <c r="BU69" s="632"/>
      <c r="BV69" s="632"/>
    </row>
    <row r="70" customFormat="false" ht="11.25" hidden="false" customHeight="false" outlineLevel="0" collapsed="false">
      <c r="BG70" s="632"/>
      <c r="BH70" s="632"/>
      <c r="BI70" s="632"/>
      <c r="BJ70" s="632"/>
      <c r="BK70" s="632"/>
      <c r="BL70" s="632"/>
      <c r="BM70" s="632"/>
      <c r="BN70" s="632"/>
      <c r="BO70" s="632"/>
      <c r="BP70" s="632"/>
      <c r="BQ70" s="632"/>
      <c r="BR70" s="632"/>
      <c r="BS70" s="632"/>
      <c r="BT70" s="632"/>
      <c r="BU70" s="632"/>
      <c r="BV70" s="632"/>
    </row>
    <row r="71" customFormat="false" ht="11.25" hidden="false" customHeight="false" outlineLevel="0" collapsed="false">
      <c r="BG71" s="632"/>
      <c r="BH71" s="632"/>
      <c r="BI71" s="632"/>
      <c r="BJ71" s="632"/>
      <c r="BK71" s="632"/>
      <c r="BL71" s="632"/>
      <c r="BM71" s="632"/>
      <c r="BN71" s="632"/>
      <c r="BO71" s="632"/>
      <c r="BP71" s="632"/>
      <c r="BQ71" s="632"/>
      <c r="BR71" s="632"/>
      <c r="BS71" s="632"/>
      <c r="BT71" s="632"/>
      <c r="BU71" s="632"/>
      <c r="BV71" s="632"/>
    </row>
    <row r="72" customFormat="false" ht="11.25" hidden="false" customHeight="false" outlineLevel="0" collapsed="false">
      <c r="BG72" s="632"/>
      <c r="BH72" s="632"/>
      <c r="BI72" s="632"/>
      <c r="BJ72" s="632"/>
      <c r="BK72" s="632"/>
      <c r="BL72" s="632"/>
      <c r="BM72" s="632"/>
      <c r="BN72" s="632"/>
      <c r="BO72" s="632"/>
      <c r="BP72" s="632"/>
      <c r="BQ72" s="632"/>
      <c r="BR72" s="632"/>
      <c r="BS72" s="632"/>
      <c r="BT72" s="632"/>
      <c r="BU72" s="632"/>
      <c r="BV72" s="632"/>
    </row>
    <row r="73" customFormat="false" ht="11.25" hidden="false" customHeight="false" outlineLevel="0" collapsed="false">
      <c r="BG73" s="632"/>
      <c r="BH73" s="632"/>
      <c r="BI73" s="632"/>
      <c r="BJ73" s="632"/>
      <c r="BK73" s="632"/>
      <c r="BL73" s="632"/>
      <c r="BM73" s="632"/>
      <c r="BN73" s="632"/>
      <c r="BO73" s="632"/>
      <c r="BP73" s="632"/>
      <c r="BQ73" s="632"/>
      <c r="BR73" s="632"/>
      <c r="BS73" s="632"/>
      <c r="BT73" s="632"/>
      <c r="BU73" s="632"/>
      <c r="BV73" s="632"/>
    </row>
    <row r="74" customFormat="false" ht="11.25" hidden="false" customHeight="false" outlineLevel="0" collapsed="false">
      <c r="BG74" s="632"/>
      <c r="BH74" s="632"/>
      <c r="BI74" s="632"/>
      <c r="BJ74" s="632"/>
      <c r="BK74" s="632"/>
      <c r="BL74" s="632"/>
      <c r="BM74" s="632"/>
      <c r="BN74" s="632"/>
      <c r="BO74" s="632"/>
      <c r="BP74" s="632"/>
      <c r="BQ74" s="632"/>
      <c r="BR74" s="632"/>
      <c r="BS74" s="632"/>
      <c r="BT74" s="632"/>
      <c r="BU74" s="632"/>
      <c r="BV74" s="632"/>
    </row>
    <row r="75" customFormat="false" ht="11.25" hidden="false" customHeight="false" outlineLevel="0" collapsed="false">
      <c r="BG75" s="632"/>
      <c r="BH75" s="632"/>
      <c r="BI75" s="632"/>
      <c r="BJ75" s="632"/>
      <c r="BK75" s="632"/>
      <c r="BL75" s="632"/>
      <c r="BM75" s="632"/>
      <c r="BN75" s="632"/>
      <c r="BO75" s="632"/>
      <c r="BP75" s="632"/>
      <c r="BQ75" s="632"/>
      <c r="BR75" s="632"/>
      <c r="BS75" s="632"/>
      <c r="BT75" s="632"/>
      <c r="BU75" s="632"/>
      <c r="BV75" s="632"/>
    </row>
    <row r="76" customFormat="false" ht="11.25" hidden="false" customHeight="false" outlineLevel="0" collapsed="false">
      <c r="BG76" s="632"/>
      <c r="BH76" s="632"/>
      <c r="BI76" s="632"/>
      <c r="BJ76" s="632"/>
      <c r="BK76" s="632"/>
      <c r="BL76" s="632"/>
      <c r="BM76" s="632"/>
      <c r="BN76" s="632"/>
      <c r="BO76" s="632"/>
      <c r="BP76" s="632"/>
      <c r="BQ76" s="632"/>
      <c r="BR76" s="632"/>
      <c r="BS76" s="632"/>
      <c r="BT76" s="632"/>
      <c r="BU76" s="632"/>
      <c r="BV76" s="632"/>
    </row>
    <row r="77" customFormat="false" ht="11.25" hidden="false" customHeight="false" outlineLevel="0" collapsed="false">
      <c r="BG77" s="632"/>
      <c r="BH77" s="632"/>
      <c r="BI77" s="632"/>
      <c r="BJ77" s="632"/>
      <c r="BK77" s="632"/>
      <c r="BL77" s="632"/>
      <c r="BM77" s="632"/>
      <c r="BN77" s="632"/>
      <c r="BO77" s="632"/>
      <c r="BP77" s="632"/>
      <c r="BQ77" s="632"/>
      <c r="BR77" s="632"/>
      <c r="BS77" s="632"/>
      <c r="BT77" s="632"/>
      <c r="BU77" s="632"/>
      <c r="BV77" s="632"/>
    </row>
    <row r="78" customFormat="false" ht="11.25" hidden="false" customHeight="false" outlineLevel="0" collapsed="false">
      <c r="BG78" s="632"/>
      <c r="BH78" s="632"/>
      <c r="BI78" s="632"/>
      <c r="BJ78" s="632"/>
      <c r="BK78" s="632"/>
      <c r="BL78" s="632"/>
      <c r="BM78" s="632"/>
      <c r="BN78" s="632"/>
      <c r="BO78" s="632"/>
      <c r="BP78" s="632"/>
      <c r="BQ78" s="632"/>
      <c r="BR78" s="632"/>
      <c r="BS78" s="632"/>
      <c r="BT78" s="632"/>
      <c r="BU78" s="632"/>
      <c r="BV78" s="632"/>
    </row>
    <row r="79" customFormat="false" ht="11.25" hidden="false" customHeight="false" outlineLevel="0" collapsed="false">
      <c r="BG79" s="632"/>
      <c r="BH79" s="632"/>
      <c r="BI79" s="632"/>
      <c r="BJ79" s="632"/>
      <c r="BK79" s="632"/>
      <c r="BL79" s="632"/>
      <c r="BM79" s="632"/>
      <c r="BN79" s="632"/>
      <c r="BO79" s="632"/>
      <c r="BP79" s="632"/>
      <c r="BQ79" s="632"/>
      <c r="BR79" s="632"/>
      <c r="BS79" s="632"/>
      <c r="BT79" s="632"/>
      <c r="BU79" s="632"/>
      <c r="BV79" s="632"/>
    </row>
    <row r="80" customFormat="false" ht="11.25" hidden="false" customHeight="false" outlineLevel="0" collapsed="false">
      <c r="BG80" s="632"/>
      <c r="BH80" s="632"/>
      <c r="BI80" s="632"/>
      <c r="BJ80" s="632"/>
      <c r="BK80" s="632"/>
      <c r="BL80" s="632"/>
      <c r="BM80" s="632"/>
      <c r="BN80" s="632"/>
      <c r="BO80" s="632"/>
      <c r="BP80" s="632"/>
      <c r="BQ80" s="632"/>
      <c r="BR80" s="632"/>
      <c r="BS80" s="632"/>
      <c r="BT80" s="632"/>
      <c r="BU80" s="632"/>
      <c r="BV80" s="632"/>
    </row>
    <row r="81" customFormat="false" ht="11.25" hidden="false" customHeight="false" outlineLevel="0" collapsed="false">
      <c r="BG81" s="632"/>
      <c r="BH81" s="632"/>
      <c r="BI81" s="632"/>
      <c r="BJ81" s="632"/>
      <c r="BK81" s="632"/>
      <c r="BL81" s="632"/>
      <c r="BM81" s="632"/>
      <c r="BN81" s="632"/>
      <c r="BO81" s="632"/>
      <c r="BP81" s="632"/>
      <c r="BQ81" s="632"/>
      <c r="BR81" s="632"/>
      <c r="BS81" s="632"/>
      <c r="BT81" s="632"/>
      <c r="BU81" s="632"/>
      <c r="BV81" s="632"/>
    </row>
    <row r="82" customFormat="false" ht="11.25" hidden="false" customHeight="false" outlineLevel="0" collapsed="false">
      <c r="BG82" s="632"/>
      <c r="BH82" s="632"/>
      <c r="BI82" s="632"/>
      <c r="BJ82" s="632"/>
      <c r="BK82" s="632"/>
      <c r="BL82" s="632"/>
      <c r="BM82" s="632"/>
      <c r="BN82" s="632"/>
      <c r="BO82" s="632"/>
      <c r="BP82" s="632"/>
      <c r="BQ82" s="632"/>
      <c r="BR82" s="632"/>
      <c r="BS82" s="632"/>
      <c r="BT82" s="632"/>
      <c r="BU82" s="632"/>
      <c r="BV82" s="632"/>
    </row>
    <row r="83" customFormat="false" ht="11.25" hidden="false" customHeight="false" outlineLevel="0" collapsed="false">
      <c r="BG83" s="632"/>
      <c r="BH83" s="632"/>
      <c r="BI83" s="632"/>
      <c r="BJ83" s="632"/>
      <c r="BK83" s="632"/>
      <c r="BL83" s="632"/>
      <c r="BM83" s="632"/>
      <c r="BN83" s="632"/>
      <c r="BO83" s="632"/>
      <c r="BP83" s="632"/>
      <c r="BQ83" s="632"/>
      <c r="BR83" s="632"/>
      <c r="BS83" s="632"/>
      <c r="BT83" s="632"/>
      <c r="BU83" s="632"/>
      <c r="BV83" s="632"/>
    </row>
    <row r="84" customFormat="false" ht="11.25" hidden="false" customHeight="false" outlineLevel="0" collapsed="false">
      <c r="BG84" s="632"/>
      <c r="BH84" s="632"/>
      <c r="BI84" s="632"/>
      <c r="BJ84" s="632"/>
      <c r="BK84" s="632"/>
      <c r="BL84" s="632"/>
      <c r="BM84" s="632"/>
      <c r="BN84" s="632"/>
      <c r="BO84" s="632"/>
      <c r="BP84" s="632"/>
      <c r="BQ84" s="632"/>
      <c r="BR84" s="632"/>
      <c r="BS84" s="632"/>
      <c r="BT84" s="632"/>
      <c r="BU84" s="632"/>
      <c r="BV84" s="632"/>
    </row>
    <row r="85" customFormat="false" ht="11.25" hidden="false" customHeight="false" outlineLevel="0" collapsed="false">
      <c r="BG85" s="632"/>
      <c r="BH85" s="632"/>
      <c r="BI85" s="632"/>
      <c r="BJ85" s="632"/>
      <c r="BK85" s="632"/>
      <c r="BL85" s="632"/>
      <c r="BM85" s="632"/>
      <c r="BN85" s="632"/>
      <c r="BO85" s="632"/>
      <c r="BP85" s="632"/>
      <c r="BQ85" s="632"/>
      <c r="BR85" s="632"/>
      <c r="BS85" s="632"/>
      <c r="BT85" s="632"/>
      <c r="BU85" s="632"/>
      <c r="BV85" s="632"/>
    </row>
    <row r="86" customFormat="false" ht="11.25" hidden="false" customHeight="false" outlineLevel="0" collapsed="false">
      <c r="BG86" s="632"/>
      <c r="BH86" s="632"/>
      <c r="BI86" s="632"/>
      <c r="BJ86" s="632"/>
      <c r="BK86" s="632"/>
      <c r="BL86" s="632"/>
      <c r="BM86" s="632"/>
      <c r="BN86" s="632"/>
      <c r="BO86" s="632"/>
      <c r="BP86" s="632"/>
      <c r="BQ86" s="632"/>
      <c r="BR86" s="632"/>
      <c r="BS86" s="632"/>
      <c r="BT86" s="632"/>
      <c r="BU86" s="632"/>
      <c r="BV86" s="632"/>
    </row>
    <row r="87" customFormat="false" ht="11.25" hidden="false" customHeight="false" outlineLevel="0" collapsed="false">
      <c r="BG87" s="632"/>
      <c r="BH87" s="632"/>
      <c r="BI87" s="632"/>
      <c r="BJ87" s="632"/>
      <c r="BK87" s="632"/>
      <c r="BL87" s="632"/>
      <c r="BM87" s="632"/>
      <c r="BN87" s="632"/>
      <c r="BO87" s="632"/>
      <c r="BP87" s="632"/>
      <c r="BQ87" s="632"/>
      <c r="BR87" s="632"/>
      <c r="BS87" s="632"/>
      <c r="BT87" s="632"/>
      <c r="BU87" s="632"/>
      <c r="BV87" s="632"/>
    </row>
    <row r="88" customFormat="false" ht="11.25" hidden="false" customHeight="false" outlineLevel="0" collapsed="false">
      <c r="BG88" s="632"/>
      <c r="BH88" s="632"/>
      <c r="BI88" s="632"/>
      <c r="BJ88" s="632"/>
      <c r="BK88" s="632"/>
      <c r="BL88" s="632"/>
      <c r="BM88" s="632"/>
      <c r="BN88" s="632"/>
      <c r="BO88" s="632"/>
      <c r="BP88" s="632"/>
      <c r="BQ88" s="632"/>
      <c r="BR88" s="632"/>
      <c r="BS88" s="632"/>
      <c r="BT88" s="632"/>
      <c r="BU88" s="632"/>
      <c r="BV88" s="632"/>
    </row>
    <row r="89" customFormat="false" ht="11.25" hidden="false" customHeight="false" outlineLevel="0" collapsed="false">
      <c r="BG89" s="632"/>
      <c r="BH89" s="632"/>
      <c r="BI89" s="632"/>
      <c r="BJ89" s="632"/>
      <c r="BK89" s="632"/>
      <c r="BL89" s="632"/>
      <c r="BM89" s="632"/>
      <c r="BN89" s="632"/>
      <c r="BO89" s="632"/>
      <c r="BP89" s="632"/>
      <c r="BQ89" s="632"/>
      <c r="BR89" s="632"/>
      <c r="BS89" s="632"/>
      <c r="BT89" s="632"/>
      <c r="BU89" s="632"/>
      <c r="BV89" s="632"/>
    </row>
    <row r="90" customFormat="false" ht="11.25" hidden="false" customHeight="false" outlineLevel="0" collapsed="false">
      <c r="BG90" s="632"/>
      <c r="BH90" s="632"/>
      <c r="BI90" s="632"/>
      <c r="BJ90" s="632"/>
      <c r="BK90" s="632"/>
      <c r="BL90" s="632"/>
      <c r="BM90" s="632"/>
      <c r="BN90" s="632"/>
      <c r="BO90" s="632"/>
      <c r="BP90" s="632"/>
      <c r="BQ90" s="632"/>
      <c r="BR90" s="632"/>
      <c r="BS90" s="632"/>
      <c r="BT90" s="632"/>
      <c r="BU90" s="632"/>
      <c r="BV90" s="632"/>
    </row>
    <row r="91" customFormat="false" ht="11.25" hidden="false" customHeight="false" outlineLevel="0" collapsed="false">
      <c r="BG91" s="632"/>
      <c r="BH91" s="632"/>
      <c r="BI91" s="632"/>
      <c r="BJ91" s="632"/>
      <c r="BK91" s="632"/>
      <c r="BL91" s="632"/>
      <c r="BM91" s="632"/>
      <c r="BN91" s="632"/>
      <c r="BO91" s="632"/>
      <c r="BP91" s="632"/>
      <c r="BQ91" s="632"/>
      <c r="BR91" s="632"/>
      <c r="BS91" s="632"/>
      <c r="BT91" s="632"/>
      <c r="BU91" s="632"/>
      <c r="BV91" s="632"/>
    </row>
    <row r="92" customFormat="false" ht="11.25" hidden="false" customHeight="false" outlineLevel="0" collapsed="false">
      <c r="BG92" s="632"/>
      <c r="BH92" s="632"/>
      <c r="BI92" s="632"/>
      <c r="BJ92" s="632"/>
      <c r="BK92" s="632"/>
      <c r="BL92" s="632"/>
      <c r="BM92" s="632"/>
      <c r="BN92" s="632"/>
      <c r="BO92" s="632"/>
      <c r="BP92" s="632"/>
      <c r="BQ92" s="632"/>
      <c r="BR92" s="632"/>
      <c r="BS92" s="632"/>
      <c r="BT92" s="632"/>
      <c r="BU92" s="632"/>
      <c r="BV92" s="632"/>
    </row>
    <row r="93" customFormat="false" ht="11.25" hidden="false" customHeight="false" outlineLevel="0" collapsed="false">
      <c r="BG93" s="632"/>
      <c r="BH93" s="632"/>
      <c r="BI93" s="632"/>
      <c r="BJ93" s="632"/>
      <c r="BK93" s="632"/>
      <c r="BL93" s="632"/>
      <c r="BM93" s="632"/>
      <c r="BN93" s="632"/>
      <c r="BO93" s="632"/>
      <c r="BP93" s="632"/>
      <c r="BQ93" s="632"/>
      <c r="BR93" s="632"/>
      <c r="BS93" s="632"/>
      <c r="BT93" s="632"/>
      <c r="BU93" s="632"/>
      <c r="BV93" s="632"/>
    </row>
    <row r="94" customFormat="false" ht="11.25" hidden="false" customHeight="false" outlineLevel="0" collapsed="false">
      <c r="BG94" s="632"/>
      <c r="BH94" s="632"/>
      <c r="BI94" s="632"/>
      <c r="BJ94" s="632"/>
      <c r="BK94" s="632"/>
      <c r="BL94" s="632"/>
      <c r="BM94" s="632"/>
      <c r="BN94" s="632"/>
      <c r="BO94" s="632"/>
      <c r="BP94" s="632"/>
      <c r="BQ94" s="632"/>
      <c r="BR94" s="632"/>
      <c r="BS94" s="632"/>
      <c r="BT94" s="632"/>
      <c r="BU94" s="632"/>
      <c r="BV94" s="632"/>
    </row>
    <row r="95" customFormat="false" ht="11.25" hidden="false" customHeight="false" outlineLevel="0" collapsed="false">
      <c r="BG95" s="632"/>
      <c r="BH95" s="632"/>
      <c r="BI95" s="632"/>
      <c r="BJ95" s="632"/>
      <c r="BK95" s="632"/>
      <c r="BL95" s="632"/>
      <c r="BM95" s="632"/>
      <c r="BN95" s="632"/>
      <c r="BO95" s="632"/>
      <c r="BP95" s="632"/>
      <c r="BQ95" s="632"/>
      <c r="BR95" s="632"/>
      <c r="BS95" s="632"/>
      <c r="BT95" s="632"/>
      <c r="BU95" s="632"/>
      <c r="BV95" s="632"/>
    </row>
    <row r="96" customFormat="false" ht="11.25" hidden="false" customHeight="false" outlineLevel="0" collapsed="false">
      <c r="BG96" s="632"/>
      <c r="BH96" s="632"/>
      <c r="BI96" s="632"/>
      <c r="BJ96" s="632"/>
      <c r="BK96" s="632"/>
      <c r="BL96" s="632"/>
      <c r="BM96" s="632"/>
      <c r="BN96" s="632"/>
      <c r="BO96" s="632"/>
      <c r="BP96" s="632"/>
      <c r="BQ96" s="632"/>
      <c r="BR96" s="632"/>
      <c r="BS96" s="632"/>
      <c r="BT96" s="632"/>
      <c r="BU96" s="632"/>
      <c r="BV96" s="632"/>
    </row>
    <row r="97" customFormat="false" ht="11.25" hidden="false" customHeight="false" outlineLevel="0" collapsed="false">
      <c r="BG97" s="632"/>
      <c r="BH97" s="632"/>
      <c r="BI97" s="632"/>
      <c r="BJ97" s="632"/>
      <c r="BK97" s="632"/>
      <c r="BL97" s="632"/>
      <c r="BM97" s="632"/>
      <c r="BN97" s="632"/>
      <c r="BO97" s="632"/>
      <c r="BP97" s="632"/>
      <c r="BQ97" s="632"/>
      <c r="BR97" s="632"/>
      <c r="BS97" s="632"/>
      <c r="BT97" s="632"/>
      <c r="BU97" s="632"/>
      <c r="BV97" s="632"/>
    </row>
    <row r="98" customFormat="false" ht="11.25" hidden="false" customHeight="false" outlineLevel="0" collapsed="false">
      <c r="BG98" s="632"/>
      <c r="BH98" s="632"/>
      <c r="BI98" s="632"/>
      <c r="BJ98" s="632"/>
      <c r="BK98" s="632"/>
      <c r="BL98" s="632"/>
      <c r="BM98" s="632"/>
      <c r="BN98" s="632"/>
      <c r="BO98" s="632"/>
      <c r="BP98" s="632"/>
      <c r="BQ98" s="632"/>
      <c r="BR98" s="632"/>
      <c r="BS98" s="632"/>
      <c r="BT98" s="632"/>
      <c r="BU98" s="632"/>
      <c r="BV98" s="632"/>
    </row>
    <row r="99" customFormat="false" ht="11.25" hidden="false" customHeight="false" outlineLevel="0" collapsed="false">
      <c r="BG99" s="632"/>
      <c r="BH99" s="632"/>
      <c r="BI99" s="632"/>
      <c r="BJ99" s="632"/>
      <c r="BK99" s="632"/>
      <c r="BL99" s="632"/>
      <c r="BM99" s="632"/>
      <c r="BN99" s="632"/>
      <c r="BO99" s="632"/>
      <c r="BP99" s="632"/>
      <c r="BQ99" s="632"/>
      <c r="BR99" s="632"/>
      <c r="BS99" s="632"/>
      <c r="BT99" s="632"/>
      <c r="BU99" s="632"/>
      <c r="BV99" s="632"/>
    </row>
    <row r="100" customFormat="false" ht="11.25" hidden="false" customHeight="false" outlineLevel="0" collapsed="false">
      <c r="BG100" s="632"/>
      <c r="BH100" s="632"/>
      <c r="BI100" s="632"/>
      <c r="BJ100" s="632"/>
      <c r="BK100" s="632"/>
      <c r="BL100" s="632"/>
      <c r="BM100" s="632"/>
      <c r="BN100" s="632"/>
      <c r="BO100" s="632"/>
      <c r="BP100" s="632"/>
      <c r="BQ100" s="632"/>
      <c r="BR100" s="632"/>
      <c r="BS100" s="632"/>
      <c r="BT100" s="632"/>
      <c r="BU100" s="632"/>
      <c r="BV100" s="632"/>
    </row>
    <row r="101" customFormat="false" ht="11.25" hidden="false" customHeight="false" outlineLevel="0" collapsed="false">
      <c r="BG101" s="632"/>
      <c r="BH101" s="632"/>
      <c r="BI101" s="632"/>
      <c r="BJ101" s="632"/>
      <c r="BK101" s="632"/>
      <c r="BL101" s="632"/>
      <c r="BM101" s="632"/>
      <c r="BN101" s="632"/>
      <c r="BO101" s="632"/>
      <c r="BP101" s="632"/>
      <c r="BQ101" s="632"/>
      <c r="BR101" s="632"/>
      <c r="BS101" s="632"/>
      <c r="BT101" s="632"/>
      <c r="BU101" s="632"/>
      <c r="BV101" s="632"/>
    </row>
    <row r="102" customFormat="false" ht="11.25" hidden="false" customHeight="false" outlineLevel="0" collapsed="false">
      <c r="BG102" s="632"/>
      <c r="BH102" s="632"/>
      <c r="BI102" s="632"/>
      <c r="BJ102" s="632"/>
      <c r="BK102" s="632"/>
      <c r="BL102" s="632"/>
      <c r="BM102" s="632"/>
      <c r="BN102" s="632"/>
      <c r="BO102" s="632"/>
      <c r="BP102" s="632"/>
      <c r="BQ102" s="632"/>
      <c r="BR102" s="632"/>
      <c r="BS102" s="632"/>
      <c r="BT102" s="632"/>
      <c r="BU102" s="632"/>
      <c r="BV102" s="632"/>
    </row>
    <row r="103" customFormat="false" ht="11.25" hidden="false" customHeight="false" outlineLevel="0" collapsed="false">
      <c r="BG103" s="632"/>
      <c r="BH103" s="632"/>
      <c r="BI103" s="632"/>
      <c r="BJ103" s="632"/>
      <c r="BK103" s="632"/>
      <c r="BL103" s="632"/>
      <c r="BM103" s="632"/>
      <c r="BN103" s="632"/>
      <c r="BO103" s="632"/>
      <c r="BP103" s="632"/>
      <c r="BQ103" s="632"/>
      <c r="BR103" s="632"/>
      <c r="BS103" s="632"/>
      <c r="BT103" s="632"/>
      <c r="BU103" s="632"/>
      <c r="BV103" s="632"/>
    </row>
    <row r="104" customFormat="false" ht="11.25" hidden="false" customHeight="false" outlineLevel="0" collapsed="false">
      <c r="BG104" s="632"/>
      <c r="BH104" s="632"/>
      <c r="BI104" s="632"/>
      <c r="BJ104" s="632"/>
      <c r="BK104" s="632"/>
      <c r="BL104" s="632"/>
      <c r="BM104" s="632"/>
      <c r="BN104" s="632"/>
      <c r="BO104" s="632"/>
      <c r="BP104" s="632"/>
      <c r="BQ104" s="632"/>
      <c r="BR104" s="632"/>
      <c r="BS104" s="632"/>
      <c r="BT104" s="632"/>
      <c r="BU104" s="632"/>
      <c r="BV104" s="632"/>
    </row>
    <row r="105" customFormat="false" ht="11.25" hidden="false" customHeight="false" outlineLevel="0" collapsed="false">
      <c r="BG105" s="632"/>
      <c r="BH105" s="632"/>
      <c r="BI105" s="632"/>
      <c r="BJ105" s="632"/>
      <c r="BK105" s="632"/>
      <c r="BL105" s="632"/>
      <c r="BM105" s="632"/>
      <c r="BN105" s="632"/>
      <c r="BO105" s="632"/>
      <c r="BP105" s="632"/>
      <c r="BQ105" s="632"/>
      <c r="BR105" s="632"/>
      <c r="BS105" s="632"/>
      <c r="BT105" s="632"/>
      <c r="BU105" s="632"/>
      <c r="BV105" s="632"/>
    </row>
    <row r="106" customFormat="false" ht="11.25" hidden="false" customHeight="false" outlineLevel="0" collapsed="false">
      <c r="BG106" s="632"/>
      <c r="BH106" s="632"/>
      <c r="BI106" s="632"/>
      <c r="BJ106" s="632"/>
      <c r="BK106" s="632"/>
      <c r="BL106" s="632"/>
      <c r="BM106" s="632"/>
      <c r="BN106" s="632"/>
      <c r="BO106" s="632"/>
      <c r="BP106" s="632"/>
      <c r="BQ106" s="632"/>
      <c r="BR106" s="632"/>
      <c r="BS106" s="632"/>
      <c r="BT106" s="632"/>
      <c r="BU106" s="632"/>
      <c r="BV106" s="632"/>
    </row>
    <row r="107" customFormat="false" ht="11.25" hidden="false" customHeight="false" outlineLevel="0" collapsed="false">
      <c r="BG107" s="632"/>
      <c r="BH107" s="632"/>
      <c r="BI107" s="632"/>
      <c r="BJ107" s="632"/>
      <c r="BK107" s="632"/>
      <c r="BL107" s="632"/>
      <c r="BM107" s="632"/>
      <c r="BN107" s="632"/>
      <c r="BO107" s="632"/>
      <c r="BP107" s="632"/>
      <c r="BQ107" s="632"/>
      <c r="BR107" s="632"/>
      <c r="BS107" s="632"/>
      <c r="BT107" s="632"/>
      <c r="BU107" s="632"/>
      <c r="BV107" s="632"/>
    </row>
    <row r="108" customFormat="false" ht="11.25" hidden="false" customHeight="false" outlineLevel="0" collapsed="false">
      <c r="BG108" s="632"/>
      <c r="BH108" s="632"/>
      <c r="BI108" s="632"/>
      <c r="BJ108" s="632"/>
      <c r="BK108" s="632"/>
      <c r="BL108" s="632"/>
      <c r="BM108" s="632"/>
      <c r="BN108" s="632"/>
      <c r="BO108" s="632"/>
      <c r="BP108" s="632"/>
      <c r="BQ108" s="632"/>
      <c r="BR108" s="632"/>
      <c r="BS108" s="632"/>
      <c r="BT108" s="632"/>
      <c r="BU108" s="632"/>
      <c r="BV108" s="632"/>
    </row>
    <row r="109" customFormat="false" ht="11.25" hidden="false" customHeight="false" outlineLevel="0" collapsed="false">
      <c r="BG109" s="632"/>
      <c r="BH109" s="632"/>
      <c r="BI109" s="632"/>
      <c r="BJ109" s="632"/>
      <c r="BK109" s="632"/>
      <c r="BL109" s="632"/>
      <c r="BM109" s="632"/>
      <c r="BN109" s="632"/>
      <c r="BO109" s="632"/>
      <c r="BP109" s="632"/>
      <c r="BQ109" s="632"/>
      <c r="BR109" s="632"/>
      <c r="BS109" s="632"/>
      <c r="BT109" s="632"/>
      <c r="BU109" s="632"/>
      <c r="BV109" s="632"/>
    </row>
    <row r="110" customFormat="false" ht="11.25" hidden="false" customHeight="false" outlineLevel="0" collapsed="false">
      <c r="BG110" s="632"/>
      <c r="BH110" s="632"/>
      <c r="BI110" s="632"/>
      <c r="BJ110" s="632"/>
      <c r="BK110" s="632"/>
      <c r="BL110" s="632"/>
      <c r="BM110" s="632"/>
      <c r="BN110" s="632"/>
      <c r="BO110" s="632"/>
      <c r="BP110" s="632"/>
      <c r="BQ110" s="632"/>
      <c r="BR110" s="632"/>
      <c r="BS110" s="632"/>
      <c r="BT110" s="632"/>
      <c r="BU110" s="632"/>
      <c r="BV110" s="632"/>
    </row>
    <row r="111" customFormat="false" ht="11.25" hidden="false" customHeight="false" outlineLevel="0" collapsed="false">
      <c r="BG111" s="632"/>
      <c r="BH111" s="632"/>
      <c r="BI111" s="632"/>
      <c r="BJ111" s="632"/>
      <c r="BK111" s="632"/>
      <c r="BL111" s="632"/>
      <c r="BM111" s="632"/>
      <c r="BN111" s="632"/>
      <c r="BO111" s="632"/>
      <c r="BP111" s="632"/>
      <c r="BQ111" s="632"/>
      <c r="BR111" s="632"/>
      <c r="BS111" s="632"/>
      <c r="BT111" s="632"/>
      <c r="BU111" s="632"/>
      <c r="BV111" s="632"/>
    </row>
    <row r="112" customFormat="false" ht="11.25" hidden="false" customHeight="false" outlineLevel="0" collapsed="false">
      <c r="BG112" s="632"/>
      <c r="BH112" s="632"/>
      <c r="BI112" s="632"/>
      <c r="BJ112" s="632"/>
      <c r="BK112" s="632"/>
      <c r="BL112" s="632"/>
      <c r="BM112" s="632"/>
      <c r="BN112" s="632"/>
      <c r="BO112" s="632"/>
      <c r="BP112" s="632"/>
      <c r="BQ112" s="632"/>
      <c r="BR112" s="632"/>
      <c r="BS112" s="632"/>
      <c r="BT112" s="632"/>
      <c r="BU112" s="632"/>
      <c r="BV112" s="632"/>
    </row>
    <row r="113" customFormat="false" ht="11.25" hidden="false" customHeight="false" outlineLevel="0" collapsed="false">
      <c r="BG113" s="632"/>
      <c r="BH113" s="632"/>
      <c r="BI113" s="632"/>
      <c r="BJ113" s="632"/>
      <c r="BK113" s="632"/>
      <c r="BL113" s="632"/>
      <c r="BM113" s="632"/>
      <c r="BN113" s="632"/>
      <c r="BO113" s="632"/>
      <c r="BP113" s="632"/>
      <c r="BQ113" s="632"/>
      <c r="BR113" s="632"/>
      <c r="BS113" s="632"/>
      <c r="BT113" s="632"/>
      <c r="BU113" s="632"/>
      <c r="BV113" s="632"/>
    </row>
    <row r="114" customFormat="false" ht="11.25" hidden="false" customHeight="false" outlineLevel="0" collapsed="false">
      <c r="BG114" s="632"/>
      <c r="BH114" s="632"/>
      <c r="BI114" s="632"/>
      <c r="BJ114" s="632"/>
      <c r="BK114" s="632"/>
      <c r="BL114" s="632"/>
      <c r="BM114" s="632"/>
      <c r="BN114" s="632"/>
      <c r="BO114" s="632"/>
      <c r="BP114" s="632"/>
      <c r="BQ114" s="632"/>
      <c r="BR114" s="632"/>
      <c r="BS114" s="632"/>
      <c r="BT114" s="632"/>
      <c r="BU114" s="632"/>
      <c r="BV114" s="632"/>
    </row>
    <row r="115" customFormat="false" ht="11.25" hidden="false" customHeight="false" outlineLevel="0" collapsed="false">
      <c r="BG115" s="632"/>
      <c r="BH115" s="632"/>
      <c r="BI115" s="632"/>
      <c r="BJ115" s="632"/>
      <c r="BK115" s="632"/>
      <c r="BL115" s="632"/>
      <c r="BM115" s="632"/>
      <c r="BN115" s="632"/>
      <c r="BO115" s="632"/>
      <c r="BP115" s="632"/>
      <c r="BQ115" s="632"/>
      <c r="BR115" s="632"/>
      <c r="BS115" s="632"/>
      <c r="BT115" s="632"/>
      <c r="BU115" s="632"/>
      <c r="BV115" s="632"/>
    </row>
    <row r="116" customFormat="false" ht="11.25" hidden="false" customHeight="false" outlineLevel="0" collapsed="false">
      <c r="BG116" s="632"/>
      <c r="BH116" s="632"/>
      <c r="BI116" s="632"/>
      <c r="BJ116" s="632"/>
      <c r="BK116" s="632"/>
      <c r="BL116" s="632"/>
      <c r="BM116" s="632"/>
      <c r="BN116" s="632"/>
      <c r="BO116" s="632"/>
      <c r="BP116" s="632"/>
      <c r="BQ116" s="632"/>
      <c r="BR116" s="632"/>
      <c r="BS116" s="632"/>
      <c r="BT116" s="632"/>
      <c r="BU116" s="632"/>
      <c r="BV116" s="632"/>
    </row>
    <row r="117" customFormat="false" ht="11.25" hidden="false" customHeight="false" outlineLevel="0" collapsed="false">
      <c r="BG117" s="632"/>
      <c r="BH117" s="632"/>
      <c r="BI117" s="632"/>
      <c r="BJ117" s="632"/>
      <c r="BK117" s="632"/>
      <c r="BL117" s="632"/>
      <c r="BM117" s="632"/>
      <c r="BN117" s="632"/>
      <c r="BO117" s="632"/>
      <c r="BP117" s="632"/>
      <c r="BQ117" s="632"/>
      <c r="BR117" s="632"/>
      <c r="BS117" s="632"/>
      <c r="BT117" s="632"/>
      <c r="BU117" s="632"/>
      <c r="BV117" s="632"/>
    </row>
    <row r="118" customFormat="false" ht="11.25" hidden="false" customHeight="false" outlineLevel="0" collapsed="false">
      <c r="BG118" s="632"/>
      <c r="BH118" s="632"/>
      <c r="BI118" s="632"/>
      <c r="BJ118" s="632"/>
      <c r="BK118" s="632"/>
      <c r="BL118" s="632"/>
      <c r="BM118" s="632"/>
      <c r="BN118" s="632"/>
      <c r="BO118" s="632"/>
      <c r="BP118" s="632"/>
      <c r="BQ118" s="632"/>
      <c r="BR118" s="632"/>
      <c r="BS118" s="632"/>
      <c r="BT118" s="632"/>
      <c r="BU118" s="632"/>
      <c r="BV118" s="632"/>
    </row>
    <row r="119" customFormat="false" ht="11.25" hidden="false" customHeight="false" outlineLevel="0" collapsed="false">
      <c r="BG119" s="632"/>
      <c r="BH119" s="632"/>
      <c r="BI119" s="632"/>
      <c r="BJ119" s="632"/>
      <c r="BK119" s="632"/>
      <c r="BL119" s="632"/>
      <c r="BM119" s="632"/>
      <c r="BN119" s="632"/>
      <c r="BO119" s="632"/>
      <c r="BP119" s="632"/>
      <c r="BQ119" s="632"/>
      <c r="BR119" s="632"/>
      <c r="BS119" s="632"/>
      <c r="BT119" s="632"/>
      <c r="BU119" s="632"/>
      <c r="BV119" s="632"/>
    </row>
    <row r="120" customFormat="false" ht="11.25" hidden="false" customHeight="false" outlineLevel="0" collapsed="false">
      <c r="BG120" s="632"/>
      <c r="BH120" s="632"/>
      <c r="BI120" s="632"/>
      <c r="BJ120" s="632"/>
      <c r="BK120" s="632"/>
      <c r="BL120" s="632"/>
      <c r="BM120" s="632"/>
      <c r="BN120" s="632"/>
      <c r="BO120" s="632"/>
      <c r="BP120" s="632"/>
      <c r="BQ120" s="632"/>
      <c r="BR120" s="632"/>
      <c r="BS120" s="632"/>
      <c r="BT120" s="632"/>
      <c r="BU120" s="632"/>
      <c r="BV120" s="632"/>
    </row>
    <row r="121" customFormat="false" ht="11.25" hidden="false" customHeight="false" outlineLevel="0" collapsed="false">
      <c r="BG121" s="632"/>
      <c r="BH121" s="632"/>
      <c r="BI121" s="632"/>
      <c r="BJ121" s="632"/>
      <c r="BK121" s="632"/>
      <c r="BL121" s="632"/>
      <c r="BM121" s="632"/>
      <c r="BN121" s="632"/>
      <c r="BO121" s="632"/>
      <c r="BP121" s="632"/>
      <c r="BQ121" s="632"/>
      <c r="BR121" s="632"/>
      <c r="BS121" s="632"/>
      <c r="BT121" s="632"/>
      <c r="BU121" s="632"/>
      <c r="BV121" s="632"/>
    </row>
    <row r="122" customFormat="false" ht="11.25" hidden="false" customHeight="false" outlineLevel="0" collapsed="false">
      <c r="BG122" s="632"/>
      <c r="BH122" s="632"/>
      <c r="BI122" s="632"/>
      <c r="BJ122" s="632"/>
      <c r="BK122" s="632"/>
      <c r="BL122" s="632"/>
      <c r="BM122" s="632"/>
      <c r="BN122" s="632"/>
      <c r="BO122" s="632"/>
      <c r="BP122" s="632"/>
      <c r="BQ122" s="632"/>
      <c r="BR122" s="632"/>
      <c r="BS122" s="632"/>
      <c r="BT122" s="632"/>
      <c r="BU122" s="632"/>
      <c r="BV122" s="632"/>
    </row>
    <row r="123" customFormat="false" ht="11.25" hidden="false" customHeight="false" outlineLevel="0" collapsed="false">
      <c r="BG123" s="632"/>
      <c r="BH123" s="632"/>
      <c r="BI123" s="632"/>
      <c r="BJ123" s="632"/>
      <c r="BK123" s="632"/>
      <c r="BL123" s="632"/>
      <c r="BM123" s="632"/>
      <c r="BN123" s="632"/>
      <c r="BO123" s="632"/>
      <c r="BP123" s="632"/>
      <c r="BQ123" s="632"/>
      <c r="BR123" s="632"/>
      <c r="BS123" s="632"/>
      <c r="BT123" s="632"/>
      <c r="BU123" s="632"/>
      <c r="BV123" s="632"/>
    </row>
    <row r="124" customFormat="false" ht="11.25" hidden="false" customHeight="false" outlineLevel="0" collapsed="false">
      <c r="BG124" s="632"/>
      <c r="BH124" s="632"/>
      <c r="BI124" s="632"/>
      <c r="BJ124" s="632"/>
      <c r="BK124" s="632"/>
      <c r="BL124" s="632"/>
      <c r="BM124" s="632"/>
      <c r="BN124" s="632"/>
      <c r="BO124" s="632"/>
      <c r="BP124" s="632"/>
      <c r="BQ124" s="632"/>
      <c r="BR124" s="632"/>
      <c r="BS124" s="632"/>
      <c r="BT124" s="632"/>
      <c r="BU124" s="632"/>
      <c r="BV124" s="632"/>
    </row>
    <row r="125" customFormat="false" ht="11.25" hidden="false" customHeight="false" outlineLevel="0" collapsed="false">
      <c r="BG125" s="632"/>
      <c r="BH125" s="632"/>
      <c r="BI125" s="632"/>
      <c r="BJ125" s="632"/>
      <c r="BK125" s="632"/>
      <c r="BL125" s="632"/>
      <c r="BM125" s="632"/>
      <c r="BN125" s="632"/>
      <c r="BO125" s="632"/>
      <c r="BP125" s="632"/>
      <c r="BQ125" s="632"/>
      <c r="BR125" s="632"/>
      <c r="BS125" s="632"/>
      <c r="BT125" s="632"/>
      <c r="BU125" s="632"/>
      <c r="BV125" s="632"/>
    </row>
    <row r="126" customFormat="false" ht="11.25" hidden="false" customHeight="false" outlineLevel="0" collapsed="false">
      <c r="BG126" s="632"/>
      <c r="BH126" s="632"/>
      <c r="BI126" s="632"/>
      <c r="BJ126" s="632"/>
      <c r="BK126" s="632"/>
      <c r="BL126" s="632"/>
      <c r="BM126" s="632"/>
      <c r="BN126" s="632"/>
      <c r="BO126" s="632"/>
      <c r="BP126" s="632"/>
      <c r="BQ126" s="632"/>
      <c r="BR126" s="632"/>
      <c r="BS126" s="632"/>
      <c r="BT126" s="632"/>
      <c r="BU126" s="632"/>
      <c r="BV126" s="632"/>
    </row>
    <row r="127" customFormat="false" ht="11.25" hidden="false" customHeight="false" outlineLevel="0" collapsed="false">
      <c r="BG127" s="632"/>
      <c r="BH127" s="632"/>
      <c r="BI127" s="632"/>
      <c r="BJ127" s="632"/>
      <c r="BK127" s="632"/>
      <c r="BL127" s="632"/>
      <c r="BM127" s="632"/>
      <c r="BN127" s="632"/>
      <c r="BO127" s="632"/>
      <c r="BP127" s="632"/>
      <c r="BQ127" s="632"/>
      <c r="BR127" s="632"/>
      <c r="BS127" s="632"/>
      <c r="BT127" s="632"/>
      <c r="BU127" s="632"/>
      <c r="BV127" s="632"/>
    </row>
    <row r="128" customFormat="false" ht="11.25" hidden="false" customHeight="false" outlineLevel="0" collapsed="false">
      <c r="BG128" s="632"/>
      <c r="BH128" s="632"/>
      <c r="BI128" s="632"/>
      <c r="BJ128" s="632"/>
      <c r="BK128" s="632"/>
      <c r="BL128" s="632"/>
      <c r="BM128" s="632"/>
      <c r="BN128" s="632"/>
      <c r="BO128" s="632"/>
      <c r="BP128" s="632"/>
      <c r="BQ128" s="632"/>
      <c r="BR128" s="632"/>
      <c r="BS128" s="632"/>
      <c r="BT128" s="632"/>
      <c r="BU128" s="632"/>
      <c r="BV128" s="632"/>
    </row>
    <row r="129" customFormat="false" ht="11.25" hidden="false" customHeight="false" outlineLevel="0" collapsed="false">
      <c r="BG129" s="632"/>
      <c r="BH129" s="632"/>
      <c r="BI129" s="632"/>
      <c r="BJ129" s="632"/>
      <c r="BK129" s="632"/>
      <c r="BL129" s="632"/>
      <c r="BM129" s="632"/>
      <c r="BN129" s="632"/>
      <c r="BO129" s="632"/>
      <c r="BP129" s="632"/>
      <c r="BQ129" s="632"/>
      <c r="BR129" s="632"/>
      <c r="BS129" s="632"/>
      <c r="BT129" s="632"/>
      <c r="BU129" s="632"/>
      <c r="BV129" s="632"/>
    </row>
    <row r="130" customFormat="false" ht="11.25" hidden="false" customHeight="false" outlineLevel="0" collapsed="false">
      <c r="BG130" s="632"/>
      <c r="BH130" s="632"/>
      <c r="BI130" s="632"/>
      <c r="BJ130" s="632"/>
      <c r="BK130" s="632"/>
      <c r="BL130" s="632"/>
      <c r="BM130" s="632"/>
      <c r="BN130" s="632"/>
      <c r="BO130" s="632"/>
      <c r="BP130" s="632"/>
      <c r="BQ130" s="632"/>
      <c r="BR130" s="632"/>
      <c r="BS130" s="632"/>
      <c r="BT130" s="632"/>
      <c r="BU130" s="632"/>
      <c r="BV130" s="632"/>
    </row>
    <row r="131" customFormat="false" ht="11.25" hidden="false" customHeight="false" outlineLevel="0" collapsed="false">
      <c r="BG131" s="632"/>
      <c r="BH131" s="632"/>
      <c r="BI131" s="632"/>
      <c r="BJ131" s="632"/>
      <c r="BK131" s="632"/>
      <c r="BL131" s="632"/>
      <c r="BM131" s="632"/>
      <c r="BN131" s="632"/>
      <c r="BO131" s="632"/>
      <c r="BP131" s="632"/>
      <c r="BQ131" s="632"/>
      <c r="BR131" s="632"/>
      <c r="BS131" s="632"/>
      <c r="BT131" s="632"/>
      <c r="BU131" s="632"/>
      <c r="BV131" s="632"/>
    </row>
    <row r="132" customFormat="false" ht="11.25" hidden="false" customHeight="false" outlineLevel="0" collapsed="false">
      <c r="BG132" s="632"/>
      <c r="BH132" s="632"/>
      <c r="BI132" s="632"/>
      <c r="BJ132" s="632"/>
      <c r="BK132" s="632"/>
      <c r="BL132" s="632"/>
      <c r="BM132" s="632"/>
      <c r="BN132" s="632"/>
      <c r="BO132" s="632"/>
      <c r="BP132" s="632"/>
      <c r="BQ132" s="632"/>
      <c r="BR132" s="632"/>
      <c r="BS132" s="632"/>
      <c r="BT132" s="632"/>
      <c r="BU132" s="632"/>
      <c r="BV132" s="632"/>
    </row>
    <row r="133" customFormat="false" ht="11.25" hidden="false" customHeight="false" outlineLevel="0" collapsed="false">
      <c r="BG133" s="632"/>
      <c r="BH133" s="632"/>
      <c r="BI133" s="632"/>
      <c r="BJ133" s="632"/>
      <c r="BK133" s="632"/>
      <c r="BL133" s="632"/>
      <c r="BM133" s="632"/>
      <c r="BN133" s="632"/>
      <c r="BO133" s="632"/>
      <c r="BP133" s="632"/>
      <c r="BQ133" s="632"/>
      <c r="BR133" s="632"/>
      <c r="BS133" s="632"/>
      <c r="BT133" s="632"/>
      <c r="BU133" s="632"/>
      <c r="BV133" s="632"/>
    </row>
    <row r="134" customFormat="false" ht="11.25" hidden="false" customHeight="false" outlineLevel="0" collapsed="false">
      <c r="BG134" s="632"/>
      <c r="BH134" s="632"/>
      <c r="BI134" s="632"/>
      <c r="BJ134" s="632"/>
      <c r="BK134" s="632"/>
      <c r="BL134" s="632"/>
      <c r="BM134" s="632"/>
      <c r="BN134" s="632"/>
      <c r="BO134" s="632"/>
      <c r="BP134" s="632"/>
      <c r="BQ134" s="632"/>
      <c r="BR134" s="632"/>
      <c r="BS134" s="632"/>
      <c r="BT134" s="632"/>
      <c r="BU134" s="632"/>
      <c r="BV134" s="632"/>
    </row>
    <row r="135" customFormat="false" ht="11.25" hidden="false" customHeight="false" outlineLevel="0" collapsed="false">
      <c r="BG135" s="632"/>
      <c r="BH135" s="632"/>
      <c r="BI135" s="632"/>
      <c r="BJ135" s="632"/>
      <c r="BK135" s="632"/>
      <c r="BL135" s="632"/>
      <c r="BM135" s="632"/>
      <c r="BN135" s="632"/>
      <c r="BO135" s="632"/>
      <c r="BP135" s="632"/>
      <c r="BQ135" s="632"/>
      <c r="BR135" s="632"/>
      <c r="BS135" s="632"/>
      <c r="BT135" s="632"/>
      <c r="BU135" s="632"/>
      <c r="BV135" s="632"/>
    </row>
    <row r="136" customFormat="false" ht="11.25" hidden="false" customHeight="false" outlineLevel="0" collapsed="false">
      <c r="BG136" s="632"/>
      <c r="BH136" s="632"/>
      <c r="BI136" s="632"/>
      <c r="BJ136" s="632"/>
      <c r="BK136" s="632"/>
      <c r="BL136" s="632"/>
      <c r="BM136" s="632"/>
      <c r="BN136" s="632"/>
      <c r="BO136" s="632"/>
      <c r="BP136" s="632"/>
      <c r="BQ136" s="632"/>
      <c r="BR136" s="632"/>
      <c r="BS136" s="632"/>
      <c r="BT136" s="632"/>
      <c r="BU136" s="632"/>
      <c r="BV136" s="632"/>
    </row>
    <row r="137" customFormat="false" ht="11.25" hidden="false" customHeight="false" outlineLevel="0" collapsed="false">
      <c r="BG137" s="632"/>
      <c r="BH137" s="632"/>
      <c r="BI137" s="632"/>
      <c r="BJ137" s="632"/>
      <c r="BK137" s="632"/>
      <c r="BL137" s="632"/>
      <c r="BM137" s="632"/>
      <c r="BN137" s="632"/>
      <c r="BO137" s="632"/>
      <c r="BP137" s="632"/>
      <c r="BQ137" s="632"/>
      <c r="BR137" s="632"/>
      <c r="BS137" s="632"/>
      <c r="BT137" s="632"/>
      <c r="BU137" s="632"/>
      <c r="BV137" s="632"/>
    </row>
    <row r="138" customFormat="false" ht="11.25" hidden="false" customHeight="false" outlineLevel="0" collapsed="false">
      <c r="BG138" s="632"/>
      <c r="BH138" s="632"/>
      <c r="BI138" s="632"/>
      <c r="BJ138" s="632"/>
      <c r="BK138" s="632"/>
      <c r="BL138" s="632"/>
      <c r="BM138" s="632"/>
      <c r="BN138" s="632"/>
      <c r="BO138" s="632"/>
      <c r="BP138" s="632"/>
      <c r="BQ138" s="632"/>
      <c r="BR138" s="632"/>
      <c r="BS138" s="632"/>
      <c r="BT138" s="632"/>
      <c r="BU138" s="632"/>
      <c r="BV138" s="632"/>
    </row>
    <row r="139" customFormat="false" ht="11.25" hidden="false" customHeight="false" outlineLevel="0" collapsed="false">
      <c r="BG139" s="632"/>
      <c r="BH139" s="632"/>
      <c r="BI139" s="632"/>
      <c r="BJ139" s="632"/>
      <c r="BK139" s="632"/>
      <c r="BL139" s="632"/>
      <c r="BM139" s="632"/>
      <c r="BN139" s="632"/>
      <c r="BO139" s="632"/>
      <c r="BP139" s="632"/>
      <c r="BQ139" s="632"/>
      <c r="BR139" s="632"/>
      <c r="BS139" s="632"/>
      <c r="BT139" s="632"/>
      <c r="BU139" s="632"/>
      <c r="BV139" s="632"/>
    </row>
    <row r="140" customFormat="false" ht="11.25" hidden="false" customHeight="false" outlineLevel="0" collapsed="false">
      <c r="BG140" s="632"/>
      <c r="BH140" s="632"/>
      <c r="BI140" s="632"/>
      <c r="BJ140" s="632"/>
      <c r="BK140" s="632"/>
      <c r="BL140" s="632"/>
      <c r="BM140" s="632"/>
      <c r="BN140" s="632"/>
      <c r="BO140" s="632"/>
      <c r="BP140" s="632"/>
      <c r="BQ140" s="632"/>
      <c r="BR140" s="632"/>
      <c r="BS140" s="632"/>
      <c r="BT140" s="632"/>
      <c r="BU140" s="632"/>
      <c r="BV140" s="632"/>
    </row>
    <row r="141" customFormat="false" ht="11.25" hidden="false" customHeight="false" outlineLevel="0" collapsed="false">
      <c r="BG141" s="632"/>
      <c r="BH141" s="632"/>
      <c r="BI141" s="632"/>
      <c r="BJ141" s="632"/>
      <c r="BK141" s="632"/>
      <c r="BL141" s="632"/>
      <c r="BM141" s="632"/>
      <c r="BN141" s="632"/>
      <c r="BO141" s="632"/>
      <c r="BP141" s="632"/>
      <c r="BQ141" s="632"/>
      <c r="BR141" s="632"/>
      <c r="BS141" s="632"/>
      <c r="BT141" s="632"/>
      <c r="BU141" s="632"/>
      <c r="BV141" s="632"/>
    </row>
    <row r="142" customFormat="false" ht="11.25" hidden="false" customHeight="false" outlineLevel="0" collapsed="false">
      <c r="BG142" s="632"/>
      <c r="BH142" s="632"/>
      <c r="BI142" s="632"/>
      <c r="BJ142" s="632"/>
      <c r="BK142" s="632"/>
      <c r="BL142" s="632"/>
      <c r="BM142" s="632"/>
      <c r="BN142" s="632"/>
      <c r="BO142" s="632"/>
      <c r="BP142" s="632"/>
      <c r="BQ142" s="632"/>
      <c r="BR142" s="632"/>
      <c r="BS142" s="632"/>
      <c r="BT142" s="632"/>
      <c r="BU142" s="632"/>
      <c r="BV142" s="632"/>
    </row>
    <row r="143" customFormat="false" ht="11.25" hidden="false" customHeight="false" outlineLevel="0" collapsed="false">
      <c r="BG143" s="632"/>
      <c r="BH143" s="632"/>
      <c r="BI143" s="632"/>
      <c r="BJ143" s="632"/>
      <c r="BK143" s="632"/>
      <c r="BL143" s="632"/>
      <c r="BM143" s="632"/>
      <c r="BN143" s="632"/>
      <c r="BO143" s="632"/>
      <c r="BP143" s="632"/>
      <c r="BQ143" s="632"/>
      <c r="BR143" s="632"/>
      <c r="BS143" s="632"/>
      <c r="BT143" s="632"/>
      <c r="BU143" s="632"/>
      <c r="BV143" s="632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F&amp;C&amp;P&amp;R&amp;"Courier New,Bold"&amp;D  &amp;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S37" activePane="bottomRight" state="frozen"/>
      <selection pane="topLeft" activeCell="A1" activeCellId="0" sqref="A1"/>
      <selection pane="topRight" activeCell="AS1" activeCellId="0" sqref="AS1"/>
      <selection pane="bottomLeft" activeCell="A37" activeCellId="0" sqref="A37"/>
      <selection pane="bottomRight" activeCell="BC37" activeCellId="0" sqref="BC37:BC48"/>
    </sheetView>
  </sheetViews>
  <sheetFormatPr defaultColWidth="9.84765625" defaultRowHeight="12" zeroHeight="false" outlineLevelRow="0" outlineLevelCol="0"/>
  <cols>
    <col collapsed="false" customWidth="true" hidden="false" outlineLevel="0" max="1" min="1" style="633" width="13.41"/>
    <col collapsed="false" customWidth="true" hidden="false" outlineLevel="0" max="2" min="2" style="633" width="17.28"/>
    <col collapsed="false" customWidth="true" hidden="false" outlineLevel="0" max="74" min="3" style="633" width="6.7"/>
    <col collapsed="false" customWidth="false" hidden="false" outlineLevel="0" max="257" min="75" style="633" width="9.85"/>
  </cols>
  <sheetData>
    <row r="1" customFormat="false" ht="13.15" hidden="false" customHeight="true" outlineLevel="0" collapsed="false">
      <c r="A1" s="29" t="s">
        <v>31</v>
      </c>
      <c r="B1" s="634" t="s">
        <v>30</v>
      </c>
      <c r="C1" s="634"/>
      <c r="D1" s="634"/>
      <c r="E1" s="634"/>
      <c r="F1" s="634"/>
      <c r="G1" s="634"/>
      <c r="H1" s="634"/>
      <c r="I1" s="634"/>
      <c r="J1" s="634"/>
      <c r="K1" s="634"/>
      <c r="L1" s="634"/>
      <c r="M1" s="634"/>
      <c r="N1" s="634"/>
      <c r="O1" s="634"/>
      <c r="P1" s="634"/>
      <c r="Q1" s="634"/>
      <c r="R1" s="634"/>
      <c r="S1" s="634"/>
      <c r="T1" s="634"/>
      <c r="U1" s="634"/>
      <c r="V1" s="634"/>
      <c r="W1" s="634"/>
      <c r="X1" s="634"/>
      <c r="Y1" s="634"/>
      <c r="Z1" s="634"/>
      <c r="AA1" s="634"/>
      <c r="AB1" s="634"/>
      <c r="AC1" s="634"/>
      <c r="AD1" s="634"/>
      <c r="AE1" s="634"/>
      <c r="AF1" s="634"/>
      <c r="AG1" s="634"/>
      <c r="AH1" s="634"/>
      <c r="AI1" s="634"/>
      <c r="AJ1" s="634"/>
      <c r="AK1" s="634"/>
      <c r="AL1" s="634"/>
      <c r="AM1" s="635"/>
    </row>
    <row r="2" s="637" customFormat="true" ht="13.15" hidden="false" customHeight="tru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636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610"/>
      <c r="B5" s="638" t="s">
        <v>1250</v>
      </c>
      <c r="C5" s="639"/>
      <c r="D5" s="639"/>
      <c r="E5" s="639"/>
      <c r="F5" s="639"/>
      <c r="G5" s="639"/>
      <c r="H5" s="639"/>
      <c r="I5" s="639"/>
      <c r="J5" s="639"/>
      <c r="K5" s="639"/>
      <c r="L5" s="639"/>
      <c r="M5" s="639"/>
      <c r="N5" s="639"/>
      <c r="O5" s="639"/>
      <c r="P5" s="639"/>
      <c r="Q5" s="639"/>
      <c r="R5" s="639"/>
      <c r="S5" s="639"/>
      <c r="T5" s="639"/>
      <c r="U5" s="639"/>
      <c r="V5" s="639"/>
      <c r="W5" s="639"/>
      <c r="X5" s="639"/>
      <c r="Y5" s="639"/>
      <c r="Z5" s="639"/>
      <c r="AA5" s="639"/>
      <c r="AB5" s="639"/>
      <c r="AC5" s="639"/>
      <c r="AD5" s="639"/>
      <c r="AE5" s="639"/>
      <c r="AF5" s="639"/>
      <c r="AG5" s="639"/>
      <c r="AH5" s="639"/>
      <c r="AI5" s="639"/>
      <c r="AJ5" s="639"/>
      <c r="AK5" s="639"/>
      <c r="AL5" s="639"/>
      <c r="AM5" s="639"/>
      <c r="AN5" s="639"/>
      <c r="AO5" s="639"/>
      <c r="AP5" s="639"/>
      <c r="AQ5" s="639"/>
      <c r="AR5" s="639"/>
      <c r="AS5" s="639"/>
      <c r="AT5" s="639"/>
      <c r="AU5" s="639"/>
      <c r="AV5" s="639"/>
      <c r="AW5" s="639"/>
      <c r="AX5" s="639"/>
      <c r="AY5" s="639"/>
      <c r="AZ5" s="639"/>
      <c r="BA5" s="639"/>
      <c r="BB5" s="639"/>
      <c r="BC5" s="639"/>
      <c r="BD5" s="639"/>
      <c r="BE5" s="639"/>
      <c r="BF5" s="639"/>
      <c r="BG5" s="640"/>
      <c r="BH5" s="640"/>
      <c r="BI5" s="640"/>
      <c r="BJ5" s="640"/>
      <c r="BK5" s="640"/>
      <c r="BL5" s="640"/>
      <c r="BM5" s="640"/>
      <c r="BN5" s="640"/>
      <c r="BO5" s="640"/>
      <c r="BP5" s="640"/>
      <c r="BQ5" s="640"/>
      <c r="BR5" s="640"/>
      <c r="BS5" s="640"/>
      <c r="BT5" s="640"/>
      <c r="BU5" s="640"/>
      <c r="BV5" s="640"/>
    </row>
    <row r="6" customFormat="false" ht="11.1" hidden="false" customHeight="true" outlineLevel="0" collapsed="false">
      <c r="A6" s="614" t="s">
        <v>1251</v>
      </c>
      <c r="B6" s="641" t="s">
        <v>704</v>
      </c>
      <c r="C6" s="642" t="n">
        <v>1477.33126933873</v>
      </c>
      <c r="D6" s="642" t="n">
        <v>1044.72908382874</v>
      </c>
      <c r="E6" s="642" t="n">
        <v>877.077820842309</v>
      </c>
      <c r="F6" s="642" t="n">
        <v>546.05390404623</v>
      </c>
      <c r="G6" s="642" t="n">
        <v>217.099268257313</v>
      </c>
      <c r="H6" s="642" t="n">
        <v>76.6091281483082</v>
      </c>
      <c r="I6" s="642" t="n">
        <v>12.2811377425504</v>
      </c>
      <c r="J6" s="642" t="n">
        <v>16.1071527511872</v>
      </c>
      <c r="K6" s="642" t="n">
        <v>101.19228103654</v>
      </c>
      <c r="L6" s="642" t="n">
        <v>448.779263763873</v>
      </c>
      <c r="M6" s="642" t="n">
        <v>716.95170004102</v>
      </c>
      <c r="N6" s="642" t="n">
        <v>1078.12613114425</v>
      </c>
      <c r="O6" s="642" t="n">
        <v>1302.10867295044</v>
      </c>
      <c r="P6" s="642" t="n">
        <v>1030.25450405268</v>
      </c>
      <c r="Q6" s="642" t="n">
        <v>1030.61496272549</v>
      </c>
      <c r="R6" s="642" t="n">
        <v>507.665475502741</v>
      </c>
      <c r="S6" s="642" t="n">
        <v>409.142225145065</v>
      </c>
      <c r="T6" s="642" t="n">
        <v>21.7038620962</v>
      </c>
      <c r="U6" s="642" t="n">
        <v>3.08447287225435</v>
      </c>
      <c r="V6" s="642" t="n">
        <v>5.8059336540943</v>
      </c>
      <c r="W6" s="642" t="n">
        <v>57.831380130475</v>
      </c>
      <c r="X6" s="642" t="n">
        <v>389.676818135686</v>
      </c>
      <c r="Y6" s="642" t="n">
        <v>672.633384609981</v>
      </c>
      <c r="Z6" s="642" t="n">
        <v>1119.10969805244</v>
      </c>
      <c r="AA6" s="642" t="n">
        <v>1005.15980594601</v>
      </c>
      <c r="AB6" s="642" t="n">
        <v>1030.92044843616</v>
      </c>
      <c r="AC6" s="642" t="n">
        <v>912.267413643668</v>
      </c>
      <c r="AD6" s="642" t="n">
        <v>506.59569480145</v>
      </c>
      <c r="AE6" s="642" t="n">
        <v>269.414841511776</v>
      </c>
      <c r="AF6" s="642" t="n">
        <v>34.2860955386156</v>
      </c>
      <c r="AG6" s="642" t="n">
        <v>1.39935839187699</v>
      </c>
      <c r="AH6" s="642" t="n">
        <v>23.4515578612689</v>
      </c>
      <c r="AI6" s="642" t="n">
        <v>136.07615893017</v>
      </c>
      <c r="AJ6" s="642" t="n">
        <v>452.049328221327</v>
      </c>
      <c r="AK6" s="642" t="n">
        <v>575.966709180531</v>
      </c>
      <c r="AL6" s="642" t="n">
        <v>862.902254743162</v>
      </c>
      <c r="AM6" s="642" t="n">
        <v>1109.68220997683</v>
      </c>
      <c r="AN6" s="642" t="n">
        <v>1208.48923316093</v>
      </c>
      <c r="AO6" s="642" t="n">
        <v>965.132236074842</v>
      </c>
      <c r="AP6" s="642" t="n">
        <v>641.929034024523</v>
      </c>
      <c r="AQ6" s="642" t="n">
        <v>219.816328829047</v>
      </c>
      <c r="AR6" s="642" t="n">
        <v>48.321220652846</v>
      </c>
      <c r="AS6" s="642" t="n">
        <v>8.69697232188691</v>
      </c>
      <c r="AT6" s="642" t="n">
        <v>14.000908097293</v>
      </c>
      <c r="AU6" s="642" t="n">
        <v>83.9823074376566</v>
      </c>
      <c r="AV6" s="642" t="n">
        <v>301</v>
      </c>
      <c r="AW6" s="642" t="n">
        <v>775</v>
      </c>
      <c r="AX6" s="642" t="n">
        <v>1127</v>
      </c>
      <c r="AY6" s="642" t="n">
        <v>1130</v>
      </c>
      <c r="AZ6" s="642" t="n">
        <v>1052</v>
      </c>
      <c r="BA6" s="642" t="n">
        <v>923</v>
      </c>
      <c r="BB6" s="642" t="n">
        <v>516</v>
      </c>
      <c r="BC6" s="643" t="n">
        <v>306.857142857143</v>
      </c>
      <c r="BD6" s="643" t="n">
        <v>59</v>
      </c>
      <c r="BE6" s="643" t="n">
        <v>9</v>
      </c>
      <c r="BF6" s="643" t="n">
        <v>23</v>
      </c>
      <c r="BG6" s="643" t="n">
        <v>145</v>
      </c>
      <c r="BH6" s="643" t="n">
        <v>455</v>
      </c>
      <c r="BI6" s="643" t="n">
        <v>717</v>
      </c>
      <c r="BJ6" s="643" t="n">
        <v>1066</v>
      </c>
      <c r="BK6" s="643" t="n">
        <v>1240</v>
      </c>
      <c r="BL6" s="643" t="n">
        <v>1057</v>
      </c>
      <c r="BM6" s="643" t="n">
        <v>913</v>
      </c>
      <c r="BN6" s="643" t="n">
        <v>583</v>
      </c>
      <c r="BO6" s="643" t="n">
        <v>281</v>
      </c>
      <c r="BP6" s="643" t="n">
        <v>64</v>
      </c>
      <c r="BQ6" s="643" t="n">
        <v>10</v>
      </c>
      <c r="BR6" s="643" t="n">
        <v>24</v>
      </c>
      <c r="BS6" s="643" t="n">
        <v>155.309855933984</v>
      </c>
      <c r="BT6" s="643" t="n">
        <v>461.813376271852</v>
      </c>
      <c r="BU6" s="643" t="n">
        <v>727.185784889741</v>
      </c>
      <c r="BV6" s="643" t="n">
        <v>1065.61295314158</v>
      </c>
    </row>
    <row r="7" customFormat="false" ht="11.1" hidden="false" customHeight="true" outlineLevel="0" collapsed="false">
      <c r="A7" s="614" t="s">
        <v>1252</v>
      </c>
      <c r="B7" s="641" t="s">
        <v>706</v>
      </c>
      <c r="C7" s="642" t="n">
        <v>1348.14297405912</v>
      </c>
      <c r="D7" s="642" t="n">
        <v>992.180971091828</v>
      </c>
      <c r="E7" s="642" t="n">
        <v>759.787527537465</v>
      </c>
      <c r="F7" s="642" t="n">
        <v>453.474344649473</v>
      </c>
      <c r="G7" s="642" t="n">
        <v>111.839020609595</v>
      </c>
      <c r="H7" s="642" t="n">
        <v>37.3382821642776</v>
      </c>
      <c r="I7" s="642" t="n">
        <v>6.61277629501676</v>
      </c>
      <c r="J7" s="642" t="n">
        <v>12.9159867241922</v>
      </c>
      <c r="K7" s="642" t="n">
        <v>50.5657367069319</v>
      </c>
      <c r="L7" s="642" t="n">
        <v>383.410514470193</v>
      </c>
      <c r="M7" s="642" t="n">
        <v>607.745128316517</v>
      </c>
      <c r="N7" s="642" t="n">
        <v>985.025748855089</v>
      </c>
      <c r="O7" s="642" t="n">
        <v>1171.44080110081</v>
      </c>
      <c r="P7" s="642" t="n">
        <v>937.106930274836</v>
      </c>
      <c r="Q7" s="642" t="n">
        <v>947.131286530773</v>
      </c>
      <c r="R7" s="642" t="n">
        <v>419.638660737393</v>
      </c>
      <c r="S7" s="642" t="n">
        <v>303.691083712962</v>
      </c>
      <c r="T7" s="642" t="n">
        <v>4.69943454379415</v>
      </c>
      <c r="U7" s="642" t="n">
        <v>0.787901303646935</v>
      </c>
      <c r="V7" s="642" t="n">
        <v>2.05413804509952</v>
      </c>
      <c r="W7" s="642" t="n">
        <v>30.1307303935149</v>
      </c>
      <c r="X7" s="642" t="n">
        <v>324.540314960269</v>
      </c>
      <c r="Y7" s="642" t="n">
        <v>582.976251177125</v>
      </c>
      <c r="Z7" s="642" t="n">
        <v>1079.30465432413</v>
      </c>
      <c r="AA7" s="642" t="n">
        <v>880.180134629933</v>
      </c>
      <c r="AB7" s="642" t="n">
        <v>934.228847141807</v>
      </c>
      <c r="AC7" s="642" t="n">
        <v>807.046436793071</v>
      </c>
      <c r="AD7" s="642" t="n">
        <v>400.748745338667</v>
      </c>
      <c r="AE7" s="642" t="n">
        <v>191.157638180876</v>
      </c>
      <c r="AF7" s="642" t="n">
        <v>23.9791251789272</v>
      </c>
      <c r="AG7" s="642" t="n">
        <v>0.787901303646935</v>
      </c>
      <c r="AH7" s="642" t="n">
        <v>7.42865087675116</v>
      </c>
      <c r="AI7" s="642" t="n">
        <v>105.159540133497</v>
      </c>
      <c r="AJ7" s="642" t="n">
        <v>401.14956767468</v>
      </c>
      <c r="AK7" s="642" t="n">
        <v>525.486134769428</v>
      </c>
      <c r="AL7" s="642" t="n">
        <v>774.024033785559</v>
      </c>
      <c r="AM7" s="642" t="n">
        <v>975.677213907359</v>
      </c>
      <c r="AN7" s="642" t="n">
        <v>1164.15031069503</v>
      </c>
      <c r="AO7" s="642" t="n">
        <v>833.601406725034</v>
      </c>
      <c r="AP7" s="642" t="n">
        <v>553.416589582223</v>
      </c>
      <c r="AQ7" s="642" t="n">
        <v>148.550287419085</v>
      </c>
      <c r="AR7" s="642" t="n">
        <v>14.3401841168984</v>
      </c>
      <c r="AS7" s="642" t="n">
        <v>8.01980933034626</v>
      </c>
      <c r="AT7" s="642" t="n">
        <v>5.37451283165163</v>
      </c>
      <c r="AU7" s="642" t="n">
        <v>47.6803682337967</v>
      </c>
      <c r="AV7" s="642" t="n">
        <v>197</v>
      </c>
      <c r="AW7" s="642" t="n">
        <v>694</v>
      </c>
      <c r="AX7" s="642" t="n">
        <v>976</v>
      </c>
      <c r="AY7" s="642" t="n">
        <v>1023</v>
      </c>
      <c r="AZ7" s="642" t="n">
        <v>976</v>
      </c>
      <c r="BA7" s="642" t="n">
        <v>780</v>
      </c>
      <c r="BB7" s="642" t="n">
        <v>392</v>
      </c>
      <c r="BC7" s="643" t="n">
        <v>259.428571428571</v>
      </c>
      <c r="BD7" s="643" t="n">
        <v>34</v>
      </c>
      <c r="BE7" s="643" t="n">
        <v>5</v>
      </c>
      <c r="BF7" s="643" t="n">
        <v>15</v>
      </c>
      <c r="BG7" s="643" t="n">
        <v>102</v>
      </c>
      <c r="BH7" s="643" t="n">
        <v>392</v>
      </c>
      <c r="BI7" s="643" t="n">
        <v>659</v>
      </c>
      <c r="BJ7" s="643" t="n">
        <v>987</v>
      </c>
      <c r="BK7" s="643" t="n">
        <v>1149</v>
      </c>
      <c r="BL7" s="643" t="n">
        <v>978</v>
      </c>
      <c r="BM7" s="643" t="n">
        <v>827</v>
      </c>
      <c r="BN7" s="643" t="n">
        <v>496</v>
      </c>
      <c r="BO7" s="643" t="n">
        <v>217</v>
      </c>
      <c r="BP7" s="643" t="n">
        <v>38</v>
      </c>
      <c r="BQ7" s="643" t="n">
        <v>5</v>
      </c>
      <c r="BR7" s="643" t="n">
        <v>14</v>
      </c>
      <c r="BS7" s="643" t="n">
        <v>104.380354652913</v>
      </c>
      <c r="BT7" s="643" t="n">
        <v>396.988750708825</v>
      </c>
      <c r="BU7" s="643" t="n">
        <v>668.113605005637</v>
      </c>
      <c r="BV7" s="643" t="n">
        <v>982.080679745637</v>
      </c>
    </row>
    <row r="8" customFormat="false" ht="11.1" hidden="false" customHeight="true" outlineLevel="0" collapsed="false">
      <c r="A8" s="614" t="s">
        <v>1253</v>
      </c>
      <c r="B8" s="641" t="s">
        <v>708</v>
      </c>
      <c r="C8" s="642" t="n">
        <v>1385.59323594398</v>
      </c>
      <c r="D8" s="642" t="n">
        <v>1063.70623966048</v>
      </c>
      <c r="E8" s="642" t="n">
        <v>750.549157162688</v>
      </c>
      <c r="F8" s="642" t="n">
        <v>448.740362741813</v>
      </c>
      <c r="G8" s="642" t="n">
        <v>184.303739137674</v>
      </c>
      <c r="H8" s="642" t="n">
        <v>56.9486130860661</v>
      </c>
      <c r="I8" s="642" t="n">
        <v>13.4467686960372</v>
      </c>
      <c r="J8" s="642" t="n">
        <v>52.6572868493054</v>
      </c>
      <c r="K8" s="642" t="n">
        <v>62.6952192952472</v>
      </c>
      <c r="L8" s="642" t="n">
        <v>387.081200930031</v>
      </c>
      <c r="M8" s="642" t="n">
        <v>659.345385255691</v>
      </c>
      <c r="N8" s="642" t="n">
        <v>1133.37756605094</v>
      </c>
      <c r="O8" s="642" t="n">
        <v>1236.91752151593</v>
      </c>
      <c r="P8" s="642" t="n">
        <v>958.754442743564</v>
      </c>
      <c r="Q8" s="642" t="n">
        <v>976.258643459865</v>
      </c>
      <c r="R8" s="642" t="n">
        <v>414.752749909163</v>
      </c>
      <c r="S8" s="642" t="n">
        <v>294.097647356595</v>
      </c>
      <c r="T8" s="642" t="n">
        <v>9.54613357973774</v>
      </c>
      <c r="U8" s="642" t="n">
        <v>1.84812343305133</v>
      </c>
      <c r="V8" s="642" t="n">
        <v>8.42535203769183</v>
      </c>
      <c r="W8" s="642" t="n">
        <v>42.4321979627655</v>
      </c>
      <c r="X8" s="642" t="n">
        <v>357.584521965955</v>
      </c>
      <c r="Y8" s="642" t="n">
        <v>684.125421710982</v>
      </c>
      <c r="Z8" s="642" t="n">
        <v>1255.54843197227</v>
      </c>
      <c r="AA8" s="642" t="n">
        <v>914.906861553452</v>
      </c>
      <c r="AB8" s="642" t="n">
        <v>1036.9523481954</v>
      </c>
      <c r="AC8" s="642" t="n">
        <v>860.480654860276</v>
      </c>
      <c r="AD8" s="642" t="n">
        <v>371.569366735321</v>
      </c>
      <c r="AE8" s="642" t="n">
        <v>223.01564033709</v>
      </c>
      <c r="AF8" s="642" t="n">
        <v>43.939306859609</v>
      </c>
      <c r="AG8" s="642" t="n">
        <v>0.558975580066516</v>
      </c>
      <c r="AH8" s="642" t="n">
        <v>11.3333607942786</v>
      </c>
      <c r="AI8" s="642" t="n">
        <v>142.152516052639</v>
      </c>
      <c r="AJ8" s="642" t="n">
        <v>500.092598772536</v>
      </c>
      <c r="AK8" s="642" t="n">
        <v>670.694340788603</v>
      </c>
      <c r="AL8" s="642" t="n">
        <v>935.88999267125</v>
      </c>
      <c r="AM8" s="642" t="n">
        <v>1117.05999441436</v>
      </c>
      <c r="AN8" s="642" t="n">
        <v>1326.99918024649</v>
      </c>
      <c r="AO8" s="642" t="n">
        <v>726.868258861132</v>
      </c>
      <c r="AP8" s="642" t="n">
        <v>549.456911706218</v>
      </c>
      <c r="AQ8" s="642" t="n">
        <v>148.621231956913</v>
      </c>
      <c r="AR8" s="642" t="n">
        <v>22.6676231712533</v>
      </c>
      <c r="AS8" s="642" t="n">
        <v>10.9172560748871</v>
      </c>
      <c r="AT8" s="642" t="n">
        <v>7.90577598242252</v>
      </c>
      <c r="AU8" s="642" t="n">
        <v>58.0425727034616</v>
      </c>
      <c r="AV8" s="642" t="n">
        <v>268</v>
      </c>
      <c r="AW8" s="642" t="n">
        <v>763</v>
      </c>
      <c r="AX8" s="642" t="n">
        <v>1116</v>
      </c>
      <c r="AY8" s="642" t="n">
        <v>1216</v>
      </c>
      <c r="AZ8" s="642" t="n">
        <v>1185</v>
      </c>
      <c r="BA8" s="642" t="n">
        <v>948</v>
      </c>
      <c r="BB8" s="642" t="n">
        <v>472</v>
      </c>
      <c r="BC8" s="643" t="n">
        <v>284.428571428571</v>
      </c>
      <c r="BD8" s="643" t="n">
        <v>50</v>
      </c>
      <c r="BE8" s="643" t="n">
        <v>9</v>
      </c>
      <c r="BF8" s="643" t="n">
        <v>26</v>
      </c>
      <c r="BG8" s="643" t="n">
        <v>120</v>
      </c>
      <c r="BH8" s="643" t="n">
        <v>423</v>
      </c>
      <c r="BI8" s="643" t="n">
        <v>750</v>
      </c>
      <c r="BJ8" s="643" t="n">
        <v>1114</v>
      </c>
      <c r="BK8" s="643" t="n">
        <v>1270</v>
      </c>
      <c r="BL8" s="643" t="n">
        <v>1040</v>
      </c>
      <c r="BM8" s="643" t="n">
        <v>856</v>
      </c>
      <c r="BN8" s="643" t="n">
        <v>509</v>
      </c>
      <c r="BO8" s="643" t="n">
        <v>238</v>
      </c>
      <c r="BP8" s="643" t="n">
        <v>50</v>
      </c>
      <c r="BQ8" s="643" t="n">
        <v>9</v>
      </c>
      <c r="BR8" s="643" t="n">
        <v>26</v>
      </c>
      <c r="BS8" s="643" t="n">
        <v>122.768621473164</v>
      </c>
      <c r="BT8" s="643" t="n">
        <v>428.549660401569</v>
      </c>
      <c r="BU8" s="643" t="n">
        <v>765.460479955318</v>
      </c>
      <c r="BV8" s="643" t="n">
        <v>1105.82722545022</v>
      </c>
    </row>
    <row r="9" customFormat="false" ht="11.1" hidden="false" customHeight="true" outlineLevel="0" collapsed="false">
      <c r="A9" s="614" t="s">
        <v>1254</v>
      </c>
      <c r="B9" s="641" t="s">
        <v>710</v>
      </c>
      <c r="C9" s="642" t="n">
        <v>1395.29335235289</v>
      </c>
      <c r="D9" s="642" t="n">
        <v>1111.01174602691</v>
      </c>
      <c r="E9" s="642" t="n">
        <v>734.180966484679</v>
      </c>
      <c r="F9" s="642" t="n">
        <v>411.652816217124</v>
      </c>
      <c r="G9" s="642" t="n">
        <v>197.126474945938</v>
      </c>
      <c r="H9" s="642" t="n">
        <v>68.6100412319764</v>
      </c>
      <c r="I9" s="642" t="n">
        <v>20.1801515760246</v>
      </c>
      <c r="J9" s="642" t="n">
        <v>62.8606248894426</v>
      </c>
      <c r="K9" s="642" t="n">
        <v>69.4746095682034</v>
      </c>
      <c r="L9" s="642" t="n">
        <v>372.287441835031</v>
      </c>
      <c r="M9" s="642" t="n">
        <v>702.818283115287</v>
      </c>
      <c r="N9" s="642" t="n">
        <v>1145.05916407328</v>
      </c>
      <c r="O9" s="642" t="n">
        <v>1340.84026402479</v>
      </c>
      <c r="P9" s="642" t="n">
        <v>923.277506727792</v>
      </c>
      <c r="Q9" s="642" t="n">
        <v>875.098507418153</v>
      </c>
      <c r="R9" s="642" t="n">
        <v>371.126065698261</v>
      </c>
      <c r="S9" s="642" t="n">
        <v>234.397879241422</v>
      </c>
      <c r="T9" s="642" t="n">
        <v>20.2474083882727</v>
      </c>
      <c r="U9" s="642" t="n">
        <v>5.41358015097304</v>
      </c>
      <c r="V9" s="642" t="n">
        <v>17.6099673667472</v>
      </c>
      <c r="W9" s="642" t="n">
        <v>59.441024904226</v>
      </c>
      <c r="X9" s="642" t="n">
        <v>364.969493348465</v>
      </c>
      <c r="Y9" s="642" t="n">
        <v>715.419319234968</v>
      </c>
      <c r="Z9" s="642" t="n">
        <v>1275.52346135895</v>
      </c>
      <c r="AA9" s="642" t="n">
        <v>953.447355949678</v>
      </c>
      <c r="AB9" s="642" t="n">
        <v>1094.65050523869</v>
      </c>
      <c r="AC9" s="642" t="n">
        <v>823.538651657557</v>
      </c>
      <c r="AD9" s="642" t="n">
        <v>304.844162663814</v>
      </c>
      <c r="AE9" s="642" t="n">
        <v>167.269221398627</v>
      </c>
      <c r="AF9" s="642" t="n">
        <v>27.1448440484612</v>
      </c>
      <c r="AG9" s="642" t="n">
        <v>1.33640969970536</v>
      </c>
      <c r="AH9" s="642" t="n">
        <v>11.828815797948</v>
      </c>
      <c r="AI9" s="642" t="n">
        <v>162.614560526058</v>
      </c>
      <c r="AJ9" s="642" t="n">
        <v>489.16628996786</v>
      </c>
      <c r="AK9" s="642" t="n">
        <v>740.604834123178</v>
      </c>
      <c r="AL9" s="642" t="n">
        <v>1022.36673888756</v>
      </c>
      <c r="AM9" s="642" t="n">
        <v>1281.2094769037</v>
      </c>
      <c r="AN9" s="642" t="n">
        <v>1270.81980278452</v>
      </c>
      <c r="AO9" s="642" t="n">
        <v>662.588514118005</v>
      </c>
      <c r="AP9" s="642" t="n">
        <v>521.678987535905</v>
      </c>
      <c r="AQ9" s="642" t="n">
        <v>124.729475173772</v>
      </c>
      <c r="AR9" s="642" t="n">
        <v>26.7293622187098</v>
      </c>
      <c r="AS9" s="642" t="n">
        <v>6.07756639176777</v>
      </c>
      <c r="AT9" s="642" t="n">
        <v>14.4663574030191</v>
      </c>
      <c r="AU9" s="642" t="n">
        <v>86.4328999369417</v>
      </c>
      <c r="AV9" s="642" t="n">
        <v>334</v>
      </c>
      <c r="AW9" s="642" t="n">
        <v>788</v>
      </c>
      <c r="AX9" s="642" t="n">
        <v>1285</v>
      </c>
      <c r="AY9" s="642" t="n">
        <v>1367</v>
      </c>
      <c r="AZ9" s="642" t="n">
        <v>1247</v>
      </c>
      <c r="BA9" s="642" t="n">
        <v>931</v>
      </c>
      <c r="BB9" s="642" t="n">
        <v>572</v>
      </c>
      <c r="BC9" s="643" t="n">
        <v>255.428571428571</v>
      </c>
      <c r="BD9" s="643" t="n">
        <v>50</v>
      </c>
      <c r="BE9" s="643" t="n">
        <v>15</v>
      </c>
      <c r="BF9" s="643" t="n">
        <v>29</v>
      </c>
      <c r="BG9" s="643" t="n">
        <v>139</v>
      </c>
      <c r="BH9" s="643" t="n">
        <v>423</v>
      </c>
      <c r="BI9" s="643" t="n">
        <v>834</v>
      </c>
      <c r="BJ9" s="643" t="n">
        <v>1225</v>
      </c>
      <c r="BK9" s="643" t="n">
        <v>1357</v>
      </c>
      <c r="BL9" s="643" t="n">
        <v>1052</v>
      </c>
      <c r="BM9" s="643" t="n">
        <v>849</v>
      </c>
      <c r="BN9" s="643" t="n">
        <v>470</v>
      </c>
      <c r="BO9" s="643" t="n">
        <v>208</v>
      </c>
      <c r="BP9" s="643" t="n">
        <v>49</v>
      </c>
      <c r="BQ9" s="643" t="n">
        <v>15</v>
      </c>
      <c r="BR9" s="643" t="n">
        <v>29</v>
      </c>
      <c r="BS9" s="643" t="n">
        <v>139.429</v>
      </c>
      <c r="BT9" s="643" t="n">
        <v>430.8822</v>
      </c>
      <c r="BU9" s="643" t="n">
        <v>846.9641</v>
      </c>
      <c r="BV9" s="643" t="n">
        <v>1218.5007</v>
      </c>
    </row>
    <row r="10" customFormat="false" ht="11.1" hidden="false" customHeight="true" outlineLevel="0" collapsed="false">
      <c r="A10" s="614" t="s">
        <v>1255</v>
      </c>
      <c r="B10" s="641" t="s">
        <v>1256</v>
      </c>
      <c r="C10" s="642" t="n">
        <v>696.018698584254</v>
      </c>
      <c r="D10" s="642" t="n">
        <v>550.115829347048</v>
      </c>
      <c r="E10" s="642" t="n">
        <v>324.764140735527</v>
      </c>
      <c r="F10" s="642" t="n">
        <v>164.294731573779</v>
      </c>
      <c r="G10" s="642" t="n">
        <v>14.9623243259114</v>
      </c>
      <c r="H10" s="642" t="n">
        <v>2.923573262537</v>
      </c>
      <c r="I10" s="642" t="n">
        <v>0.104792737606714</v>
      </c>
      <c r="J10" s="642" t="n">
        <v>0.987843863025786</v>
      </c>
      <c r="K10" s="642" t="n">
        <v>12.8451356946877</v>
      </c>
      <c r="L10" s="642" t="n">
        <v>126.797932050665</v>
      </c>
      <c r="M10" s="642" t="n">
        <v>279.048389021572</v>
      </c>
      <c r="N10" s="642" t="n">
        <v>574.826731822576</v>
      </c>
      <c r="O10" s="642" t="n">
        <v>574.165010732258</v>
      </c>
      <c r="P10" s="642" t="n">
        <v>482.496523818428</v>
      </c>
      <c r="Q10" s="642" t="n">
        <v>452.652888128762</v>
      </c>
      <c r="R10" s="642" t="n">
        <v>180.009984902208</v>
      </c>
      <c r="S10" s="642" t="n">
        <v>91.2281782628886</v>
      </c>
      <c r="T10" s="642" t="n">
        <v>1.7030104989148</v>
      </c>
      <c r="U10" s="642" t="n">
        <v>0</v>
      </c>
      <c r="V10" s="642" t="n">
        <v>0.0349309125355714</v>
      </c>
      <c r="W10" s="642" t="n">
        <v>4.81574508838853</v>
      </c>
      <c r="X10" s="642" t="n">
        <v>120.668175087253</v>
      </c>
      <c r="Y10" s="642" t="n">
        <v>297.364078652232</v>
      </c>
      <c r="Z10" s="642" t="n">
        <v>637.900443990206</v>
      </c>
      <c r="AA10" s="642" t="n">
        <v>485.225974653636</v>
      </c>
      <c r="AB10" s="642" t="n">
        <v>533.640496600679</v>
      </c>
      <c r="AC10" s="642" t="n">
        <v>373.045027425595</v>
      </c>
      <c r="AD10" s="642" t="n">
        <v>109.701399790918</v>
      </c>
      <c r="AE10" s="642" t="n">
        <v>66.137498812034</v>
      </c>
      <c r="AF10" s="642" t="n">
        <v>2.86431460352071</v>
      </c>
      <c r="AG10" s="642" t="n">
        <v>0.0698618250711428</v>
      </c>
      <c r="AH10" s="642" t="n">
        <v>0.0349309125355714</v>
      </c>
      <c r="AI10" s="642" t="n">
        <v>28.1327984460246</v>
      </c>
      <c r="AJ10" s="642" t="n">
        <v>180.383178788298</v>
      </c>
      <c r="AK10" s="642" t="n">
        <v>321.891784626214</v>
      </c>
      <c r="AL10" s="642" t="n">
        <v>434.47339097254</v>
      </c>
      <c r="AM10" s="642" t="n">
        <v>526.136039081956</v>
      </c>
      <c r="AN10" s="642" t="n">
        <v>613.720842698626</v>
      </c>
      <c r="AO10" s="642" t="n">
        <v>306.17638424112</v>
      </c>
      <c r="AP10" s="642" t="n">
        <v>204.192566558932</v>
      </c>
      <c r="AQ10" s="642" t="n">
        <v>41.2782077398977</v>
      </c>
      <c r="AR10" s="642" t="n">
        <v>1.29161935407103</v>
      </c>
      <c r="AS10" s="642" t="n">
        <v>0.416179574866581</v>
      </c>
      <c r="AT10" s="642" t="n">
        <v>0</v>
      </c>
      <c r="AU10" s="642" t="n">
        <v>6.22916663125305</v>
      </c>
      <c r="AV10" s="642" t="n">
        <v>83</v>
      </c>
      <c r="AW10" s="642" t="n">
        <v>350</v>
      </c>
      <c r="AX10" s="642" t="n">
        <v>447</v>
      </c>
      <c r="AY10" s="642" t="n">
        <v>609</v>
      </c>
      <c r="AZ10" s="642" t="n">
        <v>455</v>
      </c>
      <c r="BA10" s="642" t="n">
        <v>296</v>
      </c>
      <c r="BB10" s="642" t="n">
        <v>172</v>
      </c>
      <c r="BC10" s="643" t="n">
        <v>64.2857142857143</v>
      </c>
      <c r="BD10" s="643" t="n">
        <v>7</v>
      </c>
      <c r="BE10" s="643" t="n">
        <v>0</v>
      </c>
      <c r="BF10" s="643" t="n">
        <v>1</v>
      </c>
      <c r="BG10" s="643" t="n">
        <v>24</v>
      </c>
      <c r="BH10" s="643" t="n">
        <v>163</v>
      </c>
      <c r="BI10" s="643" t="n">
        <v>336</v>
      </c>
      <c r="BJ10" s="643" t="n">
        <v>545</v>
      </c>
      <c r="BK10" s="643" t="n">
        <v>630</v>
      </c>
      <c r="BL10" s="643" t="n">
        <v>499</v>
      </c>
      <c r="BM10" s="643" t="n">
        <v>372</v>
      </c>
      <c r="BN10" s="643" t="n">
        <v>179</v>
      </c>
      <c r="BO10" s="643" t="n">
        <v>61</v>
      </c>
      <c r="BP10" s="643" t="n">
        <v>7</v>
      </c>
      <c r="BQ10" s="643" t="n">
        <v>0</v>
      </c>
      <c r="BR10" s="643" t="n">
        <v>1</v>
      </c>
      <c r="BS10" s="643" t="n">
        <v>22.7949</v>
      </c>
      <c r="BT10" s="643" t="n">
        <v>160.0767</v>
      </c>
      <c r="BU10" s="643" t="n">
        <v>341.6942</v>
      </c>
      <c r="BV10" s="643" t="n">
        <v>540.5204</v>
      </c>
    </row>
    <row r="11" customFormat="false" ht="11.1" hidden="false" customHeight="true" outlineLevel="0" collapsed="false">
      <c r="A11" s="614" t="s">
        <v>1257</v>
      </c>
      <c r="B11" s="641" t="s">
        <v>714</v>
      </c>
      <c r="C11" s="642" t="n">
        <v>808.922385375858</v>
      </c>
      <c r="D11" s="642" t="n">
        <v>674.781028749073</v>
      </c>
      <c r="E11" s="642" t="n">
        <v>356.587190187754</v>
      </c>
      <c r="F11" s="642" t="n">
        <v>209.133858628511</v>
      </c>
      <c r="G11" s="642" t="n">
        <v>22.0420643830249</v>
      </c>
      <c r="H11" s="642" t="n">
        <v>1.18716269523069</v>
      </c>
      <c r="I11" s="642" t="n">
        <v>0</v>
      </c>
      <c r="J11" s="642" t="n">
        <v>2.90210611526534</v>
      </c>
      <c r="K11" s="642" t="n">
        <v>18.283253881116</v>
      </c>
      <c r="L11" s="642" t="n">
        <v>113.355412473029</v>
      </c>
      <c r="M11" s="642" t="n">
        <v>327.613048726973</v>
      </c>
      <c r="N11" s="642" t="n">
        <v>754.039350729991</v>
      </c>
      <c r="O11" s="642" t="n">
        <v>649.243217365406</v>
      </c>
      <c r="P11" s="642" t="n">
        <v>540.207986989222</v>
      </c>
      <c r="Q11" s="642" t="n">
        <v>528.654329103127</v>
      </c>
      <c r="R11" s="642" t="n">
        <v>197.396891347551</v>
      </c>
      <c r="S11" s="642" t="n">
        <v>93.0536352693827</v>
      </c>
      <c r="T11" s="642" t="n">
        <v>0</v>
      </c>
      <c r="U11" s="642" t="n">
        <v>0</v>
      </c>
      <c r="V11" s="642" t="n">
        <v>0</v>
      </c>
      <c r="W11" s="642" t="n">
        <v>7.16488435223092</v>
      </c>
      <c r="X11" s="642" t="n">
        <v>175.466545065121</v>
      </c>
      <c r="Y11" s="642" t="n">
        <v>387.847140043271</v>
      </c>
      <c r="Z11" s="642" t="n">
        <v>823.832681443311</v>
      </c>
      <c r="AA11" s="642" t="n">
        <v>581.274391948215</v>
      </c>
      <c r="AB11" s="642" t="n">
        <v>687.445422641738</v>
      </c>
      <c r="AC11" s="642" t="n">
        <v>442.771412651613</v>
      </c>
      <c r="AD11" s="642" t="n">
        <v>101.795891042666</v>
      </c>
      <c r="AE11" s="642" t="n">
        <v>74.11756225911</v>
      </c>
      <c r="AF11" s="642" t="n">
        <v>3.61440373240376</v>
      </c>
      <c r="AG11" s="642" t="n">
        <v>0</v>
      </c>
      <c r="AH11" s="642" t="n">
        <v>0</v>
      </c>
      <c r="AI11" s="642" t="n">
        <v>40.1030775177541</v>
      </c>
      <c r="AJ11" s="642" t="n">
        <v>241.208497891946</v>
      </c>
      <c r="AK11" s="642" t="n">
        <v>450.2034793903</v>
      </c>
      <c r="AL11" s="642" t="n">
        <v>616.781020994771</v>
      </c>
      <c r="AM11" s="642" t="n">
        <v>718.732713165453</v>
      </c>
      <c r="AN11" s="642" t="n">
        <v>766.542389241259</v>
      </c>
      <c r="AO11" s="642" t="n">
        <v>290.422133713529</v>
      </c>
      <c r="AP11" s="642" t="n">
        <v>257.974833943397</v>
      </c>
      <c r="AQ11" s="642" t="n">
        <v>33.9668665161627</v>
      </c>
      <c r="AR11" s="642" t="n">
        <v>0.237432539046139</v>
      </c>
      <c r="AS11" s="642" t="n">
        <v>0</v>
      </c>
      <c r="AT11" s="642" t="n">
        <v>0</v>
      </c>
      <c r="AU11" s="642" t="n">
        <v>6.02158873887449</v>
      </c>
      <c r="AV11" s="642" t="n">
        <v>136</v>
      </c>
      <c r="AW11" s="642" t="n">
        <v>450</v>
      </c>
      <c r="AX11" s="642" t="n">
        <v>569</v>
      </c>
      <c r="AY11" s="642" t="n">
        <v>825</v>
      </c>
      <c r="AZ11" s="642" t="n">
        <v>606</v>
      </c>
      <c r="BA11" s="642" t="n">
        <v>454</v>
      </c>
      <c r="BB11" s="642" t="n">
        <v>260</v>
      </c>
      <c r="BC11" s="643" t="n">
        <v>72</v>
      </c>
      <c r="BD11" s="643" t="n">
        <v>8</v>
      </c>
      <c r="BE11" s="643" t="n">
        <v>0</v>
      </c>
      <c r="BF11" s="643" t="n">
        <v>1</v>
      </c>
      <c r="BG11" s="643" t="n">
        <v>32</v>
      </c>
      <c r="BH11" s="643" t="n">
        <v>212</v>
      </c>
      <c r="BI11" s="643" t="n">
        <v>444</v>
      </c>
      <c r="BJ11" s="643" t="n">
        <v>702</v>
      </c>
      <c r="BK11" s="643" t="n">
        <v>798</v>
      </c>
      <c r="BL11" s="643" t="n">
        <v>610</v>
      </c>
      <c r="BM11" s="643" t="n">
        <v>446</v>
      </c>
      <c r="BN11" s="643" t="n">
        <v>216</v>
      </c>
      <c r="BO11" s="643" t="n">
        <v>76</v>
      </c>
      <c r="BP11" s="643" t="n">
        <v>7</v>
      </c>
      <c r="BQ11" s="643" t="n">
        <v>0</v>
      </c>
      <c r="BR11" s="643" t="n">
        <v>1</v>
      </c>
      <c r="BS11" s="643" t="n">
        <v>31.0601</v>
      </c>
      <c r="BT11" s="643" t="n">
        <v>213.6077</v>
      </c>
      <c r="BU11" s="643" t="n">
        <v>454.8882</v>
      </c>
      <c r="BV11" s="643" t="n">
        <v>692.9592</v>
      </c>
    </row>
    <row r="12" customFormat="false" ht="11.1" hidden="false" customHeight="true" outlineLevel="0" collapsed="false">
      <c r="A12" s="614" t="s">
        <v>1258</v>
      </c>
      <c r="B12" s="641" t="s">
        <v>716</v>
      </c>
      <c r="C12" s="642" t="n">
        <v>515.054815653438</v>
      </c>
      <c r="D12" s="642" t="n">
        <v>502.436272012746</v>
      </c>
      <c r="E12" s="642" t="n">
        <v>177.704847248437</v>
      </c>
      <c r="F12" s="642" t="n">
        <v>82.0481197397984</v>
      </c>
      <c r="G12" s="642" t="n">
        <v>4.03426583367388</v>
      </c>
      <c r="H12" s="642" t="n">
        <v>0.170037382910079</v>
      </c>
      <c r="I12" s="642" t="n">
        <v>0</v>
      </c>
      <c r="J12" s="642" t="n">
        <v>0.669284859046871</v>
      </c>
      <c r="K12" s="642" t="n">
        <v>3.77304843241421</v>
      </c>
      <c r="L12" s="642" t="n">
        <v>34.7746523834587</v>
      </c>
      <c r="M12" s="642" t="n">
        <v>239.83937624126</v>
      </c>
      <c r="N12" s="642" t="n">
        <v>526.761804874248</v>
      </c>
      <c r="O12" s="642" t="n">
        <v>464.613757928564</v>
      </c>
      <c r="P12" s="642" t="n">
        <v>361.763421545977</v>
      </c>
      <c r="Q12" s="642" t="n">
        <v>293.053597902359</v>
      </c>
      <c r="R12" s="642" t="n">
        <v>90.3422433244236</v>
      </c>
      <c r="S12" s="642" t="n">
        <v>15.1972485160527</v>
      </c>
      <c r="T12" s="642" t="n">
        <v>0</v>
      </c>
      <c r="U12" s="642" t="n">
        <v>0</v>
      </c>
      <c r="V12" s="642" t="n">
        <v>0</v>
      </c>
      <c r="W12" s="642" t="n">
        <v>0.718720871621267</v>
      </c>
      <c r="X12" s="642" t="n">
        <v>65.1003263809495</v>
      </c>
      <c r="Y12" s="642" t="n">
        <v>203.649249908968</v>
      </c>
      <c r="Z12" s="642" t="n">
        <v>555.907064781673</v>
      </c>
      <c r="AA12" s="642" t="n">
        <v>386.455268764201</v>
      </c>
      <c r="AB12" s="642" t="n">
        <v>444.955358922049</v>
      </c>
      <c r="AC12" s="642" t="n">
        <v>199.786967150424</v>
      </c>
      <c r="AD12" s="642" t="n">
        <v>25.7382185636122</v>
      </c>
      <c r="AE12" s="642" t="n">
        <v>4.76385137788859</v>
      </c>
      <c r="AF12" s="642" t="n">
        <v>0.0850186914550395</v>
      </c>
      <c r="AG12" s="642" t="n">
        <v>0</v>
      </c>
      <c r="AH12" s="642" t="n">
        <v>0</v>
      </c>
      <c r="AI12" s="642" t="n">
        <v>9.19531999675623</v>
      </c>
      <c r="AJ12" s="642" t="n">
        <v>70.9404484995158</v>
      </c>
      <c r="AK12" s="642" t="n">
        <v>241.649826219556</v>
      </c>
      <c r="AL12" s="642" t="n">
        <v>479.148374312487</v>
      </c>
      <c r="AM12" s="642" t="n">
        <v>647.129568053274</v>
      </c>
      <c r="AN12" s="642" t="n">
        <v>465.429469118155</v>
      </c>
      <c r="AO12" s="642" t="n">
        <v>157.734268027992</v>
      </c>
      <c r="AP12" s="642" t="n">
        <v>139.406149178641</v>
      </c>
      <c r="AQ12" s="642" t="n">
        <v>9.46900544922301</v>
      </c>
      <c r="AR12" s="642" t="n">
        <v>0.194755389197277</v>
      </c>
      <c r="AS12" s="642" t="n">
        <v>0</v>
      </c>
      <c r="AT12" s="642" t="n">
        <v>0</v>
      </c>
      <c r="AU12" s="642" t="n">
        <v>1.99698990454717</v>
      </c>
      <c r="AV12" s="642" t="n">
        <v>82</v>
      </c>
      <c r="AW12" s="642" t="n">
        <v>253</v>
      </c>
      <c r="AX12" s="642" t="n">
        <v>447</v>
      </c>
      <c r="AY12" s="642" t="n">
        <v>582</v>
      </c>
      <c r="AZ12" s="642" t="n">
        <v>354</v>
      </c>
      <c r="BA12" s="642" t="n">
        <v>295</v>
      </c>
      <c r="BB12" s="642" t="n">
        <v>137</v>
      </c>
      <c r="BC12" s="643" t="n">
        <v>25</v>
      </c>
      <c r="BD12" s="643" t="n">
        <v>1</v>
      </c>
      <c r="BE12" s="643" t="n">
        <v>0</v>
      </c>
      <c r="BF12" s="643" t="n">
        <v>0</v>
      </c>
      <c r="BG12" s="643" t="n">
        <v>9</v>
      </c>
      <c r="BH12" s="643" t="n">
        <v>80</v>
      </c>
      <c r="BI12" s="643" t="n">
        <v>285</v>
      </c>
      <c r="BJ12" s="643" t="n">
        <v>504</v>
      </c>
      <c r="BK12" s="643" t="n">
        <v>573</v>
      </c>
      <c r="BL12" s="643" t="n">
        <v>398</v>
      </c>
      <c r="BM12" s="643" t="n">
        <v>257</v>
      </c>
      <c r="BN12" s="643" t="n">
        <v>93</v>
      </c>
      <c r="BO12" s="643" t="n">
        <v>17</v>
      </c>
      <c r="BP12" s="643" t="n">
        <v>1</v>
      </c>
      <c r="BQ12" s="643" t="n">
        <v>0</v>
      </c>
      <c r="BR12" s="643" t="n">
        <v>0</v>
      </c>
      <c r="BS12" s="643" t="n">
        <v>7.25</v>
      </c>
      <c r="BT12" s="643" t="n">
        <v>85.5004</v>
      </c>
      <c r="BU12" s="643" t="n">
        <v>291.9493</v>
      </c>
      <c r="BV12" s="643" t="n">
        <v>501.409</v>
      </c>
    </row>
    <row r="13" customFormat="false" ht="11.1" hidden="false" customHeight="true" outlineLevel="0" collapsed="false">
      <c r="A13" s="614" t="s">
        <v>1259</v>
      </c>
      <c r="B13" s="641" t="s">
        <v>718</v>
      </c>
      <c r="C13" s="642" t="n">
        <v>928.370216970394</v>
      </c>
      <c r="D13" s="642" t="n">
        <v>809.818569091026</v>
      </c>
      <c r="E13" s="642" t="n">
        <v>454.303113943506</v>
      </c>
      <c r="F13" s="642" t="n">
        <v>362.884636805643</v>
      </c>
      <c r="G13" s="642" t="n">
        <v>186.555246709345</v>
      </c>
      <c r="H13" s="642" t="n">
        <v>78.2827549849923</v>
      </c>
      <c r="I13" s="642" t="n">
        <v>16.7047328364414</v>
      </c>
      <c r="J13" s="642" t="n">
        <v>35.0677670596917</v>
      </c>
      <c r="K13" s="642" t="n">
        <v>117.133449022262</v>
      </c>
      <c r="L13" s="642" t="n">
        <v>334.999</v>
      </c>
      <c r="M13" s="642" t="n">
        <v>669.400732873861</v>
      </c>
      <c r="N13" s="642" t="n">
        <v>850.978041738812</v>
      </c>
      <c r="O13" s="642" t="n">
        <v>830.35289956497</v>
      </c>
      <c r="P13" s="642" t="n">
        <v>701.629050265803</v>
      </c>
      <c r="Q13" s="642" t="n">
        <v>620.579595862823</v>
      </c>
      <c r="R13" s="642" t="n">
        <v>407.740275787951</v>
      </c>
      <c r="S13" s="642" t="n">
        <v>203.390028061948</v>
      </c>
      <c r="T13" s="642" t="n">
        <v>89.5266955549643</v>
      </c>
      <c r="U13" s="642" t="n">
        <v>5.93467335853837</v>
      </c>
      <c r="V13" s="642" t="n">
        <v>22.597463336359</v>
      </c>
      <c r="W13" s="642" t="n">
        <v>102.950668256266</v>
      </c>
      <c r="X13" s="642" t="n">
        <v>306.997339081277</v>
      </c>
      <c r="Y13" s="642" t="n">
        <v>566.195703844781</v>
      </c>
      <c r="Z13" s="642" t="n">
        <v>899.533922985512</v>
      </c>
      <c r="AA13" s="642" t="n">
        <v>803.370894265144</v>
      </c>
      <c r="AB13" s="642" t="n">
        <v>736.783500322882</v>
      </c>
      <c r="AC13" s="642" t="n">
        <v>664.301153156495</v>
      </c>
      <c r="AD13" s="642" t="n">
        <v>336.164335875023</v>
      </c>
      <c r="AE13" s="642" t="n">
        <v>157.470405911857</v>
      </c>
      <c r="AF13" s="642" t="n">
        <v>38.5861187593532</v>
      </c>
      <c r="AG13" s="642" t="n">
        <v>3.59827341565829</v>
      </c>
      <c r="AH13" s="642" t="n">
        <v>19.7431764672541</v>
      </c>
      <c r="AI13" s="642" t="n">
        <v>157.968300426556</v>
      </c>
      <c r="AJ13" s="642" t="n">
        <v>369.052526056835</v>
      </c>
      <c r="AK13" s="642" t="n">
        <v>575.435190767044</v>
      </c>
      <c r="AL13" s="642" t="n">
        <v>916.190652474</v>
      </c>
      <c r="AM13" s="642" t="n">
        <v>1053.90957729885</v>
      </c>
      <c r="AN13" s="642" t="n">
        <v>711.581838947695</v>
      </c>
      <c r="AO13" s="642" t="n">
        <v>494.235332631349</v>
      </c>
      <c r="AP13" s="642" t="n">
        <v>385.939621935479</v>
      </c>
      <c r="AQ13" s="642" t="n">
        <v>182.188030460655</v>
      </c>
      <c r="AR13" s="642" t="n">
        <v>53.9580266554114</v>
      </c>
      <c r="AS13" s="642" t="n">
        <v>2.40449332349051</v>
      </c>
      <c r="AT13" s="642" t="n">
        <v>10.8102501637795</v>
      </c>
      <c r="AU13" s="642" t="n">
        <v>99.2240375802836</v>
      </c>
      <c r="AV13" s="642" t="n">
        <v>308</v>
      </c>
      <c r="AW13" s="642" t="n">
        <v>545</v>
      </c>
      <c r="AX13" s="642" t="n">
        <v>979</v>
      </c>
      <c r="AY13" s="642" t="n">
        <v>1011</v>
      </c>
      <c r="AZ13" s="642" t="n">
        <v>777</v>
      </c>
      <c r="BA13" s="642" t="n">
        <v>629</v>
      </c>
      <c r="BB13" s="642" t="n">
        <v>432</v>
      </c>
      <c r="BC13" s="643" t="n">
        <v>210</v>
      </c>
      <c r="BD13" s="643" t="n">
        <v>73</v>
      </c>
      <c r="BE13" s="643" t="n">
        <v>17</v>
      </c>
      <c r="BF13" s="643" t="n">
        <v>27</v>
      </c>
      <c r="BG13" s="643" t="n">
        <v>131</v>
      </c>
      <c r="BH13" s="643" t="n">
        <v>357</v>
      </c>
      <c r="BI13" s="643" t="n">
        <v>673</v>
      </c>
      <c r="BJ13" s="643" t="n">
        <v>927</v>
      </c>
      <c r="BK13" s="643" t="n">
        <v>947</v>
      </c>
      <c r="BL13" s="643" t="n">
        <v>732</v>
      </c>
      <c r="BM13" s="643" t="n">
        <v>623</v>
      </c>
      <c r="BN13" s="643" t="n">
        <v>413</v>
      </c>
      <c r="BO13" s="643" t="n">
        <v>225</v>
      </c>
      <c r="BP13" s="643" t="n">
        <v>79</v>
      </c>
      <c r="BQ13" s="643" t="n">
        <v>18</v>
      </c>
      <c r="BR13" s="643" t="n">
        <v>29</v>
      </c>
      <c r="BS13" s="643" t="n">
        <v>129.1695</v>
      </c>
      <c r="BT13" s="643" t="n">
        <v>359.4731</v>
      </c>
      <c r="BU13" s="643" t="n">
        <v>661.939</v>
      </c>
      <c r="BV13" s="643" t="n">
        <v>921.0829</v>
      </c>
    </row>
    <row r="14" customFormat="false" ht="11.1" hidden="false" customHeight="true" outlineLevel="0" collapsed="false">
      <c r="A14" s="614" t="s">
        <v>1260</v>
      </c>
      <c r="B14" s="641" t="s">
        <v>720</v>
      </c>
      <c r="C14" s="642" t="n">
        <v>565.047791186493</v>
      </c>
      <c r="D14" s="642" t="n">
        <v>473.939653718438</v>
      </c>
      <c r="E14" s="642" t="n">
        <v>259.647336542188</v>
      </c>
      <c r="F14" s="642" t="n">
        <v>222.788759059172</v>
      </c>
      <c r="G14" s="642" t="n">
        <v>132.894967574628</v>
      </c>
      <c r="H14" s="642" t="n">
        <v>51.4966245760778</v>
      </c>
      <c r="I14" s="642" t="n">
        <v>7.78143072497831</v>
      </c>
      <c r="J14" s="642" t="n">
        <v>7.83796962560731</v>
      </c>
      <c r="K14" s="642" t="n">
        <v>51.313760513308</v>
      </c>
      <c r="L14" s="642" t="n">
        <v>195.360260830254</v>
      </c>
      <c r="M14" s="642" t="n">
        <v>437.502895258147</v>
      </c>
      <c r="N14" s="642" t="n">
        <v>519.446015747085</v>
      </c>
      <c r="O14" s="642" t="n">
        <v>544.138145826094</v>
      </c>
      <c r="P14" s="642" t="n">
        <v>422.090250905084</v>
      </c>
      <c r="Q14" s="642" t="n">
        <v>353.890324714045</v>
      </c>
      <c r="R14" s="642" t="n">
        <v>295.159660735337</v>
      </c>
      <c r="S14" s="642" t="n">
        <v>137.868282773253</v>
      </c>
      <c r="T14" s="642" t="n">
        <v>91.1639235061674</v>
      </c>
      <c r="U14" s="642" t="n">
        <v>11.2358930550853</v>
      </c>
      <c r="V14" s="642" t="n">
        <v>11.7918852192392</v>
      </c>
      <c r="W14" s="642" t="n">
        <v>80.5449354076656</v>
      </c>
      <c r="X14" s="642" t="n">
        <v>175.147090936826</v>
      </c>
      <c r="Y14" s="642" t="n">
        <v>337.253116759126</v>
      </c>
      <c r="Z14" s="642" t="n">
        <v>498.592690773333</v>
      </c>
      <c r="AA14" s="642" t="n">
        <v>503.708858913833</v>
      </c>
      <c r="AB14" s="642" t="n">
        <v>426.034468525466</v>
      </c>
      <c r="AC14" s="642" t="n">
        <v>532.71059412833</v>
      </c>
      <c r="AD14" s="642" t="n">
        <v>321.265148550606</v>
      </c>
      <c r="AE14" s="642" t="n">
        <v>137.853561849668</v>
      </c>
      <c r="AF14" s="642" t="n">
        <v>34.0522761297986</v>
      </c>
      <c r="AG14" s="642" t="n">
        <v>7.16674853512043</v>
      </c>
      <c r="AH14" s="642" t="n">
        <v>21.616532183819</v>
      </c>
      <c r="AI14" s="642" t="n">
        <v>50.0393299000296</v>
      </c>
      <c r="AJ14" s="642" t="n">
        <v>198.317464159725</v>
      </c>
      <c r="AK14" s="642" t="n">
        <v>339.558075375537</v>
      </c>
      <c r="AL14" s="642" t="n">
        <v>542.724788089833</v>
      </c>
      <c r="AM14" s="642" t="n">
        <v>622.121618046361</v>
      </c>
      <c r="AN14" s="642" t="n">
        <v>433.048809359299</v>
      </c>
      <c r="AO14" s="642" t="n">
        <v>315.75211097426</v>
      </c>
      <c r="AP14" s="642" t="n">
        <v>278.912671444444</v>
      </c>
      <c r="AQ14" s="642" t="n">
        <v>155.40344124903</v>
      </c>
      <c r="AR14" s="642" t="n">
        <v>67.1351234005434</v>
      </c>
      <c r="AS14" s="642" t="n">
        <v>8.75803000094843</v>
      </c>
      <c r="AT14" s="642" t="n">
        <v>16.5365925591602</v>
      </c>
      <c r="AU14" s="642" t="n">
        <v>65.2806223367089</v>
      </c>
      <c r="AV14" s="642" t="n">
        <v>189</v>
      </c>
      <c r="AW14" s="642" t="n">
        <v>326</v>
      </c>
      <c r="AX14" s="642" t="n">
        <v>616</v>
      </c>
      <c r="AY14" s="642" t="n">
        <v>627</v>
      </c>
      <c r="AZ14" s="642" t="n">
        <v>478</v>
      </c>
      <c r="BA14" s="642" t="n">
        <v>420</v>
      </c>
      <c r="BB14" s="642" t="n">
        <v>320</v>
      </c>
      <c r="BC14" s="643" t="n">
        <v>152.142857142857</v>
      </c>
      <c r="BD14" s="643" t="n">
        <v>76</v>
      </c>
      <c r="BE14" s="643" t="n">
        <v>24</v>
      </c>
      <c r="BF14" s="643" t="n">
        <v>23</v>
      </c>
      <c r="BG14" s="643" t="n">
        <v>64</v>
      </c>
      <c r="BH14" s="643" t="n">
        <v>189</v>
      </c>
      <c r="BI14" s="643" t="n">
        <v>396</v>
      </c>
      <c r="BJ14" s="643" t="n">
        <v>563</v>
      </c>
      <c r="BK14" s="643" t="n">
        <v>564</v>
      </c>
      <c r="BL14" s="643" t="n">
        <v>439</v>
      </c>
      <c r="BM14" s="643" t="n">
        <v>416</v>
      </c>
      <c r="BN14" s="643" t="n">
        <v>297</v>
      </c>
      <c r="BO14" s="643" t="n">
        <v>180</v>
      </c>
      <c r="BP14" s="643" t="n">
        <v>75</v>
      </c>
      <c r="BQ14" s="643" t="n">
        <v>23</v>
      </c>
      <c r="BR14" s="643" t="n">
        <v>21</v>
      </c>
      <c r="BS14" s="643" t="n">
        <v>57.6711</v>
      </c>
      <c r="BT14" s="643" t="n">
        <v>181.2445</v>
      </c>
      <c r="BU14" s="643" t="n">
        <v>381.4067</v>
      </c>
      <c r="BV14" s="643" t="n">
        <v>558.7961</v>
      </c>
    </row>
    <row r="15" customFormat="false" ht="11.1" hidden="false" customHeight="true" outlineLevel="0" collapsed="false">
      <c r="A15" s="614" t="s">
        <v>97</v>
      </c>
      <c r="B15" s="641" t="s">
        <v>1261</v>
      </c>
      <c r="C15" s="642" t="n">
        <v>968.340630861477</v>
      </c>
      <c r="D15" s="642" t="n">
        <v>766.358283334216</v>
      </c>
      <c r="E15" s="642" t="n">
        <v>494.694258995035</v>
      </c>
      <c r="F15" s="642" t="n">
        <v>302.7227692712</v>
      </c>
      <c r="G15" s="642" t="n">
        <v>107.231302675487</v>
      </c>
      <c r="H15" s="642" t="n">
        <v>36.7073500745325</v>
      </c>
      <c r="I15" s="642" t="n">
        <v>7.41739804493497</v>
      </c>
      <c r="J15" s="642" t="n">
        <v>19.3897047556505</v>
      </c>
      <c r="K15" s="642" t="n">
        <v>46.5763079305732</v>
      </c>
      <c r="L15" s="642" t="n">
        <v>251.128872401694</v>
      </c>
      <c r="M15" s="642" t="n">
        <v>486.471305766228</v>
      </c>
      <c r="N15" s="642" t="n">
        <v>802.443197666963</v>
      </c>
      <c r="O15" s="642" t="n">
        <v>859.223129823674</v>
      </c>
      <c r="P15" s="642" t="n">
        <v>676.377201168036</v>
      </c>
      <c r="Q15" s="642" t="n">
        <v>647.569375688732</v>
      </c>
      <c r="R15" s="642" t="n">
        <v>304.954868245646</v>
      </c>
      <c r="S15" s="642" t="n">
        <v>185.878233573615</v>
      </c>
      <c r="T15" s="642" t="n">
        <v>24.899038282443</v>
      </c>
      <c r="U15" s="642" t="n">
        <v>3.0577322683103</v>
      </c>
      <c r="V15" s="642" t="n">
        <v>6.44981687523929</v>
      </c>
      <c r="W15" s="642" t="n">
        <v>38.6405940670942</v>
      </c>
      <c r="X15" s="642" t="n">
        <v>235.679831545243</v>
      </c>
      <c r="Y15" s="642" t="n">
        <v>466.413897866203</v>
      </c>
      <c r="Z15" s="642" t="n">
        <v>865.711887975681</v>
      </c>
      <c r="AA15" s="642" t="n">
        <v>687.047522121276</v>
      </c>
      <c r="AB15" s="642" t="n">
        <v>731.1092025455</v>
      </c>
      <c r="AC15" s="642" t="n">
        <v>599.556264436366</v>
      </c>
      <c r="AD15" s="642" t="n">
        <v>263.960636226816</v>
      </c>
      <c r="AE15" s="642" t="n">
        <v>136.893471311035</v>
      </c>
      <c r="AF15" s="642" t="n">
        <v>22.602323516754</v>
      </c>
      <c r="AG15" s="642" t="n">
        <v>1.71758140665536</v>
      </c>
      <c r="AH15" s="642" t="n">
        <v>9.49510858542024</v>
      </c>
      <c r="AI15" s="642" t="n">
        <v>82.5283625939544</v>
      </c>
      <c r="AJ15" s="642" t="n">
        <v>304.547770521184</v>
      </c>
      <c r="AK15" s="642" t="n">
        <v>466.575125793307</v>
      </c>
      <c r="AL15" s="642" t="n">
        <v>689.580791293441</v>
      </c>
      <c r="AM15" s="642" t="n">
        <v>840.843619520279</v>
      </c>
      <c r="AN15" s="642" t="n">
        <v>852.935800109647</v>
      </c>
      <c r="AO15" s="642" t="n">
        <v>502.347756294304</v>
      </c>
      <c r="AP15" s="642" t="n">
        <v>372.496322201662</v>
      </c>
      <c r="AQ15" s="642" t="n">
        <v>111.234355839184</v>
      </c>
      <c r="AR15" s="642" t="n">
        <v>24.0943227513152</v>
      </c>
      <c r="AS15" s="642" t="n">
        <v>5.33868244133504</v>
      </c>
      <c r="AT15" s="642" t="n">
        <v>6.98913390209163</v>
      </c>
      <c r="AU15" s="642" t="n">
        <v>44.5473239925869</v>
      </c>
      <c r="AV15" s="642" t="n">
        <v>191</v>
      </c>
      <c r="AW15" s="642" t="n">
        <v>521</v>
      </c>
      <c r="AX15" s="642" t="n">
        <v>790</v>
      </c>
      <c r="AY15" s="642" t="n">
        <v>883</v>
      </c>
      <c r="AZ15" s="642" t="n">
        <v>753</v>
      </c>
      <c r="BA15" s="642" t="n">
        <v>595</v>
      </c>
      <c r="BB15" s="642" t="n">
        <v>338</v>
      </c>
      <c r="BC15" s="643" t="n">
        <v>171.714285714286</v>
      </c>
      <c r="BD15" s="643" t="n">
        <v>37</v>
      </c>
      <c r="BE15" s="643" t="n">
        <v>9</v>
      </c>
      <c r="BF15" s="643" t="n">
        <v>15</v>
      </c>
      <c r="BG15" s="643" t="n">
        <v>76</v>
      </c>
      <c r="BH15" s="643" t="n">
        <v>280</v>
      </c>
      <c r="BI15" s="643" t="n">
        <v>534</v>
      </c>
      <c r="BJ15" s="643" t="n">
        <v>805</v>
      </c>
      <c r="BK15" s="643" t="n">
        <v>902</v>
      </c>
      <c r="BL15" s="643" t="n">
        <v>721</v>
      </c>
      <c r="BM15" s="643" t="n">
        <v>589</v>
      </c>
      <c r="BN15" s="643" t="n">
        <v>343</v>
      </c>
      <c r="BO15" s="643" t="n">
        <v>158</v>
      </c>
      <c r="BP15" s="643" t="n">
        <v>38</v>
      </c>
      <c r="BQ15" s="643" t="n">
        <v>9</v>
      </c>
      <c r="BR15" s="643" t="n">
        <v>14</v>
      </c>
      <c r="BS15" s="643" t="n">
        <v>76.1966340887578</v>
      </c>
      <c r="BT15" s="643" t="n">
        <v>281.81388453451</v>
      </c>
      <c r="BU15" s="643" t="n">
        <v>538.677348876972</v>
      </c>
      <c r="BV15" s="643" t="n">
        <v>799.754103539855</v>
      </c>
    </row>
    <row r="16" customFormat="false" ht="11.1" hidden="false" customHeight="true" outlineLevel="0" collapsed="false">
      <c r="A16" s="614"/>
      <c r="B16" s="638" t="s">
        <v>1262</v>
      </c>
      <c r="C16" s="644"/>
      <c r="D16" s="644"/>
      <c r="E16" s="644"/>
      <c r="F16" s="644"/>
      <c r="G16" s="644"/>
      <c r="H16" s="644"/>
      <c r="I16" s="644"/>
      <c r="J16" s="644"/>
      <c r="K16" s="644"/>
      <c r="L16" s="644"/>
      <c r="M16" s="644"/>
      <c r="N16" s="644"/>
      <c r="O16" s="644"/>
      <c r="P16" s="644"/>
      <c r="Q16" s="644"/>
      <c r="R16" s="644"/>
      <c r="S16" s="644"/>
      <c r="T16" s="644"/>
      <c r="U16" s="644"/>
      <c r="V16" s="644"/>
      <c r="W16" s="644"/>
      <c r="X16" s="644"/>
      <c r="Y16" s="644"/>
      <c r="Z16" s="644"/>
      <c r="AA16" s="644"/>
      <c r="AB16" s="644"/>
      <c r="AC16" s="644"/>
      <c r="AD16" s="644"/>
      <c r="AE16" s="644"/>
      <c r="AF16" s="644"/>
      <c r="AG16" s="644"/>
      <c r="AH16" s="644"/>
      <c r="AI16" s="644"/>
      <c r="AJ16" s="644"/>
      <c r="AK16" s="644"/>
      <c r="AL16" s="644"/>
      <c r="AM16" s="644"/>
      <c r="AN16" s="644"/>
      <c r="AO16" s="644"/>
      <c r="AP16" s="644"/>
      <c r="AQ16" s="644"/>
      <c r="AR16" s="644"/>
      <c r="AS16" s="644"/>
      <c r="AT16" s="644"/>
      <c r="AU16" s="644"/>
      <c r="AV16" s="644"/>
      <c r="AW16" s="644"/>
      <c r="AX16" s="644"/>
      <c r="AY16" s="644"/>
      <c r="AZ16" s="644"/>
      <c r="BA16" s="644"/>
      <c r="BB16" s="644"/>
      <c r="BC16" s="645"/>
      <c r="BD16" s="645"/>
      <c r="BE16" s="645"/>
      <c r="BF16" s="645"/>
      <c r="BG16" s="645"/>
      <c r="BH16" s="645"/>
      <c r="BI16" s="645"/>
      <c r="BJ16" s="645"/>
      <c r="BK16" s="645"/>
      <c r="BL16" s="645"/>
      <c r="BM16" s="645"/>
      <c r="BN16" s="645"/>
      <c r="BO16" s="645"/>
      <c r="BP16" s="645"/>
      <c r="BQ16" s="645"/>
      <c r="BR16" s="645"/>
      <c r="BS16" s="645"/>
      <c r="BT16" s="645"/>
      <c r="BU16" s="645"/>
      <c r="BV16" s="645"/>
    </row>
    <row r="17" customFormat="false" ht="11.1" hidden="false" customHeight="true" outlineLevel="0" collapsed="false">
      <c r="A17" s="614" t="s">
        <v>1263</v>
      </c>
      <c r="B17" s="641" t="s">
        <v>704</v>
      </c>
      <c r="C17" s="642" t="n">
        <v>1246</v>
      </c>
      <c r="D17" s="642" t="n">
        <v>1060</v>
      </c>
      <c r="E17" s="642" t="n">
        <v>913</v>
      </c>
      <c r="F17" s="642" t="n">
        <v>583</v>
      </c>
      <c r="G17" s="642" t="n">
        <v>281</v>
      </c>
      <c r="H17" s="642" t="n">
        <v>66</v>
      </c>
      <c r="I17" s="642" t="n">
        <v>11</v>
      </c>
      <c r="J17" s="642" t="n">
        <v>26</v>
      </c>
      <c r="K17" s="642" t="n">
        <v>153</v>
      </c>
      <c r="L17" s="642" t="n">
        <v>467</v>
      </c>
      <c r="M17" s="642" t="n">
        <v>727</v>
      </c>
      <c r="N17" s="642" t="n">
        <v>1078</v>
      </c>
      <c r="O17" s="642" t="n">
        <v>1246</v>
      </c>
      <c r="P17" s="642" t="n">
        <v>1060</v>
      </c>
      <c r="Q17" s="642" t="n">
        <v>913</v>
      </c>
      <c r="R17" s="642" t="n">
        <v>583</v>
      </c>
      <c r="S17" s="642" t="n">
        <v>281</v>
      </c>
      <c r="T17" s="642" t="n">
        <v>66</v>
      </c>
      <c r="U17" s="642" t="n">
        <v>11</v>
      </c>
      <c r="V17" s="642" t="n">
        <v>26</v>
      </c>
      <c r="W17" s="642" t="n">
        <v>153</v>
      </c>
      <c r="X17" s="642" t="n">
        <v>467</v>
      </c>
      <c r="Y17" s="642" t="n">
        <v>727</v>
      </c>
      <c r="Z17" s="642" t="n">
        <v>1078</v>
      </c>
      <c r="AA17" s="642" t="n">
        <v>1246</v>
      </c>
      <c r="AB17" s="642" t="n">
        <v>1060</v>
      </c>
      <c r="AC17" s="642" t="n">
        <v>913</v>
      </c>
      <c r="AD17" s="642" t="n">
        <v>583</v>
      </c>
      <c r="AE17" s="642" t="n">
        <v>281</v>
      </c>
      <c r="AF17" s="642" t="n">
        <v>66</v>
      </c>
      <c r="AG17" s="642" t="n">
        <v>11</v>
      </c>
      <c r="AH17" s="642" t="n">
        <v>26</v>
      </c>
      <c r="AI17" s="642" t="n">
        <v>153</v>
      </c>
      <c r="AJ17" s="642" t="n">
        <v>467</v>
      </c>
      <c r="AK17" s="642" t="n">
        <v>727</v>
      </c>
      <c r="AL17" s="642" t="n">
        <v>1078</v>
      </c>
      <c r="AM17" s="642" t="n">
        <v>1246</v>
      </c>
      <c r="AN17" s="642" t="n">
        <v>1060</v>
      </c>
      <c r="AO17" s="642" t="n">
        <v>913</v>
      </c>
      <c r="AP17" s="642" t="n">
        <v>583</v>
      </c>
      <c r="AQ17" s="642" t="n">
        <v>281</v>
      </c>
      <c r="AR17" s="642" t="n">
        <v>66</v>
      </c>
      <c r="AS17" s="642" t="n">
        <v>11</v>
      </c>
      <c r="AT17" s="642" t="n">
        <v>26</v>
      </c>
      <c r="AU17" s="642" t="n">
        <v>153</v>
      </c>
      <c r="AV17" s="642" t="n">
        <v>467</v>
      </c>
      <c r="AW17" s="642" t="n">
        <v>727</v>
      </c>
      <c r="AX17" s="642" t="n">
        <v>1078</v>
      </c>
      <c r="AY17" s="642" t="n">
        <v>1246</v>
      </c>
      <c r="AZ17" s="642" t="n">
        <v>1060</v>
      </c>
      <c r="BA17" s="642" t="n">
        <v>913</v>
      </c>
      <c r="BB17" s="642" t="n">
        <v>583</v>
      </c>
      <c r="BC17" s="643" t="n">
        <v>281</v>
      </c>
      <c r="BD17" s="643" t="n">
        <v>66</v>
      </c>
      <c r="BE17" s="643" t="n">
        <v>11</v>
      </c>
      <c r="BF17" s="643" t="n">
        <v>26</v>
      </c>
      <c r="BG17" s="643" t="n">
        <v>153</v>
      </c>
      <c r="BH17" s="643" t="n">
        <v>467</v>
      </c>
      <c r="BI17" s="643" t="n">
        <v>727</v>
      </c>
      <c r="BJ17" s="643" t="n">
        <v>1078</v>
      </c>
      <c r="BK17" s="643" t="n">
        <v>1246</v>
      </c>
      <c r="BL17" s="643" t="n">
        <v>1060</v>
      </c>
      <c r="BM17" s="643" t="n">
        <v>913</v>
      </c>
      <c r="BN17" s="643" t="n">
        <v>583</v>
      </c>
      <c r="BO17" s="643" t="n">
        <v>281</v>
      </c>
      <c r="BP17" s="643" t="n">
        <v>66</v>
      </c>
      <c r="BQ17" s="643" t="n">
        <v>11</v>
      </c>
      <c r="BR17" s="643" t="n">
        <v>26</v>
      </c>
      <c r="BS17" s="643" t="n">
        <v>153</v>
      </c>
      <c r="BT17" s="643" t="n">
        <v>467</v>
      </c>
      <c r="BU17" s="643" t="n">
        <v>727</v>
      </c>
      <c r="BV17" s="643" t="n">
        <v>1078</v>
      </c>
    </row>
    <row r="18" customFormat="false" ht="11.1" hidden="false" customHeight="true" outlineLevel="0" collapsed="false">
      <c r="A18" s="614" t="s">
        <v>1264</v>
      </c>
      <c r="B18" s="641" t="s">
        <v>706</v>
      </c>
      <c r="C18" s="642" t="n">
        <v>1158</v>
      </c>
      <c r="D18" s="642" t="n">
        <v>983</v>
      </c>
      <c r="E18" s="642" t="n">
        <v>827</v>
      </c>
      <c r="F18" s="642" t="n">
        <v>496</v>
      </c>
      <c r="G18" s="642" t="n">
        <v>217</v>
      </c>
      <c r="H18" s="642" t="n">
        <v>39</v>
      </c>
      <c r="I18" s="642" t="n">
        <v>6</v>
      </c>
      <c r="J18" s="642" t="n">
        <v>16</v>
      </c>
      <c r="K18" s="642" t="n">
        <v>105</v>
      </c>
      <c r="L18" s="642" t="n">
        <v>399</v>
      </c>
      <c r="M18" s="642" t="n">
        <v>667</v>
      </c>
      <c r="N18" s="642" t="n">
        <v>998</v>
      </c>
      <c r="O18" s="642" t="n">
        <v>1158</v>
      </c>
      <c r="P18" s="642" t="n">
        <v>983</v>
      </c>
      <c r="Q18" s="642" t="n">
        <v>827</v>
      </c>
      <c r="R18" s="642" t="n">
        <v>496</v>
      </c>
      <c r="S18" s="642" t="n">
        <v>217</v>
      </c>
      <c r="T18" s="642" t="n">
        <v>39</v>
      </c>
      <c r="U18" s="642" t="n">
        <v>6</v>
      </c>
      <c r="V18" s="642" t="n">
        <v>16</v>
      </c>
      <c r="W18" s="642" t="n">
        <v>105</v>
      </c>
      <c r="X18" s="642" t="n">
        <v>399</v>
      </c>
      <c r="Y18" s="642" t="n">
        <v>667</v>
      </c>
      <c r="Z18" s="642" t="n">
        <v>998</v>
      </c>
      <c r="AA18" s="642" t="n">
        <v>1158</v>
      </c>
      <c r="AB18" s="642" t="n">
        <v>983</v>
      </c>
      <c r="AC18" s="642" t="n">
        <v>827</v>
      </c>
      <c r="AD18" s="642" t="n">
        <v>496</v>
      </c>
      <c r="AE18" s="642" t="n">
        <v>217</v>
      </c>
      <c r="AF18" s="642" t="n">
        <v>39</v>
      </c>
      <c r="AG18" s="642" t="n">
        <v>6</v>
      </c>
      <c r="AH18" s="642" t="n">
        <v>16</v>
      </c>
      <c r="AI18" s="642" t="n">
        <v>105</v>
      </c>
      <c r="AJ18" s="642" t="n">
        <v>399</v>
      </c>
      <c r="AK18" s="642" t="n">
        <v>667</v>
      </c>
      <c r="AL18" s="642" t="n">
        <v>998</v>
      </c>
      <c r="AM18" s="642" t="n">
        <v>1158</v>
      </c>
      <c r="AN18" s="642" t="n">
        <v>983</v>
      </c>
      <c r="AO18" s="642" t="n">
        <v>827</v>
      </c>
      <c r="AP18" s="642" t="n">
        <v>496</v>
      </c>
      <c r="AQ18" s="642" t="n">
        <v>217</v>
      </c>
      <c r="AR18" s="642" t="n">
        <v>39</v>
      </c>
      <c r="AS18" s="642" t="n">
        <v>6</v>
      </c>
      <c r="AT18" s="642" t="n">
        <v>16</v>
      </c>
      <c r="AU18" s="642" t="n">
        <v>105</v>
      </c>
      <c r="AV18" s="642" t="n">
        <v>399</v>
      </c>
      <c r="AW18" s="642" t="n">
        <v>667</v>
      </c>
      <c r="AX18" s="642" t="n">
        <v>998</v>
      </c>
      <c r="AY18" s="642" t="n">
        <v>1158</v>
      </c>
      <c r="AZ18" s="642" t="n">
        <v>983</v>
      </c>
      <c r="BA18" s="642" t="n">
        <v>827</v>
      </c>
      <c r="BB18" s="642" t="n">
        <v>496</v>
      </c>
      <c r="BC18" s="643" t="n">
        <v>217</v>
      </c>
      <c r="BD18" s="643" t="n">
        <v>39</v>
      </c>
      <c r="BE18" s="643" t="n">
        <v>6</v>
      </c>
      <c r="BF18" s="643" t="n">
        <v>16</v>
      </c>
      <c r="BG18" s="643" t="n">
        <v>105</v>
      </c>
      <c r="BH18" s="643" t="n">
        <v>399</v>
      </c>
      <c r="BI18" s="643" t="n">
        <v>667</v>
      </c>
      <c r="BJ18" s="643" t="n">
        <v>998</v>
      </c>
      <c r="BK18" s="643" t="n">
        <v>1158</v>
      </c>
      <c r="BL18" s="643" t="n">
        <v>983</v>
      </c>
      <c r="BM18" s="643" t="n">
        <v>827</v>
      </c>
      <c r="BN18" s="643" t="n">
        <v>496</v>
      </c>
      <c r="BO18" s="643" t="n">
        <v>217</v>
      </c>
      <c r="BP18" s="643" t="n">
        <v>39</v>
      </c>
      <c r="BQ18" s="643" t="n">
        <v>6</v>
      </c>
      <c r="BR18" s="643" t="n">
        <v>16</v>
      </c>
      <c r="BS18" s="643" t="n">
        <v>105</v>
      </c>
      <c r="BT18" s="643" t="n">
        <v>399</v>
      </c>
      <c r="BU18" s="643" t="n">
        <v>667</v>
      </c>
      <c r="BV18" s="643" t="n">
        <v>998</v>
      </c>
    </row>
    <row r="19" customFormat="false" ht="11.1" hidden="false" customHeight="true" outlineLevel="0" collapsed="false">
      <c r="A19" s="614" t="s">
        <v>1265</v>
      </c>
      <c r="B19" s="641" t="s">
        <v>708</v>
      </c>
      <c r="C19" s="642" t="n">
        <v>1302</v>
      </c>
      <c r="D19" s="642" t="n">
        <v>1061</v>
      </c>
      <c r="E19" s="642" t="n">
        <v>864</v>
      </c>
      <c r="F19" s="642" t="n">
        <v>510</v>
      </c>
      <c r="G19" s="642" t="n">
        <v>238</v>
      </c>
      <c r="H19" s="642" t="n">
        <v>50</v>
      </c>
      <c r="I19" s="642" t="n">
        <v>9</v>
      </c>
      <c r="J19" s="642" t="n">
        <v>26</v>
      </c>
      <c r="K19" s="642" t="n">
        <v>121</v>
      </c>
      <c r="L19" s="642" t="n">
        <v>424</v>
      </c>
      <c r="M19" s="642" t="n">
        <v>757</v>
      </c>
      <c r="N19" s="642" t="n">
        <v>1135</v>
      </c>
      <c r="O19" s="642" t="n">
        <v>1302</v>
      </c>
      <c r="P19" s="642" t="n">
        <v>1061</v>
      </c>
      <c r="Q19" s="642" t="n">
        <v>864</v>
      </c>
      <c r="R19" s="642" t="n">
        <v>510</v>
      </c>
      <c r="S19" s="642" t="n">
        <v>238</v>
      </c>
      <c r="T19" s="642" t="n">
        <v>50</v>
      </c>
      <c r="U19" s="642" t="n">
        <v>9</v>
      </c>
      <c r="V19" s="642" t="n">
        <v>26</v>
      </c>
      <c r="W19" s="642" t="n">
        <v>121</v>
      </c>
      <c r="X19" s="642" t="n">
        <v>424</v>
      </c>
      <c r="Y19" s="642" t="n">
        <v>757</v>
      </c>
      <c r="Z19" s="642" t="n">
        <v>1135</v>
      </c>
      <c r="AA19" s="642" t="n">
        <v>1302</v>
      </c>
      <c r="AB19" s="642" t="n">
        <v>1061</v>
      </c>
      <c r="AC19" s="642" t="n">
        <v>864</v>
      </c>
      <c r="AD19" s="642" t="n">
        <v>510</v>
      </c>
      <c r="AE19" s="642" t="n">
        <v>238</v>
      </c>
      <c r="AF19" s="642" t="n">
        <v>50</v>
      </c>
      <c r="AG19" s="642" t="n">
        <v>9</v>
      </c>
      <c r="AH19" s="642" t="n">
        <v>26</v>
      </c>
      <c r="AI19" s="642" t="n">
        <v>121</v>
      </c>
      <c r="AJ19" s="642" t="n">
        <v>424</v>
      </c>
      <c r="AK19" s="642" t="n">
        <v>757</v>
      </c>
      <c r="AL19" s="642" t="n">
        <v>1135</v>
      </c>
      <c r="AM19" s="642" t="n">
        <v>1302</v>
      </c>
      <c r="AN19" s="642" t="n">
        <v>1061</v>
      </c>
      <c r="AO19" s="642" t="n">
        <v>864</v>
      </c>
      <c r="AP19" s="642" t="n">
        <v>510</v>
      </c>
      <c r="AQ19" s="642" t="n">
        <v>238</v>
      </c>
      <c r="AR19" s="642" t="n">
        <v>50</v>
      </c>
      <c r="AS19" s="642" t="n">
        <v>9</v>
      </c>
      <c r="AT19" s="642" t="n">
        <v>26</v>
      </c>
      <c r="AU19" s="642" t="n">
        <v>121</v>
      </c>
      <c r="AV19" s="642" t="n">
        <v>424</v>
      </c>
      <c r="AW19" s="642" t="n">
        <v>757</v>
      </c>
      <c r="AX19" s="642" t="n">
        <v>1135</v>
      </c>
      <c r="AY19" s="642" t="n">
        <v>1302</v>
      </c>
      <c r="AZ19" s="642" t="n">
        <v>1061</v>
      </c>
      <c r="BA19" s="642" t="n">
        <v>864</v>
      </c>
      <c r="BB19" s="642" t="n">
        <v>510</v>
      </c>
      <c r="BC19" s="643" t="n">
        <v>238</v>
      </c>
      <c r="BD19" s="643" t="n">
        <v>50</v>
      </c>
      <c r="BE19" s="643" t="n">
        <v>9</v>
      </c>
      <c r="BF19" s="643" t="n">
        <v>26</v>
      </c>
      <c r="BG19" s="643" t="n">
        <v>121</v>
      </c>
      <c r="BH19" s="643" t="n">
        <v>424</v>
      </c>
      <c r="BI19" s="643" t="n">
        <v>757</v>
      </c>
      <c r="BJ19" s="643" t="n">
        <v>1135</v>
      </c>
      <c r="BK19" s="643" t="n">
        <v>1302</v>
      </c>
      <c r="BL19" s="643" t="n">
        <v>1061</v>
      </c>
      <c r="BM19" s="643" t="n">
        <v>864</v>
      </c>
      <c r="BN19" s="643" t="n">
        <v>510</v>
      </c>
      <c r="BO19" s="643" t="n">
        <v>238</v>
      </c>
      <c r="BP19" s="643" t="n">
        <v>50</v>
      </c>
      <c r="BQ19" s="643" t="n">
        <v>9</v>
      </c>
      <c r="BR19" s="643" t="n">
        <v>26</v>
      </c>
      <c r="BS19" s="643" t="n">
        <v>121</v>
      </c>
      <c r="BT19" s="643" t="n">
        <v>424</v>
      </c>
      <c r="BU19" s="643" t="n">
        <v>757</v>
      </c>
      <c r="BV19" s="643" t="n">
        <v>1135</v>
      </c>
    </row>
    <row r="20" customFormat="false" ht="11.1" hidden="false" customHeight="true" outlineLevel="0" collapsed="false">
      <c r="A20" s="614" t="s">
        <v>1266</v>
      </c>
      <c r="B20" s="641" t="s">
        <v>710</v>
      </c>
      <c r="C20" s="642" t="n">
        <v>1390</v>
      </c>
      <c r="D20" s="642" t="n">
        <v>1078</v>
      </c>
      <c r="E20" s="642" t="n">
        <v>858</v>
      </c>
      <c r="F20" s="642" t="n">
        <v>472</v>
      </c>
      <c r="G20" s="642" t="n">
        <v>208</v>
      </c>
      <c r="H20" s="642" t="n">
        <v>49</v>
      </c>
      <c r="I20" s="642" t="n">
        <v>15</v>
      </c>
      <c r="J20" s="642" t="n">
        <v>29</v>
      </c>
      <c r="K20" s="642" t="n">
        <v>139</v>
      </c>
      <c r="L20" s="642" t="n">
        <v>424</v>
      </c>
      <c r="M20" s="642" t="n">
        <v>840</v>
      </c>
      <c r="N20" s="642" t="n">
        <v>1248</v>
      </c>
      <c r="O20" s="642" t="n">
        <v>1390</v>
      </c>
      <c r="P20" s="642" t="n">
        <v>1078</v>
      </c>
      <c r="Q20" s="642" t="n">
        <v>858</v>
      </c>
      <c r="R20" s="642" t="n">
        <v>472</v>
      </c>
      <c r="S20" s="642" t="n">
        <v>208</v>
      </c>
      <c r="T20" s="642" t="n">
        <v>49</v>
      </c>
      <c r="U20" s="642" t="n">
        <v>15</v>
      </c>
      <c r="V20" s="642" t="n">
        <v>29</v>
      </c>
      <c r="W20" s="642" t="n">
        <v>139</v>
      </c>
      <c r="X20" s="642" t="n">
        <v>424</v>
      </c>
      <c r="Y20" s="642" t="n">
        <v>840</v>
      </c>
      <c r="Z20" s="642" t="n">
        <v>1248</v>
      </c>
      <c r="AA20" s="642" t="n">
        <v>1390</v>
      </c>
      <c r="AB20" s="642" t="n">
        <v>1078</v>
      </c>
      <c r="AC20" s="642" t="n">
        <v>858</v>
      </c>
      <c r="AD20" s="642" t="n">
        <v>472</v>
      </c>
      <c r="AE20" s="642" t="n">
        <v>208</v>
      </c>
      <c r="AF20" s="642" t="n">
        <v>49</v>
      </c>
      <c r="AG20" s="642" t="n">
        <v>15</v>
      </c>
      <c r="AH20" s="642" t="n">
        <v>29</v>
      </c>
      <c r="AI20" s="642" t="n">
        <v>139</v>
      </c>
      <c r="AJ20" s="642" t="n">
        <v>424</v>
      </c>
      <c r="AK20" s="642" t="n">
        <v>840</v>
      </c>
      <c r="AL20" s="642" t="n">
        <v>1248</v>
      </c>
      <c r="AM20" s="642" t="n">
        <v>1390</v>
      </c>
      <c r="AN20" s="642" t="n">
        <v>1078</v>
      </c>
      <c r="AO20" s="642" t="n">
        <v>858</v>
      </c>
      <c r="AP20" s="642" t="n">
        <v>472</v>
      </c>
      <c r="AQ20" s="642" t="n">
        <v>208</v>
      </c>
      <c r="AR20" s="642" t="n">
        <v>49</v>
      </c>
      <c r="AS20" s="642" t="n">
        <v>15</v>
      </c>
      <c r="AT20" s="642" t="n">
        <v>29</v>
      </c>
      <c r="AU20" s="642" t="n">
        <v>139</v>
      </c>
      <c r="AV20" s="642" t="n">
        <v>424</v>
      </c>
      <c r="AW20" s="642" t="n">
        <v>840</v>
      </c>
      <c r="AX20" s="642" t="n">
        <v>1248</v>
      </c>
      <c r="AY20" s="642" t="n">
        <v>1390</v>
      </c>
      <c r="AZ20" s="642" t="n">
        <v>1078</v>
      </c>
      <c r="BA20" s="642" t="n">
        <v>858</v>
      </c>
      <c r="BB20" s="642" t="n">
        <v>472</v>
      </c>
      <c r="BC20" s="643" t="n">
        <v>208</v>
      </c>
      <c r="BD20" s="643" t="n">
        <v>49</v>
      </c>
      <c r="BE20" s="643" t="n">
        <v>15</v>
      </c>
      <c r="BF20" s="643" t="n">
        <v>29</v>
      </c>
      <c r="BG20" s="643" t="n">
        <v>139</v>
      </c>
      <c r="BH20" s="643" t="n">
        <v>424</v>
      </c>
      <c r="BI20" s="643" t="n">
        <v>840</v>
      </c>
      <c r="BJ20" s="643" t="n">
        <v>1248</v>
      </c>
      <c r="BK20" s="643" t="n">
        <v>1390</v>
      </c>
      <c r="BL20" s="643" t="n">
        <v>1078</v>
      </c>
      <c r="BM20" s="643" t="n">
        <v>858</v>
      </c>
      <c r="BN20" s="643" t="n">
        <v>472</v>
      </c>
      <c r="BO20" s="643" t="n">
        <v>208</v>
      </c>
      <c r="BP20" s="643" t="n">
        <v>49</v>
      </c>
      <c r="BQ20" s="643" t="n">
        <v>15</v>
      </c>
      <c r="BR20" s="643" t="n">
        <v>29</v>
      </c>
      <c r="BS20" s="643" t="n">
        <v>139</v>
      </c>
      <c r="BT20" s="643" t="n">
        <v>424</v>
      </c>
      <c r="BU20" s="643" t="n">
        <v>840</v>
      </c>
      <c r="BV20" s="643" t="n">
        <v>1248</v>
      </c>
    </row>
    <row r="21" customFormat="false" ht="11.1" hidden="false" customHeight="true" outlineLevel="0" collapsed="false">
      <c r="A21" s="614" t="s">
        <v>1267</v>
      </c>
      <c r="B21" s="641" t="s">
        <v>1256</v>
      </c>
      <c r="C21" s="642" t="n">
        <v>643</v>
      </c>
      <c r="D21" s="642" t="n">
        <v>507</v>
      </c>
      <c r="E21" s="642" t="n">
        <v>373</v>
      </c>
      <c r="F21" s="642" t="n">
        <v>179</v>
      </c>
      <c r="G21" s="642" t="n">
        <v>61</v>
      </c>
      <c r="H21" s="642" t="n">
        <v>7</v>
      </c>
      <c r="I21" s="642" t="n">
        <v>0</v>
      </c>
      <c r="J21" s="642" t="n">
        <v>1</v>
      </c>
      <c r="K21" s="642" t="n">
        <v>24</v>
      </c>
      <c r="L21" s="642" t="n">
        <v>164</v>
      </c>
      <c r="M21" s="642" t="n">
        <v>339</v>
      </c>
      <c r="N21" s="642" t="n">
        <v>555</v>
      </c>
      <c r="O21" s="642" t="n">
        <v>643</v>
      </c>
      <c r="P21" s="642" t="n">
        <v>507</v>
      </c>
      <c r="Q21" s="642" t="n">
        <v>373</v>
      </c>
      <c r="R21" s="642" t="n">
        <v>179</v>
      </c>
      <c r="S21" s="642" t="n">
        <v>61</v>
      </c>
      <c r="T21" s="642" t="n">
        <v>7</v>
      </c>
      <c r="U21" s="642" t="n">
        <v>0</v>
      </c>
      <c r="V21" s="642" t="n">
        <v>1</v>
      </c>
      <c r="W21" s="642" t="n">
        <v>24</v>
      </c>
      <c r="X21" s="642" t="n">
        <v>164</v>
      </c>
      <c r="Y21" s="642" t="n">
        <v>339</v>
      </c>
      <c r="Z21" s="642" t="n">
        <v>555</v>
      </c>
      <c r="AA21" s="642" t="n">
        <v>643</v>
      </c>
      <c r="AB21" s="642" t="n">
        <v>507</v>
      </c>
      <c r="AC21" s="642" t="n">
        <v>373</v>
      </c>
      <c r="AD21" s="642" t="n">
        <v>179</v>
      </c>
      <c r="AE21" s="642" t="n">
        <v>61</v>
      </c>
      <c r="AF21" s="642" t="n">
        <v>7</v>
      </c>
      <c r="AG21" s="642" t="n">
        <v>0</v>
      </c>
      <c r="AH21" s="642" t="n">
        <v>1</v>
      </c>
      <c r="AI21" s="642" t="n">
        <v>24</v>
      </c>
      <c r="AJ21" s="642" t="n">
        <v>164</v>
      </c>
      <c r="AK21" s="642" t="n">
        <v>339</v>
      </c>
      <c r="AL21" s="642" t="n">
        <v>555</v>
      </c>
      <c r="AM21" s="642" t="n">
        <v>643</v>
      </c>
      <c r="AN21" s="642" t="n">
        <v>507</v>
      </c>
      <c r="AO21" s="642" t="n">
        <v>373</v>
      </c>
      <c r="AP21" s="642" t="n">
        <v>179</v>
      </c>
      <c r="AQ21" s="642" t="n">
        <v>61</v>
      </c>
      <c r="AR21" s="642" t="n">
        <v>7</v>
      </c>
      <c r="AS21" s="642" t="n">
        <v>0</v>
      </c>
      <c r="AT21" s="642" t="n">
        <v>1</v>
      </c>
      <c r="AU21" s="642" t="n">
        <v>24</v>
      </c>
      <c r="AV21" s="642" t="n">
        <v>164</v>
      </c>
      <c r="AW21" s="642" t="n">
        <v>339</v>
      </c>
      <c r="AX21" s="642" t="n">
        <v>555</v>
      </c>
      <c r="AY21" s="642" t="n">
        <v>643</v>
      </c>
      <c r="AZ21" s="642" t="n">
        <v>507</v>
      </c>
      <c r="BA21" s="642" t="n">
        <v>373</v>
      </c>
      <c r="BB21" s="642" t="n">
        <v>179</v>
      </c>
      <c r="BC21" s="643" t="n">
        <v>61</v>
      </c>
      <c r="BD21" s="643" t="n">
        <v>7</v>
      </c>
      <c r="BE21" s="643" t="n">
        <v>0</v>
      </c>
      <c r="BF21" s="643" t="n">
        <v>1</v>
      </c>
      <c r="BG21" s="643" t="n">
        <v>24</v>
      </c>
      <c r="BH21" s="643" t="n">
        <v>164</v>
      </c>
      <c r="BI21" s="643" t="n">
        <v>339</v>
      </c>
      <c r="BJ21" s="643" t="n">
        <v>555</v>
      </c>
      <c r="BK21" s="643" t="n">
        <v>643</v>
      </c>
      <c r="BL21" s="643" t="n">
        <v>507</v>
      </c>
      <c r="BM21" s="643" t="n">
        <v>373</v>
      </c>
      <c r="BN21" s="643" t="n">
        <v>179</v>
      </c>
      <c r="BO21" s="643" t="n">
        <v>61</v>
      </c>
      <c r="BP21" s="643" t="n">
        <v>7</v>
      </c>
      <c r="BQ21" s="643" t="n">
        <v>0</v>
      </c>
      <c r="BR21" s="643" t="n">
        <v>1</v>
      </c>
      <c r="BS21" s="643" t="n">
        <v>24</v>
      </c>
      <c r="BT21" s="643" t="n">
        <v>164</v>
      </c>
      <c r="BU21" s="643" t="n">
        <v>339</v>
      </c>
      <c r="BV21" s="643" t="n">
        <v>555</v>
      </c>
    </row>
    <row r="22" customFormat="false" ht="11.1" hidden="false" customHeight="true" outlineLevel="0" collapsed="false">
      <c r="A22" s="614" t="s">
        <v>1268</v>
      </c>
      <c r="B22" s="641" t="s">
        <v>714</v>
      </c>
      <c r="C22" s="642" t="n">
        <v>820</v>
      </c>
      <c r="D22" s="642" t="n">
        <v>623</v>
      </c>
      <c r="E22" s="642" t="n">
        <v>452</v>
      </c>
      <c r="F22" s="642" t="n">
        <v>216</v>
      </c>
      <c r="G22" s="642" t="n">
        <v>76</v>
      </c>
      <c r="H22" s="642" t="n">
        <v>7</v>
      </c>
      <c r="I22" s="642" t="n">
        <v>0</v>
      </c>
      <c r="J22" s="642" t="n">
        <v>1</v>
      </c>
      <c r="K22" s="642" t="n">
        <v>32</v>
      </c>
      <c r="L22" s="642" t="n">
        <v>213</v>
      </c>
      <c r="M22" s="642" t="n">
        <v>449</v>
      </c>
      <c r="N22" s="642" t="n">
        <v>715</v>
      </c>
      <c r="O22" s="642" t="n">
        <v>820</v>
      </c>
      <c r="P22" s="642" t="n">
        <v>623</v>
      </c>
      <c r="Q22" s="642" t="n">
        <v>452</v>
      </c>
      <c r="R22" s="642" t="n">
        <v>216</v>
      </c>
      <c r="S22" s="642" t="n">
        <v>76</v>
      </c>
      <c r="T22" s="642" t="n">
        <v>7</v>
      </c>
      <c r="U22" s="642" t="n">
        <v>0</v>
      </c>
      <c r="V22" s="642" t="n">
        <v>1</v>
      </c>
      <c r="W22" s="642" t="n">
        <v>32</v>
      </c>
      <c r="X22" s="642" t="n">
        <v>213</v>
      </c>
      <c r="Y22" s="642" t="n">
        <v>449</v>
      </c>
      <c r="Z22" s="642" t="n">
        <v>715</v>
      </c>
      <c r="AA22" s="642" t="n">
        <v>820</v>
      </c>
      <c r="AB22" s="642" t="n">
        <v>623</v>
      </c>
      <c r="AC22" s="642" t="n">
        <v>452</v>
      </c>
      <c r="AD22" s="642" t="n">
        <v>216</v>
      </c>
      <c r="AE22" s="642" t="n">
        <v>76</v>
      </c>
      <c r="AF22" s="642" t="n">
        <v>7</v>
      </c>
      <c r="AG22" s="642" t="n">
        <v>0</v>
      </c>
      <c r="AH22" s="642" t="n">
        <v>1</v>
      </c>
      <c r="AI22" s="642" t="n">
        <v>32</v>
      </c>
      <c r="AJ22" s="642" t="n">
        <v>213</v>
      </c>
      <c r="AK22" s="642" t="n">
        <v>449</v>
      </c>
      <c r="AL22" s="642" t="n">
        <v>715</v>
      </c>
      <c r="AM22" s="642" t="n">
        <v>820</v>
      </c>
      <c r="AN22" s="642" t="n">
        <v>623</v>
      </c>
      <c r="AO22" s="642" t="n">
        <v>452</v>
      </c>
      <c r="AP22" s="642" t="n">
        <v>216</v>
      </c>
      <c r="AQ22" s="642" t="n">
        <v>76</v>
      </c>
      <c r="AR22" s="642" t="n">
        <v>7</v>
      </c>
      <c r="AS22" s="642" t="n">
        <v>0</v>
      </c>
      <c r="AT22" s="642" t="n">
        <v>1</v>
      </c>
      <c r="AU22" s="642" t="n">
        <v>32</v>
      </c>
      <c r="AV22" s="642" t="n">
        <v>213</v>
      </c>
      <c r="AW22" s="642" t="n">
        <v>449</v>
      </c>
      <c r="AX22" s="642" t="n">
        <v>715</v>
      </c>
      <c r="AY22" s="642" t="n">
        <v>820</v>
      </c>
      <c r="AZ22" s="642" t="n">
        <v>623</v>
      </c>
      <c r="BA22" s="642" t="n">
        <v>452</v>
      </c>
      <c r="BB22" s="642" t="n">
        <v>216</v>
      </c>
      <c r="BC22" s="643" t="n">
        <v>76</v>
      </c>
      <c r="BD22" s="643" t="n">
        <v>7</v>
      </c>
      <c r="BE22" s="643" t="n">
        <v>0</v>
      </c>
      <c r="BF22" s="643" t="n">
        <v>1</v>
      </c>
      <c r="BG22" s="643" t="n">
        <v>32</v>
      </c>
      <c r="BH22" s="643" t="n">
        <v>213</v>
      </c>
      <c r="BI22" s="643" t="n">
        <v>449</v>
      </c>
      <c r="BJ22" s="643" t="n">
        <v>715</v>
      </c>
      <c r="BK22" s="643" t="n">
        <v>820</v>
      </c>
      <c r="BL22" s="643" t="n">
        <v>623</v>
      </c>
      <c r="BM22" s="643" t="n">
        <v>452</v>
      </c>
      <c r="BN22" s="643" t="n">
        <v>216</v>
      </c>
      <c r="BO22" s="643" t="n">
        <v>76</v>
      </c>
      <c r="BP22" s="643" t="n">
        <v>7</v>
      </c>
      <c r="BQ22" s="643" t="n">
        <v>0</v>
      </c>
      <c r="BR22" s="643" t="n">
        <v>1</v>
      </c>
      <c r="BS22" s="643" t="n">
        <v>32</v>
      </c>
      <c r="BT22" s="643" t="n">
        <v>213</v>
      </c>
      <c r="BU22" s="643" t="n">
        <v>449</v>
      </c>
      <c r="BV22" s="643" t="n">
        <v>715</v>
      </c>
    </row>
    <row r="23" customFormat="false" ht="11.1" hidden="false" customHeight="true" outlineLevel="0" collapsed="false">
      <c r="A23" s="614" t="s">
        <v>1269</v>
      </c>
      <c r="B23" s="641" t="s">
        <v>716</v>
      </c>
      <c r="C23" s="642" t="n">
        <v>593</v>
      </c>
      <c r="D23" s="642" t="n">
        <v>414</v>
      </c>
      <c r="E23" s="642" t="n">
        <v>263</v>
      </c>
      <c r="F23" s="642" t="n">
        <v>94</v>
      </c>
      <c r="G23" s="642" t="n">
        <v>17</v>
      </c>
      <c r="H23" s="642" t="n">
        <v>1</v>
      </c>
      <c r="I23" s="642" t="n">
        <v>0</v>
      </c>
      <c r="J23" s="642" t="n">
        <v>0</v>
      </c>
      <c r="K23" s="642" t="n">
        <v>9</v>
      </c>
      <c r="L23" s="642" t="n">
        <v>83</v>
      </c>
      <c r="M23" s="642" t="n">
        <v>293</v>
      </c>
      <c r="N23" s="642" t="n">
        <v>520</v>
      </c>
      <c r="O23" s="642" t="n">
        <v>593</v>
      </c>
      <c r="P23" s="642" t="n">
        <v>414</v>
      </c>
      <c r="Q23" s="642" t="n">
        <v>263</v>
      </c>
      <c r="R23" s="642" t="n">
        <v>94</v>
      </c>
      <c r="S23" s="642" t="n">
        <v>17</v>
      </c>
      <c r="T23" s="642" t="n">
        <v>1</v>
      </c>
      <c r="U23" s="642" t="n">
        <v>0</v>
      </c>
      <c r="V23" s="642" t="n">
        <v>0</v>
      </c>
      <c r="W23" s="642" t="n">
        <v>9</v>
      </c>
      <c r="X23" s="642" t="n">
        <v>83</v>
      </c>
      <c r="Y23" s="642" t="n">
        <v>293</v>
      </c>
      <c r="Z23" s="642" t="n">
        <v>520</v>
      </c>
      <c r="AA23" s="642" t="n">
        <v>593</v>
      </c>
      <c r="AB23" s="642" t="n">
        <v>414</v>
      </c>
      <c r="AC23" s="642" t="n">
        <v>263</v>
      </c>
      <c r="AD23" s="642" t="n">
        <v>94</v>
      </c>
      <c r="AE23" s="642" t="n">
        <v>17</v>
      </c>
      <c r="AF23" s="642" t="n">
        <v>1</v>
      </c>
      <c r="AG23" s="642" t="n">
        <v>0</v>
      </c>
      <c r="AH23" s="642" t="n">
        <v>0</v>
      </c>
      <c r="AI23" s="642" t="n">
        <v>9</v>
      </c>
      <c r="AJ23" s="642" t="n">
        <v>83</v>
      </c>
      <c r="AK23" s="642" t="n">
        <v>293</v>
      </c>
      <c r="AL23" s="642" t="n">
        <v>520</v>
      </c>
      <c r="AM23" s="642" t="n">
        <v>593</v>
      </c>
      <c r="AN23" s="642" t="n">
        <v>414</v>
      </c>
      <c r="AO23" s="642" t="n">
        <v>263</v>
      </c>
      <c r="AP23" s="642" t="n">
        <v>94</v>
      </c>
      <c r="AQ23" s="642" t="n">
        <v>17</v>
      </c>
      <c r="AR23" s="642" t="n">
        <v>1</v>
      </c>
      <c r="AS23" s="642" t="n">
        <v>0</v>
      </c>
      <c r="AT23" s="642" t="n">
        <v>0</v>
      </c>
      <c r="AU23" s="642" t="n">
        <v>9</v>
      </c>
      <c r="AV23" s="642" t="n">
        <v>83</v>
      </c>
      <c r="AW23" s="642" t="n">
        <v>293</v>
      </c>
      <c r="AX23" s="642" t="n">
        <v>520</v>
      </c>
      <c r="AY23" s="642" t="n">
        <v>593</v>
      </c>
      <c r="AZ23" s="642" t="n">
        <v>414</v>
      </c>
      <c r="BA23" s="642" t="n">
        <v>263</v>
      </c>
      <c r="BB23" s="642" t="n">
        <v>94</v>
      </c>
      <c r="BC23" s="643" t="n">
        <v>17</v>
      </c>
      <c r="BD23" s="643" t="n">
        <v>1</v>
      </c>
      <c r="BE23" s="643" t="n">
        <v>0</v>
      </c>
      <c r="BF23" s="643" t="n">
        <v>0</v>
      </c>
      <c r="BG23" s="643" t="n">
        <v>9</v>
      </c>
      <c r="BH23" s="643" t="n">
        <v>83</v>
      </c>
      <c r="BI23" s="643" t="n">
        <v>293</v>
      </c>
      <c r="BJ23" s="643" t="n">
        <v>520</v>
      </c>
      <c r="BK23" s="643" t="n">
        <v>593</v>
      </c>
      <c r="BL23" s="643" t="n">
        <v>414</v>
      </c>
      <c r="BM23" s="643" t="n">
        <v>263</v>
      </c>
      <c r="BN23" s="643" t="n">
        <v>94</v>
      </c>
      <c r="BO23" s="643" t="n">
        <v>17</v>
      </c>
      <c r="BP23" s="643" t="n">
        <v>1</v>
      </c>
      <c r="BQ23" s="643" t="n">
        <v>0</v>
      </c>
      <c r="BR23" s="643" t="n">
        <v>0</v>
      </c>
      <c r="BS23" s="643" t="n">
        <v>9</v>
      </c>
      <c r="BT23" s="643" t="n">
        <v>83</v>
      </c>
      <c r="BU23" s="643" t="n">
        <v>293</v>
      </c>
      <c r="BV23" s="643" t="n">
        <v>520</v>
      </c>
    </row>
    <row r="24" customFormat="false" ht="11.1" hidden="false" customHeight="true" outlineLevel="0" collapsed="false">
      <c r="A24" s="614" t="s">
        <v>1270</v>
      </c>
      <c r="B24" s="641" t="s">
        <v>718</v>
      </c>
      <c r="C24" s="642" t="n">
        <v>951</v>
      </c>
      <c r="D24" s="642" t="n">
        <v>737</v>
      </c>
      <c r="E24" s="642" t="n">
        <v>633</v>
      </c>
      <c r="F24" s="642" t="n">
        <v>426</v>
      </c>
      <c r="G24" s="642" t="n">
        <v>233</v>
      </c>
      <c r="H24" s="642" t="n">
        <v>82</v>
      </c>
      <c r="I24" s="642" t="n">
        <v>19</v>
      </c>
      <c r="J24" s="642" t="n">
        <v>30</v>
      </c>
      <c r="K24" s="642" t="n">
        <v>134</v>
      </c>
      <c r="L24" s="642" t="n">
        <v>360</v>
      </c>
      <c r="M24" s="642" t="n">
        <v>676</v>
      </c>
      <c r="N24" s="642" t="n">
        <v>928</v>
      </c>
      <c r="O24" s="642" t="n">
        <v>951</v>
      </c>
      <c r="P24" s="642" t="n">
        <v>737</v>
      </c>
      <c r="Q24" s="642" t="n">
        <v>633</v>
      </c>
      <c r="R24" s="642" t="n">
        <v>426</v>
      </c>
      <c r="S24" s="642" t="n">
        <v>233</v>
      </c>
      <c r="T24" s="642" t="n">
        <v>82</v>
      </c>
      <c r="U24" s="642" t="n">
        <v>19</v>
      </c>
      <c r="V24" s="642" t="n">
        <v>30</v>
      </c>
      <c r="W24" s="642" t="n">
        <v>134</v>
      </c>
      <c r="X24" s="642" t="n">
        <v>360</v>
      </c>
      <c r="Y24" s="642" t="n">
        <v>676</v>
      </c>
      <c r="Z24" s="642" t="n">
        <v>928</v>
      </c>
      <c r="AA24" s="642" t="n">
        <v>951</v>
      </c>
      <c r="AB24" s="642" t="n">
        <v>737</v>
      </c>
      <c r="AC24" s="642" t="n">
        <v>633</v>
      </c>
      <c r="AD24" s="642" t="n">
        <v>426</v>
      </c>
      <c r="AE24" s="642" t="n">
        <v>233</v>
      </c>
      <c r="AF24" s="642" t="n">
        <v>82</v>
      </c>
      <c r="AG24" s="642" t="n">
        <v>19</v>
      </c>
      <c r="AH24" s="642" t="n">
        <v>30</v>
      </c>
      <c r="AI24" s="642" t="n">
        <v>134</v>
      </c>
      <c r="AJ24" s="642" t="n">
        <v>360</v>
      </c>
      <c r="AK24" s="642" t="n">
        <v>676</v>
      </c>
      <c r="AL24" s="642" t="n">
        <v>928</v>
      </c>
      <c r="AM24" s="642" t="n">
        <v>951</v>
      </c>
      <c r="AN24" s="642" t="n">
        <v>737</v>
      </c>
      <c r="AO24" s="642" t="n">
        <v>633</v>
      </c>
      <c r="AP24" s="642" t="n">
        <v>426</v>
      </c>
      <c r="AQ24" s="642" t="n">
        <v>233</v>
      </c>
      <c r="AR24" s="642" t="n">
        <v>82</v>
      </c>
      <c r="AS24" s="642" t="n">
        <v>19</v>
      </c>
      <c r="AT24" s="642" t="n">
        <v>30</v>
      </c>
      <c r="AU24" s="642" t="n">
        <v>134</v>
      </c>
      <c r="AV24" s="642" t="n">
        <v>360</v>
      </c>
      <c r="AW24" s="642" t="n">
        <v>676</v>
      </c>
      <c r="AX24" s="642" t="n">
        <v>928</v>
      </c>
      <c r="AY24" s="642" t="n">
        <v>951</v>
      </c>
      <c r="AZ24" s="642" t="n">
        <v>737</v>
      </c>
      <c r="BA24" s="642" t="n">
        <v>633</v>
      </c>
      <c r="BB24" s="642" t="n">
        <v>426</v>
      </c>
      <c r="BC24" s="643" t="n">
        <v>233</v>
      </c>
      <c r="BD24" s="643" t="n">
        <v>82</v>
      </c>
      <c r="BE24" s="643" t="n">
        <v>19</v>
      </c>
      <c r="BF24" s="643" t="n">
        <v>30</v>
      </c>
      <c r="BG24" s="643" t="n">
        <v>134</v>
      </c>
      <c r="BH24" s="643" t="n">
        <v>360</v>
      </c>
      <c r="BI24" s="643" t="n">
        <v>676</v>
      </c>
      <c r="BJ24" s="643" t="n">
        <v>928</v>
      </c>
      <c r="BK24" s="643" t="n">
        <v>951</v>
      </c>
      <c r="BL24" s="643" t="n">
        <v>737</v>
      </c>
      <c r="BM24" s="643" t="n">
        <v>633</v>
      </c>
      <c r="BN24" s="643" t="n">
        <v>426</v>
      </c>
      <c r="BO24" s="643" t="n">
        <v>233</v>
      </c>
      <c r="BP24" s="643" t="n">
        <v>82</v>
      </c>
      <c r="BQ24" s="643" t="n">
        <v>19</v>
      </c>
      <c r="BR24" s="643" t="n">
        <v>30</v>
      </c>
      <c r="BS24" s="643" t="n">
        <v>134</v>
      </c>
      <c r="BT24" s="643" t="n">
        <v>360</v>
      </c>
      <c r="BU24" s="643" t="n">
        <v>676</v>
      </c>
      <c r="BV24" s="643" t="n">
        <v>928</v>
      </c>
    </row>
    <row r="25" customFormat="false" ht="11.1" hidden="false" customHeight="true" outlineLevel="0" collapsed="false">
      <c r="A25" s="614" t="s">
        <v>1271</v>
      </c>
      <c r="B25" s="641" t="s">
        <v>720</v>
      </c>
      <c r="C25" s="642" t="n">
        <v>564</v>
      </c>
      <c r="D25" s="642" t="n">
        <v>439</v>
      </c>
      <c r="E25" s="642" t="n">
        <v>416</v>
      </c>
      <c r="F25" s="642" t="n">
        <v>298</v>
      </c>
      <c r="G25" s="642" t="n">
        <v>182</v>
      </c>
      <c r="H25" s="642" t="n">
        <v>76</v>
      </c>
      <c r="I25" s="642" t="n">
        <v>24</v>
      </c>
      <c r="J25" s="642" t="n">
        <v>22</v>
      </c>
      <c r="K25" s="642" t="n">
        <v>62</v>
      </c>
      <c r="L25" s="642" t="n">
        <v>186</v>
      </c>
      <c r="M25" s="642" t="n">
        <v>396</v>
      </c>
      <c r="N25" s="642" t="n">
        <v>563</v>
      </c>
      <c r="O25" s="642" t="n">
        <v>564</v>
      </c>
      <c r="P25" s="642" t="n">
        <v>439</v>
      </c>
      <c r="Q25" s="642" t="n">
        <v>416</v>
      </c>
      <c r="R25" s="642" t="n">
        <v>298</v>
      </c>
      <c r="S25" s="642" t="n">
        <v>182</v>
      </c>
      <c r="T25" s="642" t="n">
        <v>76</v>
      </c>
      <c r="U25" s="642" t="n">
        <v>24</v>
      </c>
      <c r="V25" s="642" t="n">
        <v>22</v>
      </c>
      <c r="W25" s="642" t="n">
        <v>62</v>
      </c>
      <c r="X25" s="642" t="n">
        <v>186</v>
      </c>
      <c r="Y25" s="642" t="n">
        <v>396</v>
      </c>
      <c r="Z25" s="642" t="n">
        <v>563</v>
      </c>
      <c r="AA25" s="642" t="n">
        <v>564</v>
      </c>
      <c r="AB25" s="642" t="n">
        <v>439</v>
      </c>
      <c r="AC25" s="642" t="n">
        <v>416</v>
      </c>
      <c r="AD25" s="642" t="n">
        <v>298</v>
      </c>
      <c r="AE25" s="642" t="n">
        <v>182</v>
      </c>
      <c r="AF25" s="642" t="n">
        <v>76</v>
      </c>
      <c r="AG25" s="642" t="n">
        <v>24</v>
      </c>
      <c r="AH25" s="642" t="n">
        <v>22</v>
      </c>
      <c r="AI25" s="642" t="n">
        <v>62</v>
      </c>
      <c r="AJ25" s="642" t="n">
        <v>186</v>
      </c>
      <c r="AK25" s="642" t="n">
        <v>396</v>
      </c>
      <c r="AL25" s="642" t="n">
        <v>563</v>
      </c>
      <c r="AM25" s="642" t="n">
        <v>564</v>
      </c>
      <c r="AN25" s="642" t="n">
        <v>439</v>
      </c>
      <c r="AO25" s="642" t="n">
        <v>416</v>
      </c>
      <c r="AP25" s="642" t="n">
        <v>298</v>
      </c>
      <c r="AQ25" s="642" t="n">
        <v>182</v>
      </c>
      <c r="AR25" s="642" t="n">
        <v>76</v>
      </c>
      <c r="AS25" s="642" t="n">
        <v>24</v>
      </c>
      <c r="AT25" s="642" t="n">
        <v>22</v>
      </c>
      <c r="AU25" s="642" t="n">
        <v>62</v>
      </c>
      <c r="AV25" s="642" t="n">
        <v>186</v>
      </c>
      <c r="AW25" s="642" t="n">
        <v>396</v>
      </c>
      <c r="AX25" s="642" t="n">
        <v>563</v>
      </c>
      <c r="AY25" s="642" t="n">
        <v>564</v>
      </c>
      <c r="AZ25" s="642" t="n">
        <v>439</v>
      </c>
      <c r="BA25" s="642" t="n">
        <v>416</v>
      </c>
      <c r="BB25" s="642" t="n">
        <v>298</v>
      </c>
      <c r="BC25" s="643" t="n">
        <v>182</v>
      </c>
      <c r="BD25" s="643" t="n">
        <v>76</v>
      </c>
      <c r="BE25" s="643" t="n">
        <v>24</v>
      </c>
      <c r="BF25" s="643" t="n">
        <v>22</v>
      </c>
      <c r="BG25" s="643" t="n">
        <v>62</v>
      </c>
      <c r="BH25" s="643" t="n">
        <v>186</v>
      </c>
      <c r="BI25" s="643" t="n">
        <v>396</v>
      </c>
      <c r="BJ25" s="643" t="n">
        <v>563</v>
      </c>
      <c r="BK25" s="643" t="n">
        <v>564</v>
      </c>
      <c r="BL25" s="643" t="n">
        <v>439</v>
      </c>
      <c r="BM25" s="643" t="n">
        <v>416</v>
      </c>
      <c r="BN25" s="643" t="n">
        <v>298</v>
      </c>
      <c r="BO25" s="643" t="n">
        <v>182</v>
      </c>
      <c r="BP25" s="643" t="n">
        <v>76</v>
      </c>
      <c r="BQ25" s="643" t="n">
        <v>24</v>
      </c>
      <c r="BR25" s="643" t="n">
        <v>22</v>
      </c>
      <c r="BS25" s="643" t="n">
        <v>62</v>
      </c>
      <c r="BT25" s="643" t="n">
        <v>186</v>
      </c>
      <c r="BU25" s="643" t="n">
        <v>396</v>
      </c>
      <c r="BV25" s="643" t="n">
        <v>563</v>
      </c>
    </row>
    <row r="26" customFormat="false" ht="11.1" hidden="false" customHeight="true" outlineLevel="0" collapsed="false">
      <c r="A26" s="614" t="s">
        <v>1272</v>
      </c>
      <c r="B26" s="641" t="s">
        <v>1261</v>
      </c>
      <c r="C26" s="642" t="n">
        <v>917</v>
      </c>
      <c r="D26" s="642" t="n">
        <v>732</v>
      </c>
      <c r="E26" s="642" t="n">
        <v>593</v>
      </c>
      <c r="F26" s="642" t="n">
        <v>345</v>
      </c>
      <c r="G26" s="642" t="n">
        <v>159</v>
      </c>
      <c r="H26" s="642" t="n">
        <v>39</v>
      </c>
      <c r="I26" s="642" t="n">
        <v>9</v>
      </c>
      <c r="J26" s="642" t="n">
        <v>15</v>
      </c>
      <c r="K26" s="642" t="n">
        <v>77</v>
      </c>
      <c r="L26" s="642" t="n">
        <v>282</v>
      </c>
      <c r="M26" s="642" t="n">
        <v>539</v>
      </c>
      <c r="N26" s="642" t="n">
        <v>817</v>
      </c>
      <c r="O26" s="642" t="n">
        <v>917</v>
      </c>
      <c r="P26" s="642" t="n">
        <v>732</v>
      </c>
      <c r="Q26" s="642" t="n">
        <v>593</v>
      </c>
      <c r="R26" s="642" t="n">
        <v>345</v>
      </c>
      <c r="S26" s="642" t="n">
        <v>159</v>
      </c>
      <c r="T26" s="642" t="n">
        <v>39</v>
      </c>
      <c r="U26" s="642" t="n">
        <v>9</v>
      </c>
      <c r="V26" s="642" t="n">
        <v>15</v>
      </c>
      <c r="W26" s="642" t="n">
        <v>77</v>
      </c>
      <c r="X26" s="642" t="n">
        <v>282</v>
      </c>
      <c r="Y26" s="642" t="n">
        <v>539</v>
      </c>
      <c r="Z26" s="642" t="n">
        <v>817</v>
      </c>
      <c r="AA26" s="642" t="n">
        <v>917</v>
      </c>
      <c r="AB26" s="642" t="n">
        <v>732</v>
      </c>
      <c r="AC26" s="642" t="n">
        <v>593</v>
      </c>
      <c r="AD26" s="642" t="n">
        <v>345</v>
      </c>
      <c r="AE26" s="642" t="n">
        <v>159</v>
      </c>
      <c r="AF26" s="642" t="n">
        <v>39</v>
      </c>
      <c r="AG26" s="642" t="n">
        <v>9</v>
      </c>
      <c r="AH26" s="642" t="n">
        <v>15</v>
      </c>
      <c r="AI26" s="642" t="n">
        <v>77</v>
      </c>
      <c r="AJ26" s="642" t="n">
        <v>282</v>
      </c>
      <c r="AK26" s="642" t="n">
        <v>539</v>
      </c>
      <c r="AL26" s="642" t="n">
        <v>817</v>
      </c>
      <c r="AM26" s="642" t="n">
        <v>917</v>
      </c>
      <c r="AN26" s="642" t="n">
        <v>732</v>
      </c>
      <c r="AO26" s="642" t="n">
        <v>593</v>
      </c>
      <c r="AP26" s="642" t="n">
        <v>345</v>
      </c>
      <c r="AQ26" s="642" t="n">
        <v>159</v>
      </c>
      <c r="AR26" s="642" t="n">
        <v>39</v>
      </c>
      <c r="AS26" s="642" t="n">
        <v>9</v>
      </c>
      <c r="AT26" s="642" t="n">
        <v>15</v>
      </c>
      <c r="AU26" s="642" t="n">
        <v>77</v>
      </c>
      <c r="AV26" s="642" t="n">
        <v>282</v>
      </c>
      <c r="AW26" s="642" t="n">
        <v>539</v>
      </c>
      <c r="AX26" s="642" t="n">
        <v>817</v>
      </c>
      <c r="AY26" s="642" t="n">
        <v>917</v>
      </c>
      <c r="AZ26" s="642" t="n">
        <v>732</v>
      </c>
      <c r="BA26" s="642" t="n">
        <v>593</v>
      </c>
      <c r="BB26" s="642" t="n">
        <v>345</v>
      </c>
      <c r="BC26" s="643" t="n">
        <v>159</v>
      </c>
      <c r="BD26" s="643" t="n">
        <v>39</v>
      </c>
      <c r="BE26" s="643" t="n">
        <v>9</v>
      </c>
      <c r="BF26" s="643" t="n">
        <v>15</v>
      </c>
      <c r="BG26" s="643" t="n">
        <v>77</v>
      </c>
      <c r="BH26" s="643" t="n">
        <v>282</v>
      </c>
      <c r="BI26" s="643" t="n">
        <v>539</v>
      </c>
      <c r="BJ26" s="643" t="n">
        <v>817</v>
      </c>
      <c r="BK26" s="643" t="n">
        <v>917</v>
      </c>
      <c r="BL26" s="643" t="n">
        <v>732</v>
      </c>
      <c r="BM26" s="643" t="n">
        <v>593</v>
      </c>
      <c r="BN26" s="643" t="n">
        <v>345</v>
      </c>
      <c r="BO26" s="643" t="n">
        <v>159</v>
      </c>
      <c r="BP26" s="643" t="n">
        <v>39</v>
      </c>
      <c r="BQ26" s="643" t="n">
        <v>9</v>
      </c>
      <c r="BR26" s="643" t="n">
        <v>15</v>
      </c>
      <c r="BS26" s="643" t="n">
        <v>77</v>
      </c>
      <c r="BT26" s="643" t="n">
        <v>282</v>
      </c>
      <c r="BU26" s="643" t="n">
        <v>539</v>
      </c>
      <c r="BV26" s="643" t="n">
        <v>817</v>
      </c>
    </row>
    <row r="27" customFormat="false" ht="11.1" hidden="false" customHeight="true" outlineLevel="0" collapsed="false">
      <c r="A27" s="610"/>
      <c r="B27" s="638" t="s">
        <v>1273</v>
      </c>
      <c r="C27" s="646"/>
      <c r="D27" s="646"/>
      <c r="E27" s="646"/>
      <c r="F27" s="646"/>
      <c r="G27" s="646"/>
      <c r="H27" s="646"/>
      <c r="I27" s="646"/>
      <c r="J27" s="646"/>
      <c r="K27" s="646"/>
      <c r="L27" s="646"/>
      <c r="M27" s="646"/>
      <c r="N27" s="646"/>
      <c r="O27" s="646"/>
      <c r="P27" s="646"/>
      <c r="Q27" s="646"/>
      <c r="R27" s="646"/>
      <c r="S27" s="646"/>
      <c r="T27" s="646"/>
      <c r="U27" s="646"/>
      <c r="V27" s="646"/>
      <c r="W27" s="646"/>
      <c r="X27" s="646"/>
      <c r="Y27" s="646"/>
      <c r="Z27" s="646"/>
      <c r="AA27" s="646"/>
      <c r="AB27" s="646"/>
      <c r="AC27" s="646"/>
      <c r="AD27" s="646"/>
      <c r="AE27" s="646"/>
      <c r="AF27" s="646"/>
      <c r="AG27" s="646"/>
      <c r="AH27" s="646"/>
      <c r="AI27" s="646"/>
      <c r="AJ27" s="646"/>
      <c r="AK27" s="646"/>
      <c r="AL27" s="646"/>
      <c r="AM27" s="646"/>
      <c r="AN27" s="646"/>
      <c r="AO27" s="646"/>
      <c r="AP27" s="646"/>
      <c r="AQ27" s="646"/>
      <c r="AR27" s="646"/>
      <c r="AS27" s="646"/>
      <c r="AT27" s="646"/>
      <c r="AU27" s="646"/>
      <c r="AV27" s="646"/>
      <c r="AW27" s="646"/>
      <c r="AX27" s="646"/>
      <c r="AY27" s="646"/>
      <c r="AZ27" s="646"/>
      <c r="BA27" s="646"/>
      <c r="BB27" s="646"/>
      <c r="BC27" s="647"/>
      <c r="BD27" s="647"/>
      <c r="BE27" s="647"/>
      <c r="BF27" s="647"/>
      <c r="BG27" s="647"/>
      <c r="BH27" s="647"/>
      <c r="BI27" s="647"/>
      <c r="BJ27" s="647"/>
      <c r="BK27" s="647"/>
      <c r="BL27" s="647"/>
      <c r="BM27" s="647"/>
      <c r="BN27" s="647"/>
      <c r="BO27" s="647"/>
      <c r="BP27" s="647"/>
      <c r="BQ27" s="647"/>
      <c r="BR27" s="647"/>
      <c r="BS27" s="647"/>
      <c r="BT27" s="647"/>
      <c r="BU27" s="647"/>
      <c r="BV27" s="647"/>
    </row>
    <row r="28" customFormat="false" ht="11.1" hidden="false" customHeight="true" outlineLevel="0" collapsed="false">
      <c r="A28" s="614" t="s">
        <v>1274</v>
      </c>
      <c r="B28" s="641" t="s">
        <v>704</v>
      </c>
      <c r="C28" s="642" t="n">
        <v>0</v>
      </c>
      <c r="D28" s="642" t="n">
        <v>0</v>
      </c>
      <c r="E28" s="642" t="n">
        <v>0</v>
      </c>
      <c r="F28" s="642" t="n">
        <v>0</v>
      </c>
      <c r="G28" s="642" t="n">
        <v>12.418013567518</v>
      </c>
      <c r="H28" s="642" t="n">
        <v>47.2813874818756</v>
      </c>
      <c r="I28" s="642" t="n">
        <v>150.932506241508</v>
      </c>
      <c r="J28" s="642" t="n">
        <v>155.150644815158</v>
      </c>
      <c r="K28" s="642" t="n">
        <v>37.2335599949348</v>
      </c>
      <c r="L28" s="642" t="n">
        <v>0</v>
      </c>
      <c r="M28" s="642" t="n">
        <v>0</v>
      </c>
      <c r="N28" s="642" t="n">
        <v>0</v>
      </c>
      <c r="O28" s="642" t="n">
        <v>0</v>
      </c>
      <c r="P28" s="642" t="n">
        <v>0</v>
      </c>
      <c r="Q28" s="642" t="n">
        <v>0</v>
      </c>
      <c r="R28" s="642" t="n">
        <v>0</v>
      </c>
      <c r="S28" s="642" t="n">
        <v>0</v>
      </c>
      <c r="T28" s="642" t="n">
        <v>118.801708125047</v>
      </c>
      <c r="U28" s="642" t="n">
        <v>215.390577364711</v>
      </c>
      <c r="V28" s="642" t="n">
        <v>235.481674111082</v>
      </c>
      <c r="W28" s="642" t="n">
        <v>73.1347271473973</v>
      </c>
      <c r="X28" s="642" t="n">
        <v>0</v>
      </c>
      <c r="Y28" s="642" t="n">
        <v>0</v>
      </c>
      <c r="Z28" s="642" t="n">
        <v>0</v>
      </c>
      <c r="AA28" s="642" t="n">
        <v>0</v>
      </c>
      <c r="AB28" s="642" t="n">
        <v>0</v>
      </c>
      <c r="AC28" s="642" t="n">
        <v>0</v>
      </c>
      <c r="AD28" s="642" t="n">
        <v>0</v>
      </c>
      <c r="AE28" s="642" t="n">
        <v>3.0842596924105</v>
      </c>
      <c r="AF28" s="642" t="n">
        <v>87.5716123025743</v>
      </c>
      <c r="AG28" s="642" t="n">
        <v>274.051311052448</v>
      </c>
      <c r="AH28" s="642" t="n">
        <v>144.200203310939</v>
      </c>
      <c r="AI28" s="642" t="n">
        <v>19.4342478446965</v>
      </c>
      <c r="AJ28" s="642" t="n">
        <v>0</v>
      </c>
      <c r="AK28" s="642" t="n">
        <v>0</v>
      </c>
      <c r="AL28" s="642" t="n">
        <v>0</v>
      </c>
      <c r="AM28" s="642" t="n">
        <v>0</v>
      </c>
      <c r="AN28" s="642" t="n">
        <v>0</v>
      </c>
      <c r="AO28" s="642" t="n">
        <v>0</v>
      </c>
      <c r="AP28" s="642" t="n">
        <v>0</v>
      </c>
      <c r="AQ28" s="642" t="n">
        <v>12.0291474594716</v>
      </c>
      <c r="AR28" s="642" t="n">
        <v>70.9176407541826</v>
      </c>
      <c r="AS28" s="642" t="n">
        <v>178.424974234185</v>
      </c>
      <c r="AT28" s="642" t="n">
        <v>165.746986051445</v>
      </c>
      <c r="AU28" s="642" t="n">
        <v>48.67424288295</v>
      </c>
      <c r="AV28" s="642" t="n">
        <v>16</v>
      </c>
      <c r="AW28" s="642" t="n">
        <v>0</v>
      </c>
      <c r="AX28" s="642" t="n">
        <v>0</v>
      </c>
      <c r="AY28" s="642" t="n">
        <v>0</v>
      </c>
      <c r="AZ28" s="642" t="n">
        <v>0</v>
      </c>
      <c r="BA28" s="642" t="n">
        <v>0</v>
      </c>
      <c r="BB28" s="642" t="n">
        <v>0</v>
      </c>
      <c r="BC28" s="643" t="n">
        <v>6.51939307652</v>
      </c>
      <c r="BD28" s="643" t="n">
        <v>70</v>
      </c>
      <c r="BE28" s="643" t="n">
        <v>190</v>
      </c>
      <c r="BF28" s="643" t="n">
        <v>153</v>
      </c>
      <c r="BG28" s="643" t="n">
        <v>24</v>
      </c>
      <c r="BH28" s="643" t="n">
        <v>0</v>
      </c>
      <c r="BI28" s="643" t="n">
        <v>0</v>
      </c>
      <c r="BJ28" s="643" t="n">
        <v>0</v>
      </c>
      <c r="BK28" s="643" t="n">
        <v>0</v>
      </c>
      <c r="BL28" s="643" t="n">
        <v>0</v>
      </c>
      <c r="BM28" s="643" t="n">
        <v>0</v>
      </c>
      <c r="BN28" s="643" t="n">
        <v>0</v>
      </c>
      <c r="BO28" s="643" t="n">
        <v>6</v>
      </c>
      <c r="BP28" s="643" t="n">
        <v>65</v>
      </c>
      <c r="BQ28" s="643" t="n">
        <v>184</v>
      </c>
      <c r="BR28" s="643" t="n">
        <v>153</v>
      </c>
      <c r="BS28" s="643" t="n">
        <v>27.9159509514025</v>
      </c>
      <c r="BT28" s="643" t="n">
        <v>1.12982784977797</v>
      </c>
      <c r="BU28" s="643" t="n">
        <v>-0.0717247651720832</v>
      </c>
      <c r="BV28" s="643" t="n">
        <v>0</v>
      </c>
    </row>
    <row r="29" customFormat="false" ht="11.1" hidden="false" customHeight="true" outlineLevel="0" collapsed="false">
      <c r="A29" s="614" t="s">
        <v>1275</v>
      </c>
      <c r="B29" s="641" t="s">
        <v>706</v>
      </c>
      <c r="C29" s="642" t="n">
        <v>0</v>
      </c>
      <c r="D29" s="642" t="n">
        <v>0</v>
      </c>
      <c r="E29" s="642" t="n">
        <v>0</v>
      </c>
      <c r="F29" s="642" t="n">
        <v>0</v>
      </c>
      <c r="G29" s="642" t="n">
        <v>69.4776437132607</v>
      </c>
      <c r="H29" s="642" t="n">
        <v>105.064297387007</v>
      </c>
      <c r="I29" s="642" t="n">
        <v>212.178928913872</v>
      </c>
      <c r="J29" s="642" t="n">
        <v>191.806224593296</v>
      </c>
      <c r="K29" s="642" t="n">
        <v>91.9387634978858</v>
      </c>
      <c r="L29" s="642" t="n">
        <v>0</v>
      </c>
      <c r="M29" s="642" t="n">
        <v>0</v>
      </c>
      <c r="N29" s="642" t="n">
        <v>0</v>
      </c>
      <c r="O29" s="642" t="n">
        <v>0</v>
      </c>
      <c r="P29" s="642" t="n">
        <v>0</v>
      </c>
      <c r="Q29" s="642" t="n">
        <v>0</v>
      </c>
      <c r="R29" s="642" t="n">
        <v>0</v>
      </c>
      <c r="S29" s="642" t="n">
        <v>5.18412541826561</v>
      </c>
      <c r="T29" s="642" t="n">
        <v>205.836842844353</v>
      </c>
      <c r="U29" s="642" t="n">
        <v>308.447067607945</v>
      </c>
      <c r="V29" s="642" t="n">
        <v>320.542768412099</v>
      </c>
      <c r="W29" s="642" t="n">
        <v>143.721374855594</v>
      </c>
      <c r="X29" s="642" t="n">
        <v>5.27259217811839</v>
      </c>
      <c r="Y29" s="642" t="n">
        <v>0</v>
      </c>
      <c r="Z29" s="642" t="n">
        <v>0</v>
      </c>
      <c r="AA29" s="642" t="n">
        <v>0</v>
      </c>
      <c r="AB29" s="642" t="n">
        <v>0</v>
      </c>
      <c r="AC29" s="642" t="n">
        <v>0</v>
      </c>
      <c r="AD29" s="642" t="n">
        <v>0</v>
      </c>
      <c r="AE29" s="642" t="n">
        <v>24.6146782476375</v>
      </c>
      <c r="AF29" s="642" t="n">
        <v>132.462330012701</v>
      </c>
      <c r="AG29" s="642" t="n">
        <v>325.169092042342</v>
      </c>
      <c r="AH29" s="642" t="n">
        <v>250.38657412618</v>
      </c>
      <c r="AI29" s="642" t="n">
        <v>45.0253283051178</v>
      </c>
      <c r="AJ29" s="642" t="n">
        <v>1.43500631341696</v>
      </c>
      <c r="AK29" s="642" t="n">
        <v>0</v>
      </c>
      <c r="AL29" s="642" t="n">
        <v>0</v>
      </c>
      <c r="AM29" s="642" t="n">
        <v>0</v>
      </c>
      <c r="AN29" s="642" t="n">
        <v>0</v>
      </c>
      <c r="AO29" s="642" t="n">
        <v>0</v>
      </c>
      <c r="AP29" s="642" t="n">
        <v>0</v>
      </c>
      <c r="AQ29" s="642" t="n">
        <v>44.5154025670739</v>
      </c>
      <c r="AR29" s="642" t="n">
        <v>157.27904105633</v>
      </c>
      <c r="AS29" s="642" t="n">
        <v>219.071624872854</v>
      </c>
      <c r="AT29" s="642" t="n">
        <v>235.731305168669</v>
      </c>
      <c r="AU29" s="642" t="n">
        <v>96.8069676136443</v>
      </c>
      <c r="AV29" s="642" t="n">
        <v>43</v>
      </c>
      <c r="AW29" s="642" t="n">
        <v>0</v>
      </c>
      <c r="AX29" s="642" t="n">
        <v>0</v>
      </c>
      <c r="AY29" s="642" t="n">
        <v>0</v>
      </c>
      <c r="AZ29" s="642" t="n">
        <v>0</v>
      </c>
      <c r="BA29" s="642" t="n">
        <v>0</v>
      </c>
      <c r="BB29" s="642" t="n">
        <v>0</v>
      </c>
      <c r="BC29" s="643" t="n">
        <v>13.2397079282</v>
      </c>
      <c r="BD29" s="643" t="n">
        <v>126</v>
      </c>
      <c r="BE29" s="643" t="n">
        <v>255</v>
      </c>
      <c r="BF29" s="643" t="n">
        <v>210</v>
      </c>
      <c r="BG29" s="643" t="n">
        <v>61</v>
      </c>
      <c r="BH29" s="643" t="n">
        <v>5</v>
      </c>
      <c r="BI29" s="643" t="n">
        <v>0</v>
      </c>
      <c r="BJ29" s="643" t="n">
        <v>0</v>
      </c>
      <c r="BK29" s="643" t="n">
        <v>0</v>
      </c>
      <c r="BL29" s="643" t="n">
        <v>0</v>
      </c>
      <c r="BM29" s="643" t="n">
        <v>0</v>
      </c>
      <c r="BN29" s="643" t="n">
        <v>0</v>
      </c>
      <c r="BO29" s="643" t="n">
        <v>23</v>
      </c>
      <c r="BP29" s="643" t="n">
        <v>119</v>
      </c>
      <c r="BQ29" s="643" t="n">
        <v>252</v>
      </c>
      <c r="BR29" s="643" t="n">
        <v>214</v>
      </c>
      <c r="BS29" s="643" t="n">
        <v>59.9569638837287</v>
      </c>
      <c r="BT29" s="643" t="n">
        <v>5.18659956962685</v>
      </c>
      <c r="BU29" s="643" t="n">
        <v>-0.129181805249149</v>
      </c>
      <c r="BV29" s="643" t="n">
        <v>0</v>
      </c>
    </row>
    <row r="30" customFormat="false" ht="11.1" hidden="false" customHeight="true" outlineLevel="0" collapsed="false">
      <c r="A30" s="614" t="s">
        <v>1276</v>
      </c>
      <c r="B30" s="641" t="s">
        <v>708</v>
      </c>
      <c r="C30" s="642" t="n">
        <v>0</v>
      </c>
      <c r="D30" s="642" t="n">
        <v>0</v>
      </c>
      <c r="E30" s="642" t="n">
        <v>0.819389340772769</v>
      </c>
      <c r="F30" s="642" t="n">
        <v>0.819389340772769</v>
      </c>
      <c r="G30" s="642" t="n">
        <v>74.5219374529579</v>
      </c>
      <c r="H30" s="642" t="n">
        <v>116.890754180979</v>
      </c>
      <c r="I30" s="642" t="n">
        <v>191.30834730575</v>
      </c>
      <c r="J30" s="642" t="n">
        <v>118.33027070712</v>
      </c>
      <c r="K30" s="642" t="n">
        <v>95.287008003116</v>
      </c>
      <c r="L30" s="642" t="n">
        <v>5.60751705285946</v>
      </c>
      <c r="M30" s="642" t="n">
        <v>0</v>
      </c>
      <c r="N30" s="642" t="n">
        <v>0</v>
      </c>
      <c r="O30" s="642" t="n">
        <v>0</v>
      </c>
      <c r="P30" s="642" t="n">
        <v>0</v>
      </c>
      <c r="Q30" s="642" t="n">
        <v>0</v>
      </c>
      <c r="R30" s="642" t="n">
        <v>1.22908401115915</v>
      </c>
      <c r="S30" s="642" t="n">
        <v>24.2139601170075</v>
      </c>
      <c r="T30" s="642" t="n">
        <v>243.282491408434</v>
      </c>
      <c r="U30" s="642" t="n">
        <v>288.552745732442</v>
      </c>
      <c r="V30" s="642" t="n">
        <v>266.197121774034</v>
      </c>
      <c r="W30" s="642" t="n">
        <v>129.317694037102</v>
      </c>
      <c r="X30" s="642" t="n">
        <v>8.29141606062686</v>
      </c>
      <c r="Y30" s="642" t="n">
        <v>0</v>
      </c>
      <c r="Z30" s="642" t="n">
        <v>0</v>
      </c>
      <c r="AA30" s="642" t="n">
        <v>1.16397198390071</v>
      </c>
      <c r="AB30" s="642" t="n">
        <v>0</v>
      </c>
      <c r="AC30" s="642" t="n">
        <v>0.134657956320576</v>
      </c>
      <c r="AD30" s="642" t="n">
        <v>3.73318701964523</v>
      </c>
      <c r="AE30" s="642" t="n">
        <v>41.3194155726193</v>
      </c>
      <c r="AF30" s="642" t="n">
        <v>130.365328855782</v>
      </c>
      <c r="AG30" s="642" t="n">
        <v>299.145625702842</v>
      </c>
      <c r="AH30" s="642" t="n">
        <v>241.115740066828</v>
      </c>
      <c r="AI30" s="642" t="n">
        <v>35.7706262980141</v>
      </c>
      <c r="AJ30" s="642" t="n">
        <v>0.409694670386385</v>
      </c>
      <c r="AK30" s="642" t="n">
        <v>0</v>
      </c>
      <c r="AL30" s="642" t="n">
        <v>0</v>
      </c>
      <c r="AM30" s="642" t="n">
        <v>0</v>
      </c>
      <c r="AN30" s="642" t="n">
        <v>0</v>
      </c>
      <c r="AO30" s="642" t="n">
        <v>2.54560409285015</v>
      </c>
      <c r="AP30" s="642" t="n">
        <v>0</v>
      </c>
      <c r="AQ30" s="642" t="n">
        <v>89.9293440729547</v>
      </c>
      <c r="AR30" s="642" t="n">
        <v>182.647020331309</v>
      </c>
      <c r="AS30" s="642" t="n">
        <v>199.131520321864</v>
      </c>
      <c r="AT30" s="642" t="n">
        <v>286.107288761606</v>
      </c>
      <c r="AU30" s="642" t="n">
        <v>109.309075042946</v>
      </c>
      <c r="AV30" s="642" t="n">
        <v>46</v>
      </c>
      <c r="AW30" s="642" t="n">
        <v>0</v>
      </c>
      <c r="AX30" s="642" t="n">
        <v>0.000844475721323011</v>
      </c>
      <c r="AY30" s="642" t="n">
        <v>-0.00524820007578629</v>
      </c>
      <c r="AZ30" s="642" t="n">
        <v>0</v>
      </c>
      <c r="BA30" s="642" t="n">
        <v>0</v>
      </c>
      <c r="BB30" s="642" t="n">
        <v>3</v>
      </c>
      <c r="BC30" s="643" t="n">
        <v>21.4669955427714</v>
      </c>
      <c r="BD30" s="643" t="n">
        <v>146</v>
      </c>
      <c r="BE30" s="643" t="n">
        <v>245</v>
      </c>
      <c r="BF30" s="643" t="n">
        <v>197</v>
      </c>
      <c r="BG30" s="643" t="n">
        <v>60</v>
      </c>
      <c r="BH30" s="643" t="n">
        <v>8</v>
      </c>
      <c r="BI30" s="643" t="n">
        <v>0</v>
      </c>
      <c r="BJ30" s="643" t="n">
        <v>0</v>
      </c>
      <c r="BK30" s="643" t="n">
        <v>0</v>
      </c>
      <c r="BL30" s="643" t="n">
        <v>0</v>
      </c>
      <c r="BM30" s="643" t="n">
        <v>1</v>
      </c>
      <c r="BN30" s="643" t="n">
        <v>1</v>
      </c>
      <c r="BO30" s="643" t="n">
        <v>49</v>
      </c>
      <c r="BP30" s="643" t="n">
        <v>147</v>
      </c>
      <c r="BQ30" s="643" t="n">
        <v>245</v>
      </c>
      <c r="BR30" s="643" t="n">
        <v>198</v>
      </c>
      <c r="BS30" s="643" t="n">
        <v>68.6485262140301</v>
      </c>
      <c r="BT30" s="643" t="n">
        <v>8.55616609339221</v>
      </c>
      <c r="BU30" s="643" t="n">
        <v>-0.337304333809876</v>
      </c>
      <c r="BV30" s="643" t="n">
        <v>0.0342606119001116</v>
      </c>
    </row>
    <row r="31" customFormat="false" ht="11.1" hidden="false" customHeight="true" outlineLevel="0" collapsed="false">
      <c r="A31" s="614" t="s">
        <v>1277</v>
      </c>
      <c r="B31" s="641" t="s">
        <v>710</v>
      </c>
      <c r="C31" s="642" t="n">
        <v>0</v>
      </c>
      <c r="D31" s="642" t="n">
        <v>0</v>
      </c>
      <c r="E31" s="642" t="n">
        <v>5.70184765475818</v>
      </c>
      <c r="F31" s="642" t="n">
        <v>5.41187537683093</v>
      </c>
      <c r="G31" s="642" t="n">
        <v>80.4263718309101</v>
      </c>
      <c r="H31" s="642" t="n">
        <v>137.192852081006</v>
      </c>
      <c r="I31" s="642" t="n">
        <v>235.505696797321</v>
      </c>
      <c r="J31" s="642" t="n">
        <v>148.352479363609</v>
      </c>
      <c r="K31" s="642" t="n">
        <v>127.610338824121</v>
      </c>
      <c r="L31" s="642" t="n">
        <v>12.4399196807899</v>
      </c>
      <c r="M31" s="642" t="n">
        <v>0</v>
      </c>
      <c r="N31" s="642" t="n">
        <v>0</v>
      </c>
      <c r="O31" s="642" t="n">
        <v>0</v>
      </c>
      <c r="P31" s="642" t="n">
        <v>0</v>
      </c>
      <c r="Q31" s="642" t="n">
        <v>0.698735438712418</v>
      </c>
      <c r="R31" s="642" t="n">
        <v>8.2825617397138</v>
      </c>
      <c r="S31" s="642" t="n">
        <v>49.1295486959252</v>
      </c>
      <c r="T31" s="642" t="n">
        <v>249.367091111903</v>
      </c>
      <c r="U31" s="642" t="n">
        <v>337.785872705727</v>
      </c>
      <c r="V31" s="642" t="n">
        <v>280.514064620588</v>
      </c>
      <c r="W31" s="642" t="n">
        <v>157.346601178028</v>
      </c>
      <c r="X31" s="642" t="n">
        <v>10.6460272176476</v>
      </c>
      <c r="Y31" s="642" t="n">
        <v>0</v>
      </c>
      <c r="Z31" s="642" t="n">
        <v>0</v>
      </c>
      <c r="AA31" s="642" t="n">
        <v>2.21987942553956</v>
      </c>
      <c r="AB31" s="642" t="n">
        <v>0</v>
      </c>
      <c r="AC31" s="642" t="n">
        <v>2.43245742132171</v>
      </c>
      <c r="AD31" s="642" t="n">
        <v>21.0075400232844</v>
      </c>
      <c r="AE31" s="642" t="n">
        <v>73.4635430910046</v>
      </c>
      <c r="AF31" s="642" t="n">
        <v>217.810344604426</v>
      </c>
      <c r="AG31" s="642" t="n">
        <v>395.634800534512</v>
      </c>
      <c r="AH31" s="642" t="n">
        <v>309.425835073446</v>
      </c>
      <c r="AI31" s="642" t="n">
        <v>54.2954556146125</v>
      </c>
      <c r="AJ31" s="642" t="n">
        <v>4.00372954430872</v>
      </c>
      <c r="AK31" s="642" t="n">
        <v>0</v>
      </c>
      <c r="AL31" s="642" t="n">
        <v>0</v>
      </c>
      <c r="AM31" s="642" t="n">
        <v>0</v>
      </c>
      <c r="AN31" s="642" t="n">
        <v>0</v>
      </c>
      <c r="AO31" s="642" t="n">
        <v>12.4686612600368</v>
      </c>
      <c r="AP31" s="642" t="n">
        <v>0</v>
      </c>
      <c r="AQ31" s="642" t="n">
        <v>111.806183460541</v>
      </c>
      <c r="AR31" s="642" t="n">
        <v>208.200297654522</v>
      </c>
      <c r="AS31" s="642" t="n">
        <v>310.490116847931</v>
      </c>
      <c r="AT31" s="642" t="n">
        <v>350.261577672927</v>
      </c>
      <c r="AU31" s="642" t="n">
        <v>122.26045940222</v>
      </c>
      <c r="AV31" s="642" t="n">
        <v>29</v>
      </c>
      <c r="AW31" s="642" t="n">
        <v>0</v>
      </c>
      <c r="AX31" s="642" t="n">
        <v>0.00647216953013437</v>
      </c>
      <c r="AY31" s="642" t="n">
        <v>0.0032558725497116</v>
      </c>
      <c r="AZ31" s="642" t="n">
        <v>0</v>
      </c>
      <c r="BA31" s="642" t="n">
        <v>0</v>
      </c>
      <c r="BB31" s="642" t="n">
        <v>1</v>
      </c>
      <c r="BC31" s="643" t="n">
        <v>53.0818368094143</v>
      </c>
      <c r="BD31" s="643" t="n">
        <v>189</v>
      </c>
      <c r="BE31" s="643" t="n">
        <v>306</v>
      </c>
      <c r="BF31" s="643" t="n">
        <v>254</v>
      </c>
      <c r="BG31" s="643" t="n">
        <v>87</v>
      </c>
      <c r="BH31" s="643" t="n">
        <v>12</v>
      </c>
      <c r="BI31" s="643" t="n">
        <v>0</v>
      </c>
      <c r="BJ31" s="643" t="n">
        <v>0</v>
      </c>
      <c r="BK31" s="643" t="n">
        <v>0</v>
      </c>
      <c r="BL31" s="643" t="n">
        <v>0</v>
      </c>
      <c r="BM31" s="643" t="n">
        <v>3</v>
      </c>
      <c r="BN31" s="643" t="n">
        <v>6</v>
      </c>
      <c r="BO31" s="643" t="n">
        <v>65</v>
      </c>
      <c r="BP31" s="643" t="n">
        <v>192</v>
      </c>
      <c r="BQ31" s="643" t="n">
        <v>308</v>
      </c>
      <c r="BR31" s="643" t="n">
        <v>255</v>
      </c>
      <c r="BS31" s="643" t="n">
        <v>95.5958489050925</v>
      </c>
      <c r="BT31" s="643" t="n">
        <v>15.001949900392</v>
      </c>
      <c r="BU31" s="643" t="n">
        <v>0.0617105564089932</v>
      </c>
      <c r="BV31" s="643" t="n">
        <v>0.022854766063923</v>
      </c>
    </row>
    <row r="32" customFormat="false" ht="11.1" hidden="false" customHeight="true" outlineLevel="0" collapsed="false">
      <c r="A32" s="614" t="s">
        <v>1278</v>
      </c>
      <c r="B32" s="641" t="s">
        <v>1256</v>
      </c>
      <c r="C32" s="642" t="n">
        <v>22.7844277558299</v>
      </c>
      <c r="D32" s="642" t="n">
        <v>29.1781822420916</v>
      </c>
      <c r="E32" s="642" t="n">
        <v>52.9147667066647</v>
      </c>
      <c r="F32" s="642" t="n">
        <v>55.7150768140723</v>
      </c>
      <c r="G32" s="642" t="n">
        <v>256.080889973876</v>
      </c>
      <c r="H32" s="642" t="n">
        <v>344.952133702768</v>
      </c>
      <c r="I32" s="642" t="n">
        <v>422.054085656402</v>
      </c>
      <c r="J32" s="642" t="n">
        <v>364.448494779517</v>
      </c>
      <c r="K32" s="642" t="n">
        <v>267.88815315914</v>
      </c>
      <c r="L32" s="642" t="n">
        <v>139.952754072116</v>
      </c>
      <c r="M32" s="642" t="n">
        <v>59.3387437230969</v>
      </c>
      <c r="N32" s="642" t="n">
        <v>21.8463062757827</v>
      </c>
      <c r="O32" s="642" t="n">
        <v>32.7791859670893</v>
      </c>
      <c r="P32" s="642" t="n">
        <v>26.0253946558144</v>
      </c>
      <c r="Q32" s="642" t="n">
        <v>31.9017183010116</v>
      </c>
      <c r="R32" s="642" t="n">
        <v>44.4802103800796</v>
      </c>
      <c r="S32" s="642" t="n">
        <v>140.280949198326</v>
      </c>
      <c r="T32" s="642" t="n">
        <v>324.190099279185</v>
      </c>
      <c r="U32" s="642" t="n">
        <v>474.125276670512</v>
      </c>
      <c r="V32" s="642" t="n">
        <v>459.512064267606</v>
      </c>
      <c r="W32" s="642" t="n">
        <v>331.701112728118</v>
      </c>
      <c r="X32" s="642" t="n">
        <v>134.734017936548</v>
      </c>
      <c r="Y32" s="642" t="n">
        <v>60.0948319810482</v>
      </c>
      <c r="Z32" s="642" t="n">
        <v>20.5339124876664</v>
      </c>
      <c r="AA32" s="642" t="n">
        <v>38.7785681861556</v>
      </c>
      <c r="AB32" s="642" t="n">
        <v>18.9902928886619</v>
      </c>
      <c r="AC32" s="642" t="n">
        <v>42.5135207911428</v>
      </c>
      <c r="AD32" s="642" t="n">
        <v>106.092247604558</v>
      </c>
      <c r="AE32" s="642" t="n">
        <v>165.468635535133</v>
      </c>
      <c r="AF32" s="642" t="n">
        <v>324.4347537221</v>
      </c>
      <c r="AG32" s="642" t="n">
        <v>446.437249319865</v>
      </c>
      <c r="AH32" s="642" t="n">
        <v>461.193214608852</v>
      </c>
      <c r="AI32" s="642" t="n">
        <v>236.146080967897</v>
      </c>
      <c r="AJ32" s="642" t="n">
        <v>105.087333423992</v>
      </c>
      <c r="AK32" s="642" t="n">
        <v>37.602283850076</v>
      </c>
      <c r="AL32" s="642" t="n">
        <v>54.9851657627823</v>
      </c>
      <c r="AM32" s="642" t="n">
        <v>46.5528146873544</v>
      </c>
      <c r="AN32" s="642" t="n">
        <v>20.5339124876664</v>
      </c>
      <c r="AO32" s="642" t="n">
        <v>59.3548560378418</v>
      </c>
      <c r="AP32" s="642" t="n">
        <v>58.0307289127349</v>
      </c>
      <c r="AQ32" s="642" t="n">
        <v>177.653562371883</v>
      </c>
      <c r="AR32" s="642" t="n">
        <v>339.063173074471</v>
      </c>
      <c r="AS32" s="642" t="n">
        <v>407.680426976215</v>
      </c>
      <c r="AT32" s="642" t="n">
        <v>502.852454627427</v>
      </c>
      <c r="AU32" s="642" t="n">
        <v>308.814201563247</v>
      </c>
      <c r="AV32" s="642" t="n">
        <v>192</v>
      </c>
      <c r="AW32" s="642" t="n">
        <v>46</v>
      </c>
      <c r="AX32" s="642" t="n">
        <v>48</v>
      </c>
      <c r="AY32" s="642" t="n">
        <v>24</v>
      </c>
      <c r="AZ32" s="642" t="n">
        <v>39</v>
      </c>
      <c r="BA32" s="642" t="n">
        <v>52</v>
      </c>
      <c r="BB32" s="642" t="n">
        <v>75</v>
      </c>
      <c r="BC32" s="643" t="n">
        <v>195.972880329657</v>
      </c>
      <c r="BD32" s="643" t="n">
        <v>318</v>
      </c>
      <c r="BE32" s="643" t="n">
        <v>425</v>
      </c>
      <c r="BF32" s="643" t="n">
        <v>393</v>
      </c>
      <c r="BG32" s="643" t="n">
        <v>260</v>
      </c>
      <c r="BH32" s="643" t="n">
        <v>122</v>
      </c>
      <c r="BI32" s="643" t="n">
        <v>56</v>
      </c>
      <c r="BJ32" s="643" t="n">
        <v>34</v>
      </c>
      <c r="BK32" s="643" t="n">
        <v>35</v>
      </c>
      <c r="BL32" s="643" t="n">
        <v>31</v>
      </c>
      <c r="BM32" s="643" t="n">
        <v>49</v>
      </c>
      <c r="BN32" s="643" t="n">
        <v>70</v>
      </c>
      <c r="BO32" s="643" t="n">
        <v>177</v>
      </c>
      <c r="BP32" s="643" t="n">
        <v>320</v>
      </c>
      <c r="BQ32" s="643" t="n">
        <v>426</v>
      </c>
      <c r="BR32" s="643" t="n">
        <v>395</v>
      </c>
      <c r="BS32" s="643" t="n">
        <v>266.533165931888</v>
      </c>
      <c r="BT32" s="643" t="n">
        <v>127.927544151044</v>
      </c>
      <c r="BU32" s="643" t="n">
        <v>57.5572382486948</v>
      </c>
      <c r="BV32" s="643" t="n">
        <v>35.9481999314806</v>
      </c>
    </row>
    <row r="33" customFormat="false" ht="11.1" hidden="false" customHeight="true" outlineLevel="0" collapsed="false">
      <c r="A33" s="614" t="s">
        <v>1279</v>
      </c>
      <c r="B33" s="641" t="s">
        <v>714</v>
      </c>
      <c r="C33" s="642" t="n">
        <v>3.33268255945992</v>
      </c>
      <c r="D33" s="642" t="n">
        <v>0.261243590218066</v>
      </c>
      <c r="E33" s="642" t="n">
        <v>29.1197545528617</v>
      </c>
      <c r="F33" s="642" t="n">
        <v>19.4290514903239</v>
      </c>
      <c r="G33" s="642" t="n">
        <v>212.127937514429</v>
      </c>
      <c r="H33" s="642" t="n">
        <v>299.159560789317</v>
      </c>
      <c r="I33" s="642" t="n">
        <v>372.225274969291</v>
      </c>
      <c r="J33" s="642" t="n">
        <v>281.478585027971</v>
      </c>
      <c r="K33" s="642" t="n">
        <v>215.500610827472</v>
      </c>
      <c r="L33" s="642" t="n">
        <v>105.997768993486</v>
      </c>
      <c r="M33" s="642" t="n">
        <v>11.5231826002875</v>
      </c>
      <c r="N33" s="642" t="n">
        <v>0.261243590218066</v>
      </c>
      <c r="O33" s="642" t="n">
        <v>11.3349048717574</v>
      </c>
      <c r="P33" s="642" t="n">
        <v>3.92814335588543</v>
      </c>
      <c r="Q33" s="642" t="n">
        <v>7.81130653517251</v>
      </c>
      <c r="R33" s="642" t="n">
        <v>22.1201857977619</v>
      </c>
      <c r="S33" s="642" t="n">
        <v>98.1952301647025</v>
      </c>
      <c r="T33" s="642" t="n">
        <v>311.712858922822</v>
      </c>
      <c r="U33" s="642" t="n">
        <v>432.929800309115</v>
      </c>
      <c r="V33" s="642" t="n">
        <v>457.284092168097</v>
      </c>
      <c r="W33" s="642" t="n">
        <v>292.986331046402</v>
      </c>
      <c r="X33" s="642" t="n">
        <v>51.4531247778716</v>
      </c>
      <c r="Y33" s="642" t="n">
        <v>6.66536511891985</v>
      </c>
      <c r="Z33" s="642" t="n">
        <v>0.428352193321784</v>
      </c>
      <c r="AA33" s="642" t="n">
        <v>18.2116633505279</v>
      </c>
      <c r="AB33" s="642" t="n">
        <v>1.02381298974729</v>
      </c>
      <c r="AC33" s="642" t="n">
        <v>16.003343161323</v>
      </c>
      <c r="AD33" s="642" t="n">
        <v>78.4681681226543</v>
      </c>
      <c r="AE33" s="642" t="n">
        <v>129.755040971497</v>
      </c>
      <c r="AF33" s="642" t="n">
        <v>299.87922464035</v>
      </c>
      <c r="AG33" s="642" t="n">
        <v>444.692882549943</v>
      </c>
      <c r="AH33" s="642" t="n">
        <v>476.170412053004</v>
      </c>
      <c r="AI33" s="642" t="n">
        <v>166.032404931971</v>
      </c>
      <c r="AJ33" s="642" t="n">
        <v>35.4853161140846</v>
      </c>
      <c r="AK33" s="642" t="n">
        <v>2.04762597949457</v>
      </c>
      <c r="AL33" s="642" t="n">
        <v>2.73722176303442</v>
      </c>
      <c r="AM33" s="642" t="n">
        <v>5.66271350029754</v>
      </c>
      <c r="AN33" s="642" t="n">
        <v>0.76256939952922</v>
      </c>
      <c r="AO33" s="642" t="n">
        <v>43.5110736711507</v>
      </c>
      <c r="AP33" s="642" t="n">
        <v>13.5988039577485</v>
      </c>
      <c r="AQ33" s="642" t="n">
        <v>182.293971030635</v>
      </c>
      <c r="AR33" s="642" t="n">
        <v>347.317877248233</v>
      </c>
      <c r="AS33" s="642" t="n">
        <v>377.088799792749</v>
      </c>
      <c r="AT33" s="642" t="n">
        <v>563.494172407493</v>
      </c>
      <c r="AU33" s="642" t="n">
        <v>289.133535180149</v>
      </c>
      <c r="AV33" s="642" t="n">
        <v>106</v>
      </c>
      <c r="AW33" s="642" t="n">
        <v>1</v>
      </c>
      <c r="AX33" s="642" t="n">
        <v>4</v>
      </c>
      <c r="AY33" s="642" t="n">
        <v>0</v>
      </c>
      <c r="AZ33" s="642" t="n">
        <v>2</v>
      </c>
      <c r="BA33" s="642" t="n">
        <v>2</v>
      </c>
      <c r="BB33" s="642" t="n">
        <v>16</v>
      </c>
      <c r="BC33" s="643" t="n">
        <v>142.211545725529</v>
      </c>
      <c r="BD33" s="643" t="n">
        <v>288</v>
      </c>
      <c r="BE33" s="643" t="n">
        <v>408</v>
      </c>
      <c r="BF33" s="643" t="n">
        <v>373</v>
      </c>
      <c r="BG33" s="643" t="n">
        <v>210</v>
      </c>
      <c r="BH33" s="643" t="n">
        <v>54</v>
      </c>
      <c r="BI33" s="643" t="n">
        <v>6</v>
      </c>
      <c r="BJ33" s="643" t="n">
        <v>3</v>
      </c>
      <c r="BK33" s="643" t="n">
        <v>8</v>
      </c>
      <c r="BL33" s="643" t="n">
        <v>4</v>
      </c>
      <c r="BM33" s="643" t="n">
        <v>19</v>
      </c>
      <c r="BN33" s="643" t="n">
        <v>26</v>
      </c>
      <c r="BO33" s="643" t="n">
        <v>136</v>
      </c>
      <c r="BP33" s="643" t="n">
        <v>296</v>
      </c>
      <c r="BQ33" s="643" t="n">
        <v>412</v>
      </c>
      <c r="BR33" s="643" t="n">
        <v>376</v>
      </c>
      <c r="BS33" s="643" t="n">
        <v>216.257696985795</v>
      </c>
      <c r="BT33" s="643" t="n">
        <v>54.8425244494015</v>
      </c>
      <c r="BU33" s="643" t="n">
        <v>6.83478671196694</v>
      </c>
      <c r="BV33" s="643" t="n">
        <v>3.66892967649713</v>
      </c>
    </row>
    <row r="34" customFormat="false" ht="11.1" hidden="false" customHeight="true" outlineLevel="0" collapsed="false">
      <c r="A34" s="614" t="s">
        <v>1280</v>
      </c>
      <c r="B34" s="641" t="s">
        <v>716</v>
      </c>
      <c r="C34" s="642" t="n">
        <v>15.205008387701</v>
      </c>
      <c r="D34" s="642" t="n">
        <v>4.97358874346674</v>
      </c>
      <c r="E34" s="642" t="n">
        <v>84.5589151164658</v>
      </c>
      <c r="F34" s="642" t="n">
        <v>89.7741813365305</v>
      </c>
      <c r="G34" s="642" t="n">
        <v>275.639114958411</v>
      </c>
      <c r="H34" s="642" t="n">
        <v>408.719609475001</v>
      </c>
      <c r="I34" s="642" t="n">
        <v>498.374061952911</v>
      </c>
      <c r="J34" s="642" t="n">
        <v>457.784652431161</v>
      </c>
      <c r="K34" s="642" t="n">
        <v>362.577607461953</v>
      </c>
      <c r="L34" s="642" t="n">
        <v>238.811254561558</v>
      </c>
      <c r="M34" s="642" t="n">
        <v>42.5599405308023</v>
      </c>
      <c r="N34" s="642" t="n">
        <v>4.54722550751554</v>
      </c>
      <c r="O34" s="642" t="n">
        <v>23.6645766794881</v>
      </c>
      <c r="P34" s="642" t="n">
        <v>17.1847584580623</v>
      </c>
      <c r="Q34" s="642" t="n">
        <v>35.408187223027</v>
      </c>
      <c r="R34" s="642" t="n">
        <v>83.2452516071789</v>
      </c>
      <c r="S34" s="642" t="n">
        <v>227.18459531529</v>
      </c>
      <c r="T34" s="642" t="n">
        <v>468.643566498171</v>
      </c>
      <c r="U34" s="642" t="n">
        <v>551.451466170136</v>
      </c>
      <c r="V34" s="642" t="n">
        <v>563.368550907382</v>
      </c>
      <c r="W34" s="642" t="n">
        <v>475.867242235215</v>
      </c>
      <c r="X34" s="642" t="n">
        <v>136.265197830487</v>
      </c>
      <c r="Y34" s="642" t="n">
        <v>50.1280367373354</v>
      </c>
      <c r="Z34" s="642" t="n">
        <v>4.68934658616594</v>
      </c>
      <c r="AA34" s="642" t="n">
        <v>32.271867603121</v>
      </c>
      <c r="AB34" s="642" t="n">
        <v>8.47880934397842</v>
      </c>
      <c r="AC34" s="642" t="n">
        <v>76.3013451169269</v>
      </c>
      <c r="AD34" s="642" t="n">
        <v>198.454288063069</v>
      </c>
      <c r="AE34" s="642" t="n">
        <v>309.169182425739</v>
      </c>
      <c r="AF34" s="642" t="n">
        <v>455.589892144501</v>
      </c>
      <c r="AG34" s="642" t="n">
        <v>569.685156901687</v>
      </c>
      <c r="AH34" s="642" t="n">
        <v>615.985514511915</v>
      </c>
      <c r="AI34" s="642" t="n">
        <v>319.179635329792</v>
      </c>
      <c r="AJ34" s="642" t="n">
        <v>146.434670605838</v>
      </c>
      <c r="AK34" s="642" t="n">
        <v>38.0505481183723</v>
      </c>
      <c r="AL34" s="642" t="n">
        <v>7.6735647331757</v>
      </c>
      <c r="AM34" s="642" t="n">
        <v>7.38964708052352</v>
      </c>
      <c r="AN34" s="642" t="n">
        <v>7.24720149722451</v>
      </c>
      <c r="AO34" s="642" t="n">
        <v>88.658587018224</v>
      </c>
      <c r="AP34" s="642" t="n">
        <v>53.2412962376987</v>
      </c>
      <c r="AQ34" s="642" t="n">
        <v>256.211306080328</v>
      </c>
      <c r="AR34" s="642" t="n">
        <v>418.469932023845</v>
      </c>
      <c r="AS34" s="642" t="n">
        <v>462.951247088156</v>
      </c>
      <c r="AT34" s="642" t="n">
        <v>574.900293370775</v>
      </c>
      <c r="AU34" s="642" t="n">
        <v>392.842566397995</v>
      </c>
      <c r="AV34" s="642" t="n">
        <v>201</v>
      </c>
      <c r="AW34" s="642" t="n">
        <v>62</v>
      </c>
      <c r="AX34" s="642" t="n">
        <v>22</v>
      </c>
      <c r="AY34" s="642" t="n">
        <v>13</v>
      </c>
      <c r="AZ34" s="642" t="n">
        <v>16</v>
      </c>
      <c r="BA34" s="642" t="n">
        <v>32</v>
      </c>
      <c r="BB34" s="642" t="n">
        <v>97</v>
      </c>
      <c r="BC34" s="643" t="n">
        <v>274.280084727543</v>
      </c>
      <c r="BD34" s="643" t="n">
        <v>431</v>
      </c>
      <c r="BE34" s="643" t="n">
        <v>545</v>
      </c>
      <c r="BF34" s="643" t="n">
        <v>528</v>
      </c>
      <c r="BG34" s="643" t="n">
        <v>349</v>
      </c>
      <c r="BH34" s="643" t="n">
        <v>138</v>
      </c>
      <c r="BI34" s="643" t="n">
        <v>33</v>
      </c>
      <c r="BJ34" s="643" t="n">
        <v>11</v>
      </c>
      <c r="BK34" s="643" t="n">
        <v>15</v>
      </c>
      <c r="BL34" s="643" t="n">
        <v>17</v>
      </c>
      <c r="BM34" s="643" t="n">
        <v>52</v>
      </c>
      <c r="BN34" s="643" t="n">
        <v>95</v>
      </c>
      <c r="BO34" s="643" t="n">
        <v>253</v>
      </c>
      <c r="BP34" s="643" t="n">
        <v>431</v>
      </c>
      <c r="BQ34" s="643" t="n">
        <v>545</v>
      </c>
      <c r="BR34" s="643" t="n">
        <v>527</v>
      </c>
      <c r="BS34" s="643" t="n">
        <v>352.921166764087</v>
      </c>
      <c r="BT34" s="643" t="n">
        <v>140.478573805697</v>
      </c>
      <c r="BU34" s="643" t="n">
        <v>37.4648573722574</v>
      </c>
      <c r="BV34" s="643" t="n">
        <v>10.8516913760495</v>
      </c>
    </row>
    <row r="35" customFormat="false" ht="11.1" hidden="false" customHeight="true" outlineLevel="0" collapsed="false">
      <c r="A35" s="614" t="s">
        <v>1281</v>
      </c>
      <c r="B35" s="641" t="s">
        <v>718</v>
      </c>
      <c r="C35" s="642" t="n">
        <v>0</v>
      </c>
      <c r="D35" s="642" t="n">
        <v>0</v>
      </c>
      <c r="E35" s="642" t="n">
        <v>41.8676304231249</v>
      </c>
      <c r="F35" s="642" t="n">
        <v>45.0310450055978</v>
      </c>
      <c r="G35" s="642" t="n">
        <v>134.626522957062</v>
      </c>
      <c r="H35" s="642" t="n">
        <v>252.027298313174</v>
      </c>
      <c r="I35" s="642" t="n">
        <v>367.462138711704</v>
      </c>
      <c r="J35" s="642" t="n">
        <v>298.929192928026</v>
      </c>
      <c r="K35" s="642" t="n">
        <v>182.088192768167</v>
      </c>
      <c r="L35" s="642" t="n">
        <v>50.8182124492256</v>
      </c>
      <c r="M35" s="642" t="n">
        <v>2.54099374900088</v>
      </c>
      <c r="N35" s="642" t="n">
        <v>0</v>
      </c>
      <c r="O35" s="642" t="n">
        <v>1.1293305551115</v>
      </c>
      <c r="P35" s="642" t="n">
        <v>2.98084066982184</v>
      </c>
      <c r="Q35" s="642" t="n">
        <v>8.94252200946551</v>
      </c>
      <c r="R35" s="642" t="n">
        <v>36.2477082283773</v>
      </c>
      <c r="S35" s="642" t="n">
        <v>126.986039132647</v>
      </c>
      <c r="T35" s="642" t="n">
        <v>235.444590185224</v>
      </c>
      <c r="U35" s="642" t="n">
        <v>436.782034355044</v>
      </c>
      <c r="V35" s="642" t="n">
        <v>320.356191003943</v>
      </c>
      <c r="W35" s="642" t="n">
        <v>202.21786961966</v>
      </c>
      <c r="X35" s="642" t="n">
        <v>72.7163928936879</v>
      </c>
      <c r="Y35" s="642" t="n">
        <v>14.4316605029799</v>
      </c>
      <c r="Z35" s="642" t="n">
        <v>0.282332638777876</v>
      </c>
      <c r="AA35" s="642" t="n">
        <v>1.5761511135495</v>
      </c>
      <c r="AB35" s="642" t="n">
        <v>4.61242732412169</v>
      </c>
      <c r="AC35" s="642" t="n">
        <v>5.8041670576006</v>
      </c>
      <c r="AD35" s="642" t="n">
        <v>46.2778274840905</v>
      </c>
      <c r="AE35" s="642" t="n">
        <v>165.755108807115</v>
      </c>
      <c r="AF35" s="642" t="n">
        <v>335.333064590906</v>
      </c>
      <c r="AG35" s="642" t="n">
        <v>461.500830027248</v>
      </c>
      <c r="AH35" s="642" t="n">
        <v>332.266309786408</v>
      </c>
      <c r="AI35" s="642" t="n">
        <v>159.290598408181</v>
      </c>
      <c r="AJ35" s="642" t="n">
        <v>58.3034029548827</v>
      </c>
      <c r="AK35" s="642" t="n">
        <v>14.9963257805357</v>
      </c>
      <c r="AL35" s="642" t="n">
        <v>0</v>
      </c>
      <c r="AM35" s="642" t="n">
        <v>0.0496467287153329</v>
      </c>
      <c r="AN35" s="642" t="n">
        <v>3.76542940778806</v>
      </c>
      <c r="AO35" s="642" t="n">
        <v>28.0423043979861</v>
      </c>
      <c r="AP35" s="642" t="n">
        <v>49.9771344235827</v>
      </c>
      <c r="AQ35" s="642" t="n">
        <v>140.748728215121</v>
      </c>
      <c r="AR35" s="642" t="n">
        <v>281.705832807579</v>
      </c>
      <c r="AS35" s="642" t="n">
        <v>456.562297387314</v>
      </c>
      <c r="AT35" s="642" t="n">
        <v>395.646769601748</v>
      </c>
      <c r="AU35" s="642" t="n">
        <v>209.380978792167</v>
      </c>
      <c r="AV35" s="642" t="n">
        <v>57</v>
      </c>
      <c r="AW35" s="642" t="n">
        <v>20</v>
      </c>
      <c r="AX35" s="642" t="n">
        <v>0</v>
      </c>
      <c r="AY35" s="642" t="n">
        <v>0</v>
      </c>
      <c r="AZ35" s="642" t="n">
        <v>0</v>
      </c>
      <c r="BA35" s="642" t="n">
        <v>4</v>
      </c>
      <c r="BB35" s="642" t="n">
        <v>26</v>
      </c>
      <c r="BC35" s="643" t="n">
        <v>116.598150870843</v>
      </c>
      <c r="BD35" s="643" t="n">
        <v>248</v>
      </c>
      <c r="BE35" s="643" t="n">
        <v>355</v>
      </c>
      <c r="BF35" s="643" t="n">
        <v>314</v>
      </c>
      <c r="BG35" s="643" t="n">
        <v>174</v>
      </c>
      <c r="BH35" s="643" t="n">
        <v>57</v>
      </c>
      <c r="BI35" s="643" t="n">
        <v>4</v>
      </c>
      <c r="BJ35" s="643" t="n">
        <v>0</v>
      </c>
      <c r="BK35" s="643" t="n">
        <v>1</v>
      </c>
      <c r="BL35" s="643" t="n">
        <v>3</v>
      </c>
      <c r="BM35" s="643" t="n">
        <v>11</v>
      </c>
      <c r="BN35" s="643" t="n">
        <v>38</v>
      </c>
      <c r="BO35" s="643" t="n">
        <v>105</v>
      </c>
      <c r="BP35" s="643" t="n">
        <v>242</v>
      </c>
      <c r="BQ35" s="643" t="n">
        <v>349</v>
      </c>
      <c r="BR35" s="643" t="n">
        <v>312</v>
      </c>
      <c r="BS35" s="643" t="n">
        <v>184.660478353284</v>
      </c>
      <c r="BT35" s="643" t="n">
        <v>66.1460631633078</v>
      </c>
      <c r="BU35" s="643" t="n">
        <v>9.92430162547463</v>
      </c>
      <c r="BV35" s="643" t="n">
        <v>0.545340100957214</v>
      </c>
    </row>
    <row r="36" customFormat="false" ht="11.1" hidden="false" customHeight="true" outlineLevel="0" collapsed="false">
      <c r="A36" s="614" t="s">
        <v>1282</v>
      </c>
      <c r="B36" s="641" t="s">
        <v>720</v>
      </c>
      <c r="C36" s="642" t="n">
        <v>0</v>
      </c>
      <c r="D36" s="642" t="n">
        <v>0</v>
      </c>
      <c r="E36" s="642" t="n">
        <v>25.8818634275811</v>
      </c>
      <c r="F36" s="642" t="n">
        <v>23.5289667523464</v>
      </c>
      <c r="G36" s="642" t="n">
        <v>64.2765027797146</v>
      </c>
      <c r="H36" s="642" t="n">
        <v>114.702846225064</v>
      </c>
      <c r="I36" s="642" t="n">
        <v>219.891902011264</v>
      </c>
      <c r="J36" s="642" t="n">
        <v>210.345987910113</v>
      </c>
      <c r="K36" s="642" t="n">
        <v>143.691635209792</v>
      </c>
      <c r="L36" s="642" t="n">
        <v>20.3917711853669</v>
      </c>
      <c r="M36" s="642" t="n">
        <v>0</v>
      </c>
      <c r="N36" s="642" t="n">
        <v>0</v>
      </c>
      <c r="O36" s="642" t="n">
        <v>0</v>
      </c>
      <c r="P36" s="642" t="n">
        <v>0</v>
      </c>
      <c r="Q36" s="642" t="n">
        <v>5.49009224221417</v>
      </c>
      <c r="R36" s="642" t="n">
        <v>10.9801844844283</v>
      </c>
      <c r="S36" s="642" t="n">
        <v>52.2729175712564</v>
      </c>
      <c r="T36" s="642" t="n">
        <v>73.4835599083505</v>
      </c>
      <c r="U36" s="642" t="n">
        <v>244.49537318585</v>
      </c>
      <c r="V36" s="642" t="n">
        <v>221.648082018251</v>
      </c>
      <c r="W36" s="642" t="n">
        <v>83.7107731629914</v>
      </c>
      <c r="X36" s="642" t="n">
        <v>27.4504612110708</v>
      </c>
      <c r="Y36" s="642" t="n">
        <v>10.1958855926835</v>
      </c>
      <c r="Z36" s="642" t="n">
        <v>0</v>
      </c>
      <c r="AA36" s="642" t="n">
        <v>2.48937520052253</v>
      </c>
      <c r="AB36" s="642" t="n">
        <v>0</v>
      </c>
      <c r="AC36" s="642" t="n">
        <v>0</v>
      </c>
      <c r="AD36" s="642" t="n">
        <v>7.05869002570393</v>
      </c>
      <c r="AE36" s="642" t="n">
        <v>61.4122642633108</v>
      </c>
      <c r="AF36" s="642" t="n">
        <v>167.82811373508</v>
      </c>
      <c r="AG36" s="642" t="n">
        <v>318.976064927434</v>
      </c>
      <c r="AH36" s="642" t="n">
        <v>186.753949923274</v>
      </c>
      <c r="AI36" s="642" t="n">
        <v>133.968933989837</v>
      </c>
      <c r="AJ36" s="642" t="n">
        <v>25.8818634275811</v>
      </c>
      <c r="AK36" s="642" t="n">
        <v>11.7644833761732</v>
      </c>
      <c r="AL36" s="642" t="n">
        <v>0</v>
      </c>
      <c r="AM36" s="642" t="n">
        <v>0</v>
      </c>
      <c r="AN36" s="642" t="n">
        <v>0</v>
      </c>
      <c r="AO36" s="642" t="n">
        <v>12.5487822679181</v>
      </c>
      <c r="AP36" s="642" t="n">
        <v>15.6859778348976</v>
      </c>
      <c r="AQ36" s="642" t="n">
        <v>52.4680861222482</v>
      </c>
      <c r="AR36" s="642" t="n">
        <v>109.683747751184</v>
      </c>
      <c r="AS36" s="642" t="n">
        <v>237.536097689943</v>
      </c>
      <c r="AT36" s="642" t="n">
        <v>233.618148960358</v>
      </c>
      <c r="AU36" s="642" t="n">
        <v>104.670425090156</v>
      </c>
      <c r="AV36" s="642" t="n">
        <v>16</v>
      </c>
      <c r="AW36" s="642" t="n">
        <v>0</v>
      </c>
      <c r="AX36" s="642" t="n">
        <v>0</v>
      </c>
      <c r="AY36" s="642" t="n">
        <v>0</v>
      </c>
      <c r="AZ36" s="642" t="n">
        <v>0</v>
      </c>
      <c r="BA36" s="642" t="n">
        <v>0</v>
      </c>
      <c r="BB36" s="642" t="n">
        <v>14</v>
      </c>
      <c r="BC36" s="643" t="n">
        <v>63.6477220611714</v>
      </c>
      <c r="BD36" s="643" t="n">
        <v>102</v>
      </c>
      <c r="BE36" s="643" t="n">
        <v>189</v>
      </c>
      <c r="BF36" s="643" t="n">
        <v>191</v>
      </c>
      <c r="BG36" s="643" t="n">
        <v>123</v>
      </c>
      <c r="BH36" s="643" t="n">
        <v>35</v>
      </c>
      <c r="BI36" s="643" t="n">
        <v>4</v>
      </c>
      <c r="BJ36" s="643" t="n">
        <v>1</v>
      </c>
      <c r="BK36" s="643" t="n">
        <v>2</v>
      </c>
      <c r="BL36" s="643" t="n">
        <v>1</v>
      </c>
      <c r="BM36" s="643" t="n">
        <v>4</v>
      </c>
      <c r="BN36" s="643" t="n">
        <v>14</v>
      </c>
      <c r="BO36" s="643" t="n">
        <v>37</v>
      </c>
      <c r="BP36" s="643" t="n">
        <v>101</v>
      </c>
      <c r="BQ36" s="643" t="n">
        <v>190</v>
      </c>
      <c r="BR36" s="643" t="n">
        <v>194</v>
      </c>
      <c r="BS36" s="643" t="n">
        <v>135.153693025845</v>
      </c>
      <c r="BT36" s="643" t="n">
        <v>46.0340538869738</v>
      </c>
      <c r="BU36" s="643" t="n">
        <v>7.31485984481192</v>
      </c>
      <c r="BV36" s="643" t="n">
        <v>0.932926494326452</v>
      </c>
    </row>
    <row r="37" customFormat="false" ht="11.1" hidden="false" customHeight="true" outlineLevel="0" collapsed="false">
      <c r="A37" s="614" t="s">
        <v>99</v>
      </c>
      <c r="B37" s="641" t="s">
        <v>1261</v>
      </c>
      <c r="C37" s="642" t="n">
        <v>6.13191372992528</v>
      </c>
      <c r="D37" s="642" t="n">
        <v>5.97807529277924</v>
      </c>
      <c r="E37" s="642" t="n">
        <v>28.3252866764064</v>
      </c>
      <c r="F37" s="642" t="n">
        <v>28.6625495629771</v>
      </c>
      <c r="G37" s="642" t="n">
        <v>138.06035871145</v>
      </c>
      <c r="H37" s="642" t="n">
        <v>207.737662277898</v>
      </c>
      <c r="I37" s="642" t="n">
        <v>299.442517161701</v>
      </c>
      <c r="J37" s="642" t="n">
        <v>252.292366786377</v>
      </c>
      <c r="K37" s="642" t="n">
        <v>176.605432184454</v>
      </c>
      <c r="L37" s="642" t="n">
        <v>67.4420153222453</v>
      </c>
      <c r="M37" s="642" t="n">
        <v>16.6409732633768</v>
      </c>
      <c r="N37" s="642" t="n">
        <v>4.57251281663012</v>
      </c>
      <c r="O37" s="642" t="n">
        <v>9.4946770648649</v>
      </c>
      <c r="P37" s="642" t="n">
        <v>7.18469501467642</v>
      </c>
      <c r="Q37" s="642" t="n">
        <v>11.8424413532051</v>
      </c>
      <c r="R37" s="642" t="n">
        <v>23.7661772217215</v>
      </c>
      <c r="S37" s="642" t="n">
        <v>81.8607355914292</v>
      </c>
      <c r="T37" s="642" t="n">
        <v>249.944914562303</v>
      </c>
      <c r="U37" s="642" t="n">
        <v>366.66959977318</v>
      </c>
      <c r="V37" s="642" t="n">
        <v>350.855678703885</v>
      </c>
      <c r="W37" s="642" t="n">
        <v>214.601978274557</v>
      </c>
      <c r="X37" s="642" t="n">
        <v>55.1931553227168</v>
      </c>
      <c r="Y37" s="642" t="n">
        <v>19.6842083603114</v>
      </c>
      <c r="Z37" s="642" t="n">
        <v>4.37401301064913</v>
      </c>
      <c r="AA37" s="642" t="n">
        <v>12.7466335890277</v>
      </c>
      <c r="AB37" s="642" t="n">
        <v>4.8320922637488</v>
      </c>
      <c r="AC37" s="642" t="n">
        <v>17.9944349993809</v>
      </c>
      <c r="AD37" s="642" t="n">
        <v>52.8892185877234</v>
      </c>
      <c r="AE37" s="642" t="n">
        <v>108.946445604358</v>
      </c>
      <c r="AF37" s="642" t="n">
        <v>236.492278650255</v>
      </c>
      <c r="AG37" s="642" t="n">
        <v>388.40665715473</v>
      </c>
      <c r="AH37" s="642" t="n">
        <v>337.056827339883</v>
      </c>
      <c r="AI37" s="642" t="n">
        <v>137.651039256664</v>
      </c>
      <c r="AJ37" s="642" t="n">
        <v>46.4214977763508</v>
      </c>
      <c r="AK37" s="642" t="n">
        <v>14.1588543065232</v>
      </c>
      <c r="AL37" s="642" t="n">
        <v>11.2110544731589</v>
      </c>
      <c r="AM37" s="642" t="n">
        <v>9.7990924512456</v>
      </c>
      <c r="AN37" s="642" t="n">
        <v>4.90843859609609</v>
      </c>
      <c r="AO37" s="642" t="n">
        <v>28.641334869204</v>
      </c>
      <c r="AP37" s="642" t="n">
        <v>23.232737889262</v>
      </c>
      <c r="AQ37" s="642" t="n">
        <v>119.196899292715</v>
      </c>
      <c r="AR37" s="642" t="n">
        <v>235.921981072148</v>
      </c>
      <c r="AS37" s="642" t="n">
        <v>310.380101894233</v>
      </c>
      <c r="AT37" s="642" t="n">
        <v>365.895114841871</v>
      </c>
      <c r="AU37" s="642" t="n">
        <v>190.974100654611</v>
      </c>
      <c r="AV37" s="642" t="n">
        <v>87</v>
      </c>
      <c r="AW37" s="642" t="n">
        <v>17</v>
      </c>
      <c r="AX37" s="642" t="n">
        <v>12</v>
      </c>
      <c r="AY37" s="642" t="n">
        <v>6</v>
      </c>
      <c r="AZ37" s="642" t="n">
        <v>9</v>
      </c>
      <c r="BA37" s="642" t="n">
        <v>14</v>
      </c>
      <c r="BB37" s="642" t="n">
        <v>30</v>
      </c>
      <c r="BC37" s="642" t="n">
        <v>103.414448428386</v>
      </c>
      <c r="BD37" s="643" t="n">
        <v>215</v>
      </c>
      <c r="BE37" s="643" t="n">
        <v>323</v>
      </c>
      <c r="BF37" s="643" t="n">
        <v>292</v>
      </c>
      <c r="BG37" s="643" t="n">
        <v>156</v>
      </c>
      <c r="BH37" s="643" t="n">
        <v>54</v>
      </c>
      <c r="BI37" s="643" t="n">
        <v>15</v>
      </c>
      <c r="BJ37" s="643" t="n">
        <v>8</v>
      </c>
      <c r="BK37" s="643" t="n">
        <v>9</v>
      </c>
      <c r="BL37" s="643" t="n">
        <v>8</v>
      </c>
      <c r="BM37" s="643" t="n">
        <v>18</v>
      </c>
      <c r="BN37" s="643" t="n">
        <v>30</v>
      </c>
      <c r="BO37" s="643" t="n">
        <v>98</v>
      </c>
      <c r="BP37" s="643" t="n">
        <v>215</v>
      </c>
      <c r="BQ37" s="643" t="n">
        <v>323</v>
      </c>
      <c r="BR37" s="643" t="n">
        <v>293</v>
      </c>
      <c r="BS37" s="643" t="n">
        <v>162.655609154581</v>
      </c>
      <c r="BT37" s="643" t="n">
        <v>57.4431701631299</v>
      </c>
      <c r="BU37" s="643" t="n">
        <v>16.9902843701965</v>
      </c>
      <c r="BV37" s="643" t="n">
        <v>8.2869024246663</v>
      </c>
    </row>
    <row r="38" customFormat="false" ht="11.1" hidden="false" customHeight="true" outlineLevel="0" collapsed="false">
      <c r="A38" s="614"/>
      <c r="B38" s="638" t="s">
        <v>1283</v>
      </c>
      <c r="C38" s="644"/>
      <c r="D38" s="644"/>
      <c r="E38" s="644"/>
      <c r="F38" s="644"/>
      <c r="G38" s="644"/>
      <c r="H38" s="644"/>
      <c r="I38" s="644"/>
      <c r="J38" s="644"/>
      <c r="K38" s="644"/>
      <c r="L38" s="644"/>
      <c r="M38" s="644"/>
      <c r="N38" s="644"/>
      <c r="O38" s="644"/>
      <c r="P38" s="644"/>
      <c r="Q38" s="644"/>
      <c r="R38" s="644"/>
      <c r="S38" s="644"/>
      <c r="T38" s="644"/>
      <c r="U38" s="644"/>
      <c r="V38" s="644"/>
      <c r="W38" s="644"/>
      <c r="X38" s="644"/>
      <c r="Y38" s="644"/>
      <c r="Z38" s="644"/>
      <c r="AA38" s="644"/>
      <c r="AB38" s="644"/>
      <c r="AC38" s="644"/>
      <c r="AD38" s="644"/>
      <c r="AE38" s="644"/>
      <c r="AF38" s="644"/>
      <c r="AG38" s="644"/>
      <c r="AH38" s="644"/>
      <c r="AI38" s="644"/>
      <c r="AJ38" s="644"/>
      <c r="AK38" s="644"/>
      <c r="AL38" s="644"/>
      <c r="AM38" s="644"/>
      <c r="AN38" s="644"/>
      <c r="AO38" s="644"/>
      <c r="AP38" s="644"/>
      <c r="AQ38" s="644"/>
      <c r="AR38" s="644"/>
      <c r="AS38" s="644"/>
      <c r="AT38" s="644"/>
      <c r="AU38" s="644"/>
      <c r="AV38" s="644"/>
      <c r="AW38" s="644"/>
      <c r="AX38" s="644"/>
      <c r="AY38" s="644"/>
      <c r="AZ38" s="644"/>
      <c r="BA38" s="644"/>
      <c r="BB38" s="644"/>
      <c r="BC38" s="644"/>
      <c r="BD38" s="645"/>
      <c r="BE38" s="645"/>
      <c r="BF38" s="645"/>
      <c r="BG38" s="645"/>
      <c r="BH38" s="645"/>
      <c r="BI38" s="645"/>
      <c r="BJ38" s="645"/>
      <c r="BK38" s="645"/>
      <c r="BL38" s="645"/>
      <c r="BM38" s="645"/>
      <c r="BN38" s="645"/>
      <c r="BO38" s="645"/>
      <c r="BP38" s="645"/>
      <c r="BQ38" s="645"/>
      <c r="BR38" s="645"/>
      <c r="BS38" s="645"/>
      <c r="BT38" s="645"/>
      <c r="BU38" s="645"/>
      <c r="BV38" s="645"/>
    </row>
    <row r="39" customFormat="false" ht="11.1" hidden="false" customHeight="true" outlineLevel="0" collapsed="false">
      <c r="A39" s="614" t="s">
        <v>1284</v>
      </c>
      <c r="B39" s="641" t="s">
        <v>704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11</v>
      </c>
      <c r="H39" s="146" t="n">
        <v>70</v>
      </c>
      <c r="I39" s="146" t="n">
        <v>184</v>
      </c>
      <c r="J39" s="146" t="n">
        <v>148</v>
      </c>
      <c r="K39" s="146" t="n">
        <v>29</v>
      </c>
      <c r="L39" s="146" t="n">
        <v>1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11</v>
      </c>
      <c r="T39" s="146" t="n">
        <v>70</v>
      </c>
      <c r="U39" s="146" t="n">
        <v>184</v>
      </c>
      <c r="V39" s="146" t="n">
        <v>148</v>
      </c>
      <c r="W39" s="146" t="n">
        <v>29</v>
      </c>
      <c r="X39" s="146" t="n">
        <v>1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46" t="n">
        <v>0</v>
      </c>
      <c r="AE39" s="146" t="n">
        <v>11</v>
      </c>
      <c r="AF39" s="146" t="n">
        <v>70</v>
      </c>
      <c r="AG39" s="146" t="n">
        <v>184</v>
      </c>
      <c r="AH39" s="146" t="n">
        <v>148</v>
      </c>
      <c r="AI39" s="146" t="n">
        <v>29</v>
      </c>
      <c r="AJ39" s="146" t="n">
        <v>1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6" t="n">
        <v>11</v>
      </c>
      <c r="AR39" s="146" t="n">
        <v>70</v>
      </c>
      <c r="AS39" s="146" t="n">
        <v>184</v>
      </c>
      <c r="AT39" s="146" t="n">
        <v>148</v>
      </c>
      <c r="AU39" s="146" t="n">
        <v>29</v>
      </c>
      <c r="AV39" s="146" t="n">
        <v>1</v>
      </c>
      <c r="AW39" s="146" t="n">
        <v>0</v>
      </c>
      <c r="AX39" s="146" t="n">
        <v>0</v>
      </c>
      <c r="AY39" s="146" t="n">
        <v>0</v>
      </c>
      <c r="AZ39" s="146" t="n">
        <v>0</v>
      </c>
      <c r="BA39" s="146" t="n">
        <v>0</v>
      </c>
      <c r="BB39" s="146" t="n">
        <v>0</v>
      </c>
      <c r="BC39" s="146" t="n">
        <v>11</v>
      </c>
      <c r="BD39" s="147" t="n">
        <v>70</v>
      </c>
      <c r="BE39" s="147" t="n">
        <v>184</v>
      </c>
      <c r="BF39" s="147" t="n">
        <v>148</v>
      </c>
      <c r="BG39" s="147" t="n">
        <v>29</v>
      </c>
      <c r="BH39" s="147" t="n">
        <v>1</v>
      </c>
      <c r="BI39" s="147" t="n">
        <v>0</v>
      </c>
      <c r="BJ39" s="147" t="n">
        <v>0</v>
      </c>
      <c r="BK39" s="147" t="n">
        <v>0</v>
      </c>
      <c r="BL39" s="147" t="n">
        <v>0</v>
      </c>
      <c r="BM39" s="147" t="n">
        <v>0</v>
      </c>
      <c r="BN39" s="147" t="n">
        <v>0</v>
      </c>
      <c r="BO39" s="147" t="n">
        <v>11</v>
      </c>
      <c r="BP39" s="147" t="n">
        <v>70</v>
      </c>
      <c r="BQ39" s="147" t="n">
        <v>184</v>
      </c>
      <c r="BR39" s="147" t="n">
        <v>148</v>
      </c>
      <c r="BS39" s="147" t="n">
        <v>29</v>
      </c>
      <c r="BT39" s="147" t="n">
        <v>1</v>
      </c>
      <c r="BU39" s="147" t="n">
        <v>0</v>
      </c>
      <c r="BV39" s="147" t="n">
        <v>0</v>
      </c>
    </row>
    <row r="40" customFormat="false" ht="11.1" hidden="false" customHeight="true" outlineLevel="0" collapsed="false">
      <c r="A40" s="614" t="s">
        <v>1285</v>
      </c>
      <c r="B40" s="641" t="s">
        <v>706</v>
      </c>
      <c r="C40" s="146" t="n">
        <v>0</v>
      </c>
      <c r="D40" s="146" t="n">
        <v>0</v>
      </c>
      <c r="E40" s="146" t="n">
        <v>0</v>
      </c>
      <c r="F40" s="146" t="n">
        <v>1</v>
      </c>
      <c r="G40" s="146" t="n">
        <v>30</v>
      </c>
      <c r="H40" s="146" t="n">
        <v>120</v>
      </c>
      <c r="I40" s="146" t="n">
        <v>245</v>
      </c>
      <c r="J40" s="146" t="n">
        <v>202</v>
      </c>
      <c r="K40" s="146" t="n">
        <v>61</v>
      </c>
      <c r="L40" s="146" t="n">
        <v>7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1</v>
      </c>
      <c r="S40" s="146" t="n">
        <v>30</v>
      </c>
      <c r="T40" s="146" t="n">
        <v>120</v>
      </c>
      <c r="U40" s="146" t="n">
        <v>245</v>
      </c>
      <c r="V40" s="146" t="n">
        <v>202</v>
      </c>
      <c r="W40" s="146" t="n">
        <v>61</v>
      </c>
      <c r="X40" s="146" t="n">
        <v>7</v>
      </c>
      <c r="Y40" s="146" t="n">
        <v>0</v>
      </c>
      <c r="Z40" s="146" t="n">
        <v>0</v>
      </c>
      <c r="AA40" s="146" t="n">
        <v>0</v>
      </c>
      <c r="AB40" s="146" t="n">
        <v>0</v>
      </c>
      <c r="AC40" s="146" t="n">
        <v>0</v>
      </c>
      <c r="AD40" s="146" t="n">
        <v>1</v>
      </c>
      <c r="AE40" s="146" t="n">
        <v>30</v>
      </c>
      <c r="AF40" s="146" t="n">
        <v>120</v>
      </c>
      <c r="AG40" s="146" t="n">
        <v>245</v>
      </c>
      <c r="AH40" s="146" t="n">
        <v>202</v>
      </c>
      <c r="AI40" s="146" t="n">
        <v>61</v>
      </c>
      <c r="AJ40" s="146" t="n">
        <v>7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1</v>
      </c>
      <c r="AQ40" s="146" t="n">
        <v>30</v>
      </c>
      <c r="AR40" s="146" t="n">
        <v>120</v>
      </c>
      <c r="AS40" s="146" t="n">
        <v>245</v>
      </c>
      <c r="AT40" s="146" t="n">
        <v>202</v>
      </c>
      <c r="AU40" s="146" t="n">
        <v>61</v>
      </c>
      <c r="AV40" s="146" t="n">
        <v>7</v>
      </c>
      <c r="AW40" s="146" t="n">
        <v>0</v>
      </c>
      <c r="AX40" s="146" t="n">
        <v>0</v>
      </c>
      <c r="AY40" s="146" t="n">
        <v>0</v>
      </c>
      <c r="AZ40" s="146" t="n">
        <v>0</v>
      </c>
      <c r="BA40" s="146" t="n">
        <v>0</v>
      </c>
      <c r="BB40" s="146" t="n">
        <v>1</v>
      </c>
      <c r="BC40" s="146" t="n">
        <v>30</v>
      </c>
      <c r="BD40" s="147" t="n">
        <v>120</v>
      </c>
      <c r="BE40" s="147" t="n">
        <v>245</v>
      </c>
      <c r="BF40" s="147" t="n">
        <v>202</v>
      </c>
      <c r="BG40" s="147" t="n">
        <v>61</v>
      </c>
      <c r="BH40" s="147" t="n">
        <v>7</v>
      </c>
      <c r="BI40" s="147" t="n">
        <v>0</v>
      </c>
      <c r="BJ40" s="147" t="n">
        <v>0</v>
      </c>
      <c r="BK40" s="147" t="n">
        <v>0</v>
      </c>
      <c r="BL40" s="147" t="n">
        <v>0</v>
      </c>
      <c r="BM40" s="147" t="n">
        <v>0</v>
      </c>
      <c r="BN40" s="147" t="n">
        <v>1</v>
      </c>
      <c r="BO40" s="147" t="n">
        <v>30</v>
      </c>
      <c r="BP40" s="147" t="n">
        <v>120</v>
      </c>
      <c r="BQ40" s="147" t="n">
        <v>245</v>
      </c>
      <c r="BR40" s="147" t="n">
        <v>202</v>
      </c>
      <c r="BS40" s="147" t="n">
        <v>61</v>
      </c>
      <c r="BT40" s="147" t="n">
        <v>7</v>
      </c>
      <c r="BU40" s="147" t="n">
        <v>0</v>
      </c>
      <c r="BV40" s="147" t="n">
        <v>0</v>
      </c>
    </row>
    <row r="41" customFormat="false" ht="11.1" hidden="false" customHeight="true" outlineLevel="0" collapsed="false">
      <c r="A41" s="614" t="s">
        <v>1286</v>
      </c>
      <c r="B41" s="641" t="s">
        <v>708</v>
      </c>
      <c r="C41" s="146" t="n">
        <v>0</v>
      </c>
      <c r="D41" s="146" t="n">
        <v>0</v>
      </c>
      <c r="E41" s="146" t="n">
        <v>1</v>
      </c>
      <c r="F41" s="146" t="n">
        <v>2</v>
      </c>
      <c r="G41" s="146" t="n">
        <v>56</v>
      </c>
      <c r="H41" s="146" t="n">
        <v>150</v>
      </c>
      <c r="I41" s="146" t="n">
        <v>245</v>
      </c>
      <c r="J41" s="146" t="n">
        <v>200</v>
      </c>
      <c r="K41" s="146" t="n">
        <v>66</v>
      </c>
      <c r="L41" s="146" t="n">
        <v>1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1</v>
      </c>
      <c r="R41" s="146" t="n">
        <v>2</v>
      </c>
      <c r="S41" s="146" t="n">
        <v>56</v>
      </c>
      <c r="T41" s="146" t="n">
        <v>150</v>
      </c>
      <c r="U41" s="146" t="n">
        <v>245</v>
      </c>
      <c r="V41" s="146" t="n">
        <v>200</v>
      </c>
      <c r="W41" s="146" t="n">
        <v>66</v>
      </c>
      <c r="X41" s="146" t="n">
        <v>10</v>
      </c>
      <c r="Y41" s="146" t="n">
        <v>0</v>
      </c>
      <c r="Z41" s="146" t="n">
        <v>0</v>
      </c>
      <c r="AA41" s="146" t="n">
        <v>0</v>
      </c>
      <c r="AB41" s="146" t="n">
        <v>0</v>
      </c>
      <c r="AC41" s="146" t="n">
        <v>1</v>
      </c>
      <c r="AD41" s="146" t="n">
        <v>2</v>
      </c>
      <c r="AE41" s="146" t="n">
        <v>56</v>
      </c>
      <c r="AF41" s="146" t="n">
        <v>150</v>
      </c>
      <c r="AG41" s="146" t="n">
        <v>245</v>
      </c>
      <c r="AH41" s="146" t="n">
        <v>200</v>
      </c>
      <c r="AI41" s="146" t="n">
        <v>66</v>
      </c>
      <c r="AJ41" s="146" t="n">
        <v>10</v>
      </c>
      <c r="AK41" s="146" t="n">
        <v>0</v>
      </c>
      <c r="AL41" s="146" t="n">
        <v>0</v>
      </c>
      <c r="AM41" s="146" t="n">
        <v>0</v>
      </c>
      <c r="AN41" s="146" t="n">
        <v>0</v>
      </c>
      <c r="AO41" s="146" t="n">
        <v>1</v>
      </c>
      <c r="AP41" s="146" t="n">
        <v>2</v>
      </c>
      <c r="AQ41" s="146" t="n">
        <v>56</v>
      </c>
      <c r="AR41" s="146" t="n">
        <v>150</v>
      </c>
      <c r="AS41" s="146" t="n">
        <v>245</v>
      </c>
      <c r="AT41" s="146" t="n">
        <v>200</v>
      </c>
      <c r="AU41" s="146" t="n">
        <v>66</v>
      </c>
      <c r="AV41" s="146" t="n">
        <v>10</v>
      </c>
      <c r="AW41" s="146" t="n">
        <v>0</v>
      </c>
      <c r="AX41" s="146" t="n">
        <v>0</v>
      </c>
      <c r="AY41" s="146" t="n">
        <v>0</v>
      </c>
      <c r="AZ41" s="146" t="n">
        <v>0</v>
      </c>
      <c r="BA41" s="146" t="n">
        <v>1</v>
      </c>
      <c r="BB41" s="146" t="n">
        <v>2</v>
      </c>
      <c r="BC41" s="146" t="n">
        <v>56</v>
      </c>
      <c r="BD41" s="147" t="n">
        <v>150</v>
      </c>
      <c r="BE41" s="147" t="n">
        <v>245</v>
      </c>
      <c r="BF41" s="147" t="n">
        <v>200</v>
      </c>
      <c r="BG41" s="147" t="n">
        <v>66</v>
      </c>
      <c r="BH41" s="147" t="n">
        <v>10</v>
      </c>
      <c r="BI41" s="147" t="n">
        <v>0</v>
      </c>
      <c r="BJ41" s="147" t="n">
        <v>0</v>
      </c>
      <c r="BK41" s="147" t="n">
        <v>0</v>
      </c>
      <c r="BL41" s="147" t="n">
        <v>0</v>
      </c>
      <c r="BM41" s="147" t="n">
        <v>1</v>
      </c>
      <c r="BN41" s="147" t="n">
        <v>2</v>
      </c>
      <c r="BO41" s="147" t="n">
        <v>56</v>
      </c>
      <c r="BP41" s="147" t="n">
        <v>150</v>
      </c>
      <c r="BQ41" s="147" t="n">
        <v>245</v>
      </c>
      <c r="BR41" s="147" t="n">
        <v>200</v>
      </c>
      <c r="BS41" s="147" t="n">
        <v>66</v>
      </c>
      <c r="BT41" s="147" t="n">
        <v>10</v>
      </c>
      <c r="BU41" s="147" t="n">
        <v>0</v>
      </c>
      <c r="BV41" s="147" t="n">
        <v>0</v>
      </c>
    </row>
    <row r="42" customFormat="false" ht="11.1" hidden="false" customHeight="true" outlineLevel="0" collapsed="false">
      <c r="A42" s="614" t="s">
        <v>1287</v>
      </c>
      <c r="B42" s="641" t="s">
        <v>710</v>
      </c>
      <c r="C42" s="146" t="n">
        <v>0</v>
      </c>
      <c r="D42" s="146" t="n">
        <v>0</v>
      </c>
      <c r="E42" s="146" t="n">
        <v>3</v>
      </c>
      <c r="F42" s="146" t="n">
        <v>7</v>
      </c>
      <c r="G42" s="146" t="n">
        <v>70</v>
      </c>
      <c r="H42" s="146" t="n">
        <v>193</v>
      </c>
      <c r="I42" s="146" t="n">
        <v>309</v>
      </c>
      <c r="J42" s="146" t="n">
        <v>258</v>
      </c>
      <c r="K42" s="146" t="n">
        <v>94</v>
      </c>
      <c r="L42" s="146" t="n">
        <v>14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3</v>
      </c>
      <c r="R42" s="146" t="n">
        <v>7</v>
      </c>
      <c r="S42" s="146" t="n">
        <v>70</v>
      </c>
      <c r="T42" s="146" t="n">
        <v>193</v>
      </c>
      <c r="U42" s="146" t="n">
        <v>309</v>
      </c>
      <c r="V42" s="146" t="n">
        <v>258</v>
      </c>
      <c r="W42" s="146" t="n">
        <v>94</v>
      </c>
      <c r="X42" s="146" t="n">
        <v>14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3</v>
      </c>
      <c r="AD42" s="146" t="n">
        <v>7</v>
      </c>
      <c r="AE42" s="146" t="n">
        <v>70</v>
      </c>
      <c r="AF42" s="146" t="n">
        <v>193</v>
      </c>
      <c r="AG42" s="146" t="n">
        <v>309</v>
      </c>
      <c r="AH42" s="146" t="n">
        <v>258</v>
      </c>
      <c r="AI42" s="146" t="n">
        <v>94</v>
      </c>
      <c r="AJ42" s="146" t="n">
        <v>14</v>
      </c>
      <c r="AK42" s="146" t="n">
        <v>0</v>
      </c>
      <c r="AL42" s="146" t="n">
        <v>0</v>
      </c>
      <c r="AM42" s="146" t="n">
        <v>0</v>
      </c>
      <c r="AN42" s="146" t="n">
        <v>0</v>
      </c>
      <c r="AO42" s="146" t="n">
        <v>3</v>
      </c>
      <c r="AP42" s="146" t="n">
        <v>7</v>
      </c>
      <c r="AQ42" s="146" t="n">
        <v>70</v>
      </c>
      <c r="AR42" s="146" t="n">
        <v>193</v>
      </c>
      <c r="AS42" s="146" t="n">
        <v>309</v>
      </c>
      <c r="AT42" s="146" t="n">
        <v>258</v>
      </c>
      <c r="AU42" s="146" t="n">
        <v>94</v>
      </c>
      <c r="AV42" s="146" t="n">
        <v>14</v>
      </c>
      <c r="AW42" s="146" t="n">
        <v>0</v>
      </c>
      <c r="AX42" s="146" t="n">
        <v>0</v>
      </c>
      <c r="AY42" s="146" t="n">
        <v>0</v>
      </c>
      <c r="AZ42" s="146" t="n">
        <v>0</v>
      </c>
      <c r="BA42" s="146" t="n">
        <v>3</v>
      </c>
      <c r="BB42" s="146" t="n">
        <v>7</v>
      </c>
      <c r="BC42" s="146" t="n">
        <v>70</v>
      </c>
      <c r="BD42" s="147" t="n">
        <v>193</v>
      </c>
      <c r="BE42" s="147" t="n">
        <v>309</v>
      </c>
      <c r="BF42" s="147" t="n">
        <v>258</v>
      </c>
      <c r="BG42" s="147" t="n">
        <v>94</v>
      </c>
      <c r="BH42" s="147" t="n">
        <v>14</v>
      </c>
      <c r="BI42" s="147" t="n">
        <v>0</v>
      </c>
      <c r="BJ42" s="147" t="n">
        <v>0</v>
      </c>
      <c r="BK42" s="147" t="n">
        <v>0</v>
      </c>
      <c r="BL42" s="147" t="n">
        <v>0</v>
      </c>
      <c r="BM42" s="147" t="n">
        <v>3</v>
      </c>
      <c r="BN42" s="147" t="n">
        <v>7</v>
      </c>
      <c r="BO42" s="147" t="n">
        <v>70</v>
      </c>
      <c r="BP42" s="147" t="n">
        <v>193</v>
      </c>
      <c r="BQ42" s="147" t="n">
        <v>309</v>
      </c>
      <c r="BR42" s="147" t="n">
        <v>258</v>
      </c>
      <c r="BS42" s="147" t="n">
        <v>94</v>
      </c>
      <c r="BT42" s="147" t="n">
        <v>14</v>
      </c>
      <c r="BU42" s="147" t="n">
        <v>0</v>
      </c>
      <c r="BV42" s="147" t="n">
        <v>0</v>
      </c>
    </row>
    <row r="43" customFormat="false" ht="11.1" hidden="false" customHeight="true" outlineLevel="0" collapsed="false">
      <c r="A43" s="614" t="s">
        <v>1288</v>
      </c>
      <c r="B43" s="641" t="s">
        <v>1256</v>
      </c>
      <c r="C43" s="146" t="n">
        <v>33</v>
      </c>
      <c r="D43" s="146" t="n">
        <v>29</v>
      </c>
      <c r="E43" s="146" t="n">
        <v>51</v>
      </c>
      <c r="F43" s="146" t="n">
        <v>73</v>
      </c>
      <c r="G43" s="146" t="n">
        <v>183</v>
      </c>
      <c r="H43" s="146" t="n">
        <v>320</v>
      </c>
      <c r="I43" s="146" t="n">
        <v>425</v>
      </c>
      <c r="J43" s="146" t="n">
        <v>393</v>
      </c>
      <c r="K43" s="146" t="n">
        <v>263</v>
      </c>
      <c r="L43" s="146" t="n">
        <v>123</v>
      </c>
      <c r="M43" s="146" t="n">
        <v>57</v>
      </c>
      <c r="N43" s="146" t="n">
        <v>33</v>
      </c>
      <c r="O43" s="146" t="n">
        <v>33</v>
      </c>
      <c r="P43" s="146" t="n">
        <v>29</v>
      </c>
      <c r="Q43" s="146" t="n">
        <v>51</v>
      </c>
      <c r="R43" s="146" t="n">
        <v>73</v>
      </c>
      <c r="S43" s="146" t="n">
        <v>183</v>
      </c>
      <c r="T43" s="146" t="n">
        <v>320</v>
      </c>
      <c r="U43" s="146" t="n">
        <v>425</v>
      </c>
      <c r="V43" s="146" t="n">
        <v>393</v>
      </c>
      <c r="W43" s="146" t="n">
        <v>263</v>
      </c>
      <c r="X43" s="146" t="n">
        <v>123</v>
      </c>
      <c r="Y43" s="146" t="n">
        <v>57</v>
      </c>
      <c r="Z43" s="146" t="n">
        <v>33</v>
      </c>
      <c r="AA43" s="146" t="n">
        <v>33</v>
      </c>
      <c r="AB43" s="146" t="n">
        <v>29</v>
      </c>
      <c r="AC43" s="146" t="n">
        <v>51</v>
      </c>
      <c r="AD43" s="146" t="n">
        <v>73</v>
      </c>
      <c r="AE43" s="146" t="n">
        <v>183</v>
      </c>
      <c r="AF43" s="146" t="n">
        <v>320</v>
      </c>
      <c r="AG43" s="146" t="n">
        <v>425</v>
      </c>
      <c r="AH43" s="146" t="n">
        <v>393</v>
      </c>
      <c r="AI43" s="146" t="n">
        <v>263</v>
      </c>
      <c r="AJ43" s="146" t="n">
        <v>123</v>
      </c>
      <c r="AK43" s="146" t="n">
        <v>57</v>
      </c>
      <c r="AL43" s="146" t="n">
        <v>33</v>
      </c>
      <c r="AM43" s="146" t="n">
        <v>33</v>
      </c>
      <c r="AN43" s="146" t="n">
        <v>29</v>
      </c>
      <c r="AO43" s="146" t="n">
        <v>51</v>
      </c>
      <c r="AP43" s="146" t="n">
        <v>73</v>
      </c>
      <c r="AQ43" s="146" t="n">
        <v>183</v>
      </c>
      <c r="AR43" s="146" t="n">
        <v>320</v>
      </c>
      <c r="AS43" s="146" t="n">
        <v>425</v>
      </c>
      <c r="AT43" s="146" t="n">
        <v>393</v>
      </c>
      <c r="AU43" s="146" t="n">
        <v>263</v>
      </c>
      <c r="AV43" s="146" t="n">
        <v>123</v>
      </c>
      <c r="AW43" s="146" t="n">
        <v>57</v>
      </c>
      <c r="AX43" s="146" t="n">
        <v>33</v>
      </c>
      <c r="AY43" s="146" t="n">
        <v>33</v>
      </c>
      <c r="AZ43" s="146" t="n">
        <v>29</v>
      </c>
      <c r="BA43" s="146" t="n">
        <v>51</v>
      </c>
      <c r="BB43" s="146" t="n">
        <v>73</v>
      </c>
      <c r="BC43" s="146" t="n">
        <v>183</v>
      </c>
      <c r="BD43" s="147" t="n">
        <v>320</v>
      </c>
      <c r="BE43" s="147" t="n">
        <v>425</v>
      </c>
      <c r="BF43" s="147" t="n">
        <v>393</v>
      </c>
      <c r="BG43" s="147" t="n">
        <v>263</v>
      </c>
      <c r="BH43" s="147" t="n">
        <v>123</v>
      </c>
      <c r="BI43" s="147" t="n">
        <v>57</v>
      </c>
      <c r="BJ43" s="147" t="n">
        <v>33</v>
      </c>
      <c r="BK43" s="147" t="n">
        <v>33</v>
      </c>
      <c r="BL43" s="147" t="n">
        <v>29</v>
      </c>
      <c r="BM43" s="147" t="n">
        <v>51</v>
      </c>
      <c r="BN43" s="147" t="n">
        <v>73</v>
      </c>
      <c r="BO43" s="147" t="n">
        <v>183</v>
      </c>
      <c r="BP43" s="147" t="n">
        <v>320</v>
      </c>
      <c r="BQ43" s="147" t="n">
        <v>425</v>
      </c>
      <c r="BR43" s="147" t="n">
        <v>393</v>
      </c>
      <c r="BS43" s="147" t="n">
        <v>263</v>
      </c>
      <c r="BT43" s="147" t="n">
        <v>123</v>
      </c>
      <c r="BU43" s="147" t="n">
        <v>57</v>
      </c>
      <c r="BV43" s="147" t="n">
        <v>33</v>
      </c>
    </row>
    <row r="44" customFormat="false" ht="11.1" hidden="false" customHeight="true" outlineLevel="0" collapsed="false">
      <c r="A44" s="614" t="s">
        <v>1289</v>
      </c>
      <c r="B44" s="641" t="s">
        <v>714</v>
      </c>
      <c r="C44" s="146" t="n">
        <v>6</v>
      </c>
      <c r="D44" s="146" t="n">
        <v>4</v>
      </c>
      <c r="E44" s="146" t="n">
        <v>19</v>
      </c>
      <c r="F44" s="146" t="n">
        <v>31</v>
      </c>
      <c r="G44" s="146" t="n">
        <v>141</v>
      </c>
      <c r="H44" s="146" t="n">
        <v>297</v>
      </c>
      <c r="I44" s="146" t="n">
        <v>412</v>
      </c>
      <c r="J44" s="146" t="n">
        <v>376</v>
      </c>
      <c r="K44" s="146" t="n">
        <v>214</v>
      </c>
      <c r="L44" s="146" t="n">
        <v>56</v>
      </c>
      <c r="M44" s="146" t="n">
        <v>7</v>
      </c>
      <c r="N44" s="146" t="n">
        <v>3</v>
      </c>
      <c r="O44" s="146" t="n">
        <v>6</v>
      </c>
      <c r="P44" s="146" t="n">
        <v>4</v>
      </c>
      <c r="Q44" s="146" t="n">
        <v>19</v>
      </c>
      <c r="R44" s="146" t="n">
        <v>31</v>
      </c>
      <c r="S44" s="146" t="n">
        <v>141</v>
      </c>
      <c r="T44" s="146" t="n">
        <v>297</v>
      </c>
      <c r="U44" s="146" t="n">
        <v>412</v>
      </c>
      <c r="V44" s="146" t="n">
        <v>376</v>
      </c>
      <c r="W44" s="146" t="n">
        <v>214</v>
      </c>
      <c r="X44" s="146" t="n">
        <v>56</v>
      </c>
      <c r="Y44" s="146" t="n">
        <v>7</v>
      </c>
      <c r="Z44" s="146" t="n">
        <v>3</v>
      </c>
      <c r="AA44" s="146" t="n">
        <v>6</v>
      </c>
      <c r="AB44" s="146" t="n">
        <v>4</v>
      </c>
      <c r="AC44" s="146" t="n">
        <v>19</v>
      </c>
      <c r="AD44" s="146" t="n">
        <v>31</v>
      </c>
      <c r="AE44" s="146" t="n">
        <v>141</v>
      </c>
      <c r="AF44" s="146" t="n">
        <v>297</v>
      </c>
      <c r="AG44" s="146" t="n">
        <v>412</v>
      </c>
      <c r="AH44" s="146" t="n">
        <v>376</v>
      </c>
      <c r="AI44" s="146" t="n">
        <v>214</v>
      </c>
      <c r="AJ44" s="146" t="n">
        <v>56</v>
      </c>
      <c r="AK44" s="146" t="n">
        <v>7</v>
      </c>
      <c r="AL44" s="146" t="n">
        <v>3</v>
      </c>
      <c r="AM44" s="146" t="n">
        <v>6</v>
      </c>
      <c r="AN44" s="146" t="n">
        <v>4</v>
      </c>
      <c r="AO44" s="146" t="n">
        <v>19</v>
      </c>
      <c r="AP44" s="146" t="n">
        <v>31</v>
      </c>
      <c r="AQ44" s="146" t="n">
        <v>141</v>
      </c>
      <c r="AR44" s="146" t="n">
        <v>297</v>
      </c>
      <c r="AS44" s="146" t="n">
        <v>412</v>
      </c>
      <c r="AT44" s="146" t="n">
        <v>376</v>
      </c>
      <c r="AU44" s="146" t="n">
        <v>214</v>
      </c>
      <c r="AV44" s="146" t="n">
        <v>56</v>
      </c>
      <c r="AW44" s="146" t="n">
        <v>7</v>
      </c>
      <c r="AX44" s="146" t="n">
        <v>3</v>
      </c>
      <c r="AY44" s="146" t="n">
        <v>6</v>
      </c>
      <c r="AZ44" s="146" t="n">
        <v>4</v>
      </c>
      <c r="BA44" s="146" t="n">
        <v>19</v>
      </c>
      <c r="BB44" s="146" t="n">
        <v>31</v>
      </c>
      <c r="BC44" s="146" t="n">
        <v>141</v>
      </c>
      <c r="BD44" s="147" t="n">
        <v>297</v>
      </c>
      <c r="BE44" s="147" t="n">
        <v>412</v>
      </c>
      <c r="BF44" s="147" t="n">
        <v>376</v>
      </c>
      <c r="BG44" s="147" t="n">
        <v>214</v>
      </c>
      <c r="BH44" s="147" t="n">
        <v>56</v>
      </c>
      <c r="BI44" s="147" t="n">
        <v>7</v>
      </c>
      <c r="BJ44" s="147" t="n">
        <v>3</v>
      </c>
      <c r="BK44" s="147" t="n">
        <v>6</v>
      </c>
      <c r="BL44" s="147" t="n">
        <v>4</v>
      </c>
      <c r="BM44" s="147" t="n">
        <v>19</v>
      </c>
      <c r="BN44" s="147" t="n">
        <v>31</v>
      </c>
      <c r="BO44" s="147" t="n">
        <v>141</v>
      </c>
      <c r="BP44" s="147" t="n">
        <v>297</v>
      </c>
      <c r="BQ44" s="147" t="n">
        <v>412</v>
      </c>
      <c r="BR44" s="147" t="n">
        <v>376</v>
      </c>
      <c r="BS44" s="147" t="n">
        <v>214</v>
      </c>
      <c r="BT44" s="147" t="n">
        <v>56</v>
      </c>
      <c r="BU44" s="147" t="n">
        <v>7</v>
      </c>
      <c r="BV44" s="147" t="n">
        <v>3</v>
      </c>
    </row>
    <row r="45" customFormat="false" ht="11.1" hidden="false" customHeight="true" outlineLevel="0" collapsed="false">
      <c r="A45" s="614" t="s">
        <v>1290</v>
      </c>
      <c r="B45" s="641" t="s">
        <v>716</v>
      </c>
      <c r="C45" s="146" t="n">
        <v>14</v>
      </c>
      <c r="D45" s="146" t="n">
        <v>15</v>
      </c>
      <c r="E45" s="146" t="n">
        <v>51</v>
      </c>
      <c r="F45" s="146" t="n">
        <v>100</v>
      </c>
      <c r="G45" s="146" t="n">
        <v>258</v>
      </c>
      <c r="H45" s="146" t="n">
        <v>432</v>
      </c>
      <c r="I45" s="146" t="n">
        <v>547</v>
      </c>
      <c r="J45" s="146" t="n">
        <v>529</v>
      </c>
      <c r="K45" s="146" t="n">
        <v>348</v>
      </c>
      <c r="L45" s="146" t="n">
        <v>139</v>
      </c>
      <c r="M45" s="146" t="n">
        <v>36</v>
      </c>
      <c r="N45" s="146" t="n">
        <v>10</v>
      </c>
      <c r="O45" s="146" t="n">
        <v>14</v>
      </c>
      <c r="P45" s="146" t="n">
        <v>15</v>
      </c>
      <c r="Q45" s="146" t="n">
        <v>51</v>
      </c>
      <c r="R45" s="146" t="n">
        <v>100</v>
      </c>
      <c r="S45" s="146" t="n">
        <v>258</v>
      </c>
      <c r="T45" s="146" t="n">
        <v>432</v>
      </c>
      <c r="U45" s="146" t="n">
        <v>547</v>
      </c>
      <c r="V45" s="146" t="n">
        <v>529</v>
      </c>
      <c r="W45" s="146" t="n">
        <v>348</v>
      </c>
      <c r="X45" s="146" t="n">
        <v>139</v>
      </c>
      <c r="Y45" s="146" t="n">
        <v>36</v>
      </c>
      <c r="Z45" s="146" t="n">
        <v>10</v>
      </c>
      <c r="AA45" s="146" t="n">
        <v>14</v>
      </c>
      <c r="AB45" s="146" t="n">
        <v>15</v>
      </c>
      <c r="AC45" s="146" t="n">
        <v>51</v>
      </c>
      <c r="AD45" s="146" t="n">
        <v>100</v>
      </c>
      <c r="AE45" s="146" t="n">
        <v>258</v>
      </c>
      <c r="AF45" s="146" t="n">
        <v>432</v>
      </c>
      <c r="AG45" s="146" t="n">
        <v>547</v>
      </c>
      <c r="AH45" s="146" t="n">
        <v>529</v>
      </c>
      <c r="AI45" s="146" t="n">
        <v>348</v>
      </c>
      <c r="AJ45" s="146" t="n">
        <v>139</v>
      </c>
      <c r="AK45" s="146" t="n">
        <v>36</v>
      </c>
      <c r="AL45" s="146" t="n">
        <v>10</v>
      </c>
      <c r="AM45" s="146" t="n">
        <v>14</v>
      </c>
      <c r="AN45" s="146" t="n">
        <v>15</v>
      </c>
      <c r="AO45" s="146" t="n">
        <v>51</v>
      </c>
      <c r="AP45" s="146" t="n">
        <v>100</v>
      </c>
      <c r="AQ45" s="146" t="n">
        <v>258</v>
      </c>
      <c r="AR45" s="146" t="n">
        <v>432</v>
      </c>
      <c r="AS45" s="146" t="n">
        <v>547</v>
      </c>
      <c r="AT45" s="146" t="n">
        <v>529</v>
      </c>
      <c r="AU45" s="146" t="n">
        <v>348</v>
      </c>
      <c r="AV45" s="146" t="n">
        <v>139</v>
      </c>
      <c r="AW45" s="146" t="n">
        <v>36</v>
      </c>
      <c r="AX45" s="146" t="n">
        <v>10</v>
      </c>
      <c r="AY45" s="146" t="n">
        <v>14</v>
      </c>
      <c r="AZ45" s="146" t="n">
        <v>15</v>
      </c>
      <c r="BA45" s="146" t="n">
        <v>51</v>
      </c>
      <c r="BB45" s="146" t="n">
        <v>100</v>
      </c>
      <c r="BC45" s="146" t="n">
        <v>258</v>
      </c>
      <c r="BD45" s="147" t="n">
        <v>432</v>
      </c>
      <c r="BE45" s="147" t="n">
        <v>547</v>
      </c>
      <c r="BF45" s="147" t="n">
        <v>529</v>
      </c>
      <c r="BG45" s="147" t="n">
        <v>348</v>
      </c>
      <c r="BH45" s="147" t="n">
        <v>139</v>
      </c>
      <c r="BI45" s="147" t="n">
        <v>36</v>
      </c>
      <c r="BJ45" s="147" t="n">
        <v>10</v>
      </c>
      <c r="BK45" s="147" t="n">
        <v>14</v>
      </c>
      <c r="BL45" s="147" t="n">
        <v>15</v>
      </c>
      <c r="BM45" s="147" t="n">
        <v>51</v>
      </c>
      <c r="BN45" s="147" t="n">
        <v>100</v>
      </c>
      <c r="BO45" s="147" t="n">
        <v>258</v>
      </c>
      <c r="BP45" s="147" t="n">
        <v>432</v>
      </c>
      <c r="BQ45" s="147" t="n">
        <v>547</v>
      </c>
      <c r="BR45" s="147" t="n">
        <v>529</v>
      </c>
      <c r="BS45" s="147" t="n">
        <v>348</v>
      </c>
      <c r="BT45" s="147" t="n">
        <v>139</v>
      </c>
      <c r="BU45" s="147" t="n">
        <v>36</v>
      </c>
      <c r="BV45" s="147" t="n">
        <v>10</v>
      </c>
    </row>
    <row r="46" customFormat="false" ht="11.1" hidden="false" customHeight="true" outlineLevel="0" collapsed="false">
      <c r="A46" s="614" t="s">
        <v>1291</v>
      </c>
      <c r="B46" s="641" t="s">
        <v>718</v>
      </c>
      <c r="C46" s="146" t="n">
        <v>1</v>
      </c>
      <c r="D46" s="146" t="n">
        <v>4</v>
      </c>
      <c r="E46" s="146" t="n">
        <v>12</v>
      </c>
      <c r="F46" s="146" t="n">
        <v>38</v>
      </c>
      <c r="G46" s="146" t="n">
        <v>106</v>
      </c>
      <c r="H46" s="146" t="n">
        <v>239</v>
      </c>
      <c r="I46" s="146" t="n">
        <v>351</v>
      </c>
      <c r="J46" s="146" t="n">
        <v>311</v>
      </c>
      <c r="K46" s="146" t="n">
        <v>177</v>
      </c>
      <c r="L46" s="146" t="n">
        <v>61</v>
      </c>
      <c r="M46" s="146" t="n">
        <v>7</v>
      </c>
      <c r="N46" s="146" t="n">
        <v>0</v>
      </c>
      <c r="O46" s="146" t="n">
        <v>1</v>
      </c>
      <c r="P46" s="146" t="n">
        <v>4</v>
      </c>
      <c r="Q46" s="146" t="n">
        <v>12</v>
      </c>
      <c r="R46" s="146" t="n">
        <v>38</v>
      </c>
      <c r="S46" s="146" t="n">
        <v>106</v>
      </c>
      <c r="T46" s="146" t="n">
        <v>239</v>
      </c>
      <c r="U46" s="146" t="n">
        <v>351</v>
      </c>
      <c r="V46" s="146" t="n">
        <v>311</v>
      </c>
      <c r="W46" s="146" t="n">
        <v>177</v>
      </c>
      <c r="X46" s="146" t="n">
        <v>61</v>
      </c>
      <c r="Y46" s="146" t="n">
        <v>7</v>
      </c>
      <c r="Z46" s="146" t="n">
        <v>0</v>
      </c>
      <c r="AA46" s="146" t="n">
        <v>1</v>
      </c>
      <c r="AB46" s="146" t="n">
        <v>4</v>
      </c>
      <c r="AC46" s="146" t="n">
        <v>12</v>
      </c>
      <c r="AD46" s="146" t="n">
        <v>38</v>
      </c>
      <c r="AE46" s="146" t="n">
        <v>106</v>
      </c>
      <c r="AF46" s="146" t="n">
        <v>239</v>
      </c>
      <c r="AG46" s="146" t="n">
        <v>351</v>
      </c>
      <c r="AH46" s="146" t="n">
        <v>311</v>
      </c>
      <c r="AI46" s="146" t="n">
        <v>177</v>
      </c>
      <c r="AJ46" s="146" t="n">
        <v>61</v>
      </c>
      <c r="AK46" s="146" t="n">
        <v>7</v>
      </c>
      <c r="AL46" s="146" t="n">
        <v>0</v>
      </c>
      <c r="AM46" s="146" t="n">
        <v>1</v>
      </c>
      <c r="AN46" s="146" t="n">
        <v>4</v>
      </c>
      <c r="AO46" s="146" t="n">
        <v>12</v>
      </c>
      <c r="AP46" s="146" t="n">
        <v>38</v>
      </c>
      <c r="AQ46" s="146" t="n">
        <v>106</v>
      </c>
      <c r="AR46" s="146" t="n">
        <v>239</v>
      </c>
      <c r="AS46" s="146" t="n">
        <v>351</v>
      </c>
      <c r="AT46" s="146" t="n">
        <v>311</v>
      </c>
      <c r="AU46" s="146" t="n">
        <v>177</v>
      </c>
      <c r="AV46" s="146" t="n">
        <v>61</v>
      </c>
      <c r="AW46" s="146" t="n">
        <v>7</v>
      </c>
      <c r="AX46" s="146" t="n">
        <v>0</v>
      </c>
      <c r="AY46" s="146" t="n">
        <v>1</v>
      </c>
      <c r="AZ46" s="146" t="n">
        <v>4</v>
      </c>
      <c r="BA46" s="146" t="n">
        <v>12</v>
      </c>
      <c r="BB46" s="146" t="n">
        <v>38</v>
      </c>
      <c r="BC46" s="146" t="n">
        <v>106</v>
      </c>
      <c r="BD46" s="147" t="n">
        <v>239</v>
      </c>
      <c r="BE46" s="147" t="n">
        <v>351</v>
      </c>
      <c r="BF46" s="147" t="n">
        <v>311</v>
      </c>
      <c r="BG46" s="147" t="n">
        <v>177</v>
      </c>
      <c r="BH46" s="147" t="n">
        <v>61</v>
      </c>
      <c r="BI46" s="147" t="n">
        <v>7</v>
      </c>
      <c r="BJ46" s="147" t="n">
        <v>0</v>
      </c>
      <c r="BK46" s="147" t="n">
        <v>1</v>
      </c>
      <c r="BL46" s="147" t="n">
        <v>4</v>
      </c>
      <c r="BM46" s="147" t="n">
        <v>12</v>
      </c>
      <c r="BN46" s="147" t="n">
        <v>38</v>
      </c>
      <c r="BO46" s="147" t="n">
        <v>106</v>
      </c>
      <c r="BP46" s="147" t="n">
        <v>239</v>
      </c>
      <c r="BQ46" s="147" t="n">
        <v>351</v>
      </c>
      <c r="BR46" s="147" t="n">
        <v>311</v>
      </c>
      <c r="BS46" s="147" t="n">
        <v>177</v>
      </c>
      <c r="BT46" s="147" t="n">
        <v>61</v>
      </c>
      <c r="BU46" s="147" t="n">
        <v>7</v>
      </c>
      <c r="BV46" s="147" t="n">
        <v>0</v>
      </c>
    </row>
    <row r="47" customFormat="false" ht="11.1" hidden="false" customHeight="true" outlineLevel="0" collapsed="false">
      <c r="A47" s="614" t="s">
        <v>1292</v>
      </c>
      <c r="B47" s="641" t="s">
        <v>720</v>
      </c>
      <c r="C47" s="146" t="n">
        <v>2</v>
      </c>
      <c r="D47" s="146" t="n">
        <v>2</v>
      </c>
      <c r="E47" s="146" t="n">
        <v>6</v>
      </c>
      <c r="F47" s="146" t="n">
        <v>17</v>
      </c>
      <c r="G47" s="146" t="n">
        <v>46</v>
      </c>
      <c r="H47" s="146" t="n">
        <v>108</v>
      </c>
      <c r="I47" s="146" t="n">
        <v>196</v>
      </c>
      <c r="J47" s="146" t="n">
        <v>200</v>
      </c>
      <c r="K47" s="146" t="n">
        <v>130</v>
      </c>
      <c r="L47" s="146" t="n">
        <v>42</v>
      </c>
      <c r="M47" s="146" t="n">
        <v>6</v>
      </c>
      <c r="N47" s="146" t="n">
        <v>1</v>
      </c>
      <c r="O47" s="146" t="n">
        <v>2</v>
      </c>
      <c r="P47" s="146" t="n">
        <v>2</v>
      </c>
      <c r="Q47" s="146" t="n">
        <v>6</v>
      </c>
      <c r="R47" s="146" t="n">
        <v>17</v>
      </c>
      <c r="S47" s="146" t="n">
        <v>46</v>
      </c>
      <c r="T47" s="146" t="n">
        <v>108</v>
      </c>
      <c r="U47" s="146" t="n">
        <v>196</v>
      </c>
      <c r="V47" s="146" t="n">
        <v>200</v>
      </c>
      <c r="W47" s="146" t="n">
        <v>130</v>
      </c>
      <c r="X47" s="146" t="n">
        <v>42</v>
      </c>
      <c r="Y47" s="146" t="n">
        <v>6</v>
      </c>
      <c r="Z47" s="146" t="n">
        <v>1</v>
      </c>
      <c r="AA47" s="146" t="n">
        <v>2</v>
      </c>
      <c r="AB47" s="146" t="n">
        <v>2</v>
      </c>
      <c r="AC47" s="146" t="n">
        <v>6</v>
      </c>
      <c r="AD47" s="146" t="n">
        <v>17</v>
      </c>
      <c r="AE47" s="146" t="n">
        <v>46</v>
      </c>
      <c r="AF47" s="146" t="n">
        <v>108</v>
      </c>
      <c r="AG47" s="146" t="n">
        <v>196</v>
      </c>
      <c r="AH47" s="146" t="n">
        <v>200</v>
      </c>
      <c r="AI47" s="146" t="n">
        <v>130</v>
      </c>
      <c r="AJ47" s="146" t="n">
        <v>42</v>
      </c>
      <c r="AK47" s="146" t="n">
        <v>6</v>
      </c>
      <c r="AL47" s="146" t="n">
        <v>1</v>
      </c>
      <c r="AM47" s="146" t="n">
        <v>2</v>
      </c>
      <c r="AN47" s="146" t="n">
        <v>2</v>
      </c>
      <c r="AO47" s="146" t="n">
        <v>6</v>
      </c>
      <c r="AP47" s="146" t="n">
        <v>17</v>
      </c>
      <c r="AQ47" s="146" t="n">
        <v>46</v>
      </c>
      <c r="AR47" s="146" t="n">
        <v>108</v>
      </c>
      <c r="AS47" s="146" t="n">
        <v>196</v>
      </c>
      <c r="AT47" s="146" t="n">
        <v>200</v>
      </c>
      <c r="AU47" s="146" t="n">
        <v>130</v>
      </c>
      <c r="AV47" s="146" t="n">
        <v>42</v>
      </c>
      <c r="AW47" s="146" t="n">
        <v>6</v>
      </c>
      <c r="AX47" s="146" t="n">
        <v>1</v>
      </c>
      <c r="AY47" s="146" t="n">
        <v>2</v>
      </c>
      <c r="AZ47" s="146" t="n">
        <v>2</v>
      </c>
      <c r="BA47" s="146" t="n">
        <v>6</v>
      </c>
      <c r="BB47" s="146" t="n">
        <v>17</v>
      </c>
      <c r="BC47" s="146" t="n">
        <v>46</v>
      </c>
      <c r="BD47" s="147" t="n">
        <v>108</v>
      </c>
      <c r="BE47" s="147" t="n">
        <v>196</v>
      </c>
      <c r="BF47" s="147" t="n">
        <v>200</v>
      </c>
      <c r="BG47" s="147" t="n">
        <v>130</v>
      </c>
      <c r="BH47" s="147" t="n">
        <v>42</v>
      </c>
      <c r="BI47" s="147" t="n">
        <v>6</v>
      </c>
      <c r="BJ47" s="147" t="n">
        <v>1</v>
      </c>
      <c r="BK47" s="147" t="n">
        <v>2</v>
      </c>
      <c r="BL47" s="147" t="n">
        <v>2</v>
      </c>
      <c r="BM47" s="147" t="n">
        <v>6</v>
      </c>
      <c r="BN47" s="147" t="n">
        <v>17</v>
      </c>
      <c r="BO47" s="147" t="n">
        <v>46</v>
      </c>
      <c r="BP47" s="147" t="n">
        <v>108</v>
      </c>
      <c r="BQ47" s="147" t="n">
        <v>196</v>
      </c>
      <c r="BR47" s="147" t="n">
        <v>200</v>
      </c>
      <c r="BS47" s="147" t="n">
        <v>130</v>
      </c>
      <c r="BT47" s="147" t="n">
        <v>42</v>
      </c>
      <c r="BU47" s="147" t="n">
        <v>6</v>
      </c>
      <c r="BV47" s="147" t="n">
        <v>1</v>
      </c>
    </row>
    <row r="48" customFormat="false" ht="11.1" hidden="false" customHeight="true" outlineLevel="0" collapsed="false">
      <c r="A48" s="614" t="s">
        <v>1293</v>
      </c>
      <c r="B48" s="648" t="s">
        <v>1261</v>
      </c>
      <c r="C48" s="149" t="n">
        <v>8</v>
      </c>
      <c r="D48" s="149" t="n">
        <v>8</v>
      </c>
      <c r="E48" s="149" t="n">
        <v>18</v>
      </c>
      <c r="F48" s="149" t="n">
        <v>33</v>
      </c>
      <c r="G48" s="149" t="n">
        <v>104</v>
      </c>
      <c r="H48" s="149" t="n">
        <v>216</v>
      </c>
      <c r="I48" s="149" t="n">
        <v>323</v>
      </c>
      <c r="J48" s="149" t="n">
        <v>292</v>
      </c>
      <c r="K48" s="149" t="n">
        <v>160</v>
      </c>
      <c r="L48" s="149" t="n">
        <v>56</v>
      </c>
      <c r="M48" s="149" t="n">
        <v>16</v>
      </c>
      <c r="N48" s="149" t="n">
        <v>8</v>
      </c>
      <c r="O48" s="149" t="n">
        <v>8</v>
      </c>
      <c r="P48" s="149" t="n">
        <v>8</v>
      </c>
      <c r="Q48" s="149" t="n">
        <v>18</v>
      </c>
      <c r="R48" s="149" t="n">
        <v>33</v>
      </c>
      <c r="S48" s="149" t="n">
        <v>104</v>
      </c>
      <c r="T48" s="149" t="n">
        <v>216</v>
      </c>
      <c r="U48" s="149" t="n">
        <v>323</v>
      </c>
      <c r="V48" s="149" t="n">
        <v>292</v>
      </c>
      <c r="W48" s="149" t="n">
        <v>160</v>
      </c>
      <c r="X48" s="149" t="n">
        <v>56</v>
      </c>
      <c r="Y48" s="149" t="n">
        <v>16</v>
      </c>
      <c r="Z48" s="149" t="n">
        <v>8</v>
      </c>
      <c r="AA48" s="149" t="n">
        <v>8</v>
      </c>
      <c r="AB48" s="149" t="n">
        <v>8</v>
      </c>
      <c r="AC48" s="149" t="n">
        <v>18</v>
      </c>
      <c r="AD48" s="149" t="n">
        <v>33</v>
      </c>
      <c r="AE48" s="149" t="n">
        <v>104</v>
      </c>
      <c r="AF48" s="149" t="n">
        <v>216</v>
      </c>
      <c r="AG48" s="149" t="n">
        <v>323</v>
      </c>
      <c r="AH48" s="149" t="n">
        <v>292</v>
      </c>
      <c r="AI48" s="149" t="n">
        <v>160</v>
      </c>
      <c r="AJ48" s="149" t="n">
        <v>56</v>
      </c>
      <c r="AK48" s="149" t="n">
        <v>16</v>
      </c>
      <c r="AL48" s="149" t="n">
        <v>8</v>
      </c>
      <c r="AM48" s="149" t="n">
        <v>8</v>
      </c>
      <c r="AN48" s="149" t="n">
        <v>8</v>
      </c>
      <c r="AO48" s="149" t="n">
        <v>18</v>
      </c>
      <c r="AP48" s="149" t="n">
        <v>33</v>
      </c>
      <c r="AQ48" s="149" t="n">
        <v>104</v>
      </c>
      <c r="AR48" s="149" t="n">
        <v>216</v>
      </c>
      <c r="AS48" s="149" t="n">
        <v>323</v>
      </c>
      <c r="AT48" s="149" t="n">
        <v>292</v>
      </c>
      <c r="AU48" s="149" t="n">
        <v>160</v>
      </c>
      <c r="AV48" s="149" t="n">
        <v>56</v>
      </c>
      <c r="AW48" s="149" t="n">
        <v>16</v>
      </c>
      <c r="AX48" s="149" t="n">
        <v>8</v>
      </c>
      <c r="AY48" s="149" t="n">
        <v>8</v>
      </c>
      <c r="AZ48" s="149" t="n">
        <v>8</v>
      </c>
      <c r="BA48" s="149" t="n">
        <v>18</v>
      </c>
      <c r="BB48" s="149" t="n">
        <v>33</v>
      </c>
      <c r="BC48" s="149" t="n">
        <v>104</v>
      </c>
      <c r="BD48" s="150" t="n">
        <v>216</v>
      </c>
      <c r="BE48" s="150" t="n">
        <v>323</v>
      </c>
      <c r="BF48" s="150" t="n">
        <v>292</v>
      </c>
      <c r="BG48" s="150" t="n">
        <v>160</v>
      </c>
      <c r="BH48" s="150" t="n">
        <v>56</v>
      </c>
      <c r="BI48" s="150" t="n">
        <v>16</v>
      </c>
      <c r="BJ48" s="150" t="n">
        <v>8</v>
      </c>
      <c r="BK48" s="150" t="n">
        <v>8</v>
      </c>
      <c r="BL48" s="150" t="n">
        <v>8</v>
      </c>
      <c r="BM48" s="150" t="n">
        <v>18</v>
      </c>
      <c r="BN48" s="150" t="n">
        <v>33</v>
      </c>
      <c r="BO48" s="150" t="n">
        <v>104</v>
      </c>
      <c r="BP48" s="150" t="n">
        <v>216</v>
      </c>
      <c r="BQ48" s="150" t="n">
        <v>323</v>
      </c>
      <c r="BR48" s="150" t="n">
        <v>292</v>
      </c>
      <c r="BS48" s="150" t="n">
        <v>160</v>
      </c>
      <c r="BT48" s="150" t="n">
        <v>56</v>
      </c>
      <c r="BU48" s="150" t="n">
        <v>16</v>
      </c>
      <c r="BV48" s="150" t="n">
        <v>8</v>
      </c>
    </row>
    <row r="49" s="635" customFormat="true" ht="11.1" hidden="false" customHeight="true" outlineLevel="0" collapsed="false">
      <c r="A49" s="614"/>
      <c r="B49" s="649"/>
      <c r="C49" s="650"/>
      <c r="D49" s="650"/>
      <c r="E49" s="650"/>
      <c r="F49" s="650"/>
      <c r="G49" s="650"/>
      <c r="H49" s="650"/>
      <c r="I49" s="650"/>
      <c r="J49" s="650"/>
      <c r="K49" s="650"/>
      <c r="L49" s="650"/>
      <c r="M49" s="650"/>
      <c r="N49" s="650"/>
      <c r="O49" s="650"/>
      <c r="P49" s="650"/>
      <c r="Q49" s="650"/>
      <c r="R49" s="650"/>
      <c r="S49" s="650"/>
      <c r="T49" s="650"/>
      <c r="U49" s="650"/>
      <c r="V49" s="650"/>
      <c r="W49" s="650"/>
      <c r="X49" s="650"/>
      <c r="Y49" s="650"/>
      <c r="Z49" s="650"/>
      <c r="AA49" s="650"/>
      <c r="AB49" s="650"/>
      <c r="AC49" s="650"/>
      <c r="AD49" s="650"/>
      <c r="AE49" s="650"/>
      <c r="AF49" s="650"/>
      <c r="AG49" s="650"/>
      <c r="AH49" s="650"/>
      <c r="AI49" s="650"/>
      <c r="AJ49" s="650"/>
      <c r="AK49" s="650"/>
      <c r="AL49" s="650"/>
      <c r="AM49" s="650"/>
      <c r="AN49" s="650"/>
      <c r="AO49" s="650"/>
      <c r="AP49" s="650"/>
      <c r="AQ49" s="650"/>
      <c r="AR49" s="650"/>
      <c r="AS49" s="650"/>
      <c r="AT49" s="650"/>
      <c r="AU49" s="650"/>
      <c r="AV49" s="650"/>
      <c r="AW49" s="650"/>
      <c r="AX49" s="650"/>
      <c r="AY49" s="650"/>
      <c r="AZ49" s="650"/>
      <c r="BA49" s="650"/>
      <c r="BB49" s="650"/>
      <c r="BC49" s="650"/>
      <c r="BD49" s="650"/>
      <c r="BE49" s="650"/>
      <c r="BF49" s="650"/>
      <c r="BG49" s="651"/>
      <c r="BH49" s="651"/>
      <c r="BI49" s="651"/>
      <c r="BJ49" s="651"/>
      <c r="BK49" s="651"/>
      <c r="BL49" s="651"/>
      <c r="BM49" s="651"/>
      <c r="BN49" s="651"/>
      <c r="BO49" s="651"/>
      <c r="BP49" s="651"/>
      <c r="BQ49" s="651"/>
      <c r="BR49" s="651"/>
      <c r="BS49" s="651"/>
      <c r="BT49" s="651"/>
      <c r="BU49" s="651"/>
      <c r="BV49" s="651"/>
    </row>
    <row r="50" s="635" customFormat="true" ht="12" hidden="false" customHeight="true" outlineLevel="0" collapsed="false">
      <c r="A50" s="614"/>
      <c r="B50" s="89" t="s">
        <v>101</v>
      </c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</row>
    <row r="51" s="653" customFormat="true" ht="12" hidden="false" customHeight="true" outlineLevel="0" collapsed="false">
      <c r="A51" s="629"/>
      <c r="B51" s="652" t="s">
        <v>1294</v>
      </c>
      <c r="C51" s="652"/>
      <c r="D51" s="652"/>
      <c r="E51" s="652"/>
      <c r="F51" s="652"/>
      <c r="G51" s="652"/>
      <c r="H51" s="652"/>
      <c r="I51" s="652"/>
      <c r="J51" s="652"/>
      <c r="K51" s="652"/>
      <c r="L51" s="652"/>
      <c r="M51" s="652"/>
      <c r="N51" s="652"/>
      <c r="O51" s="652"/>
      <c r="P51" s="652"/>
      <c r="Q51" s="652"/>
    </row>
    <row r="52" s="653" customFormat="true" ht="12" hidden="false" customHeight="true" outlineLevel="0" collapsed="false">
      <c r="A52" s="629"/>
      <c r="B52" s="93" t="s">
        <v>109</v>
      </c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</row>
    <row r="53" s="653" customFormat="true" ht="12" hidden="false" customHeight="true" outlineLevel="0" collapsed="false">
      <c r="A53" s="629"/>
      <c r="B53" s="95" t="s">
        <v>745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</row>
    <row r="54" s="653" customFormat="true" ht="12" hidden="false" customHeight="true" outlineLevel="0" collapsed="false">
      <c r="A54" s="629"/>
      <c r="B54" s="232" t="s">
        <v>746</v>
      </c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</row>
    <row r="55" s="654" customFormat="true" ht="12" hidden="false" customHeight="true" outlineLevel="0" collapsed="false">
      <c r="A55" s="629"/>
      <c r="B55" s="93" t="s">
        <v>1295</v>
      </c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</row>
    <row r="56" s="654" customFormat="true" ht="12" hidden="false" customHeight="true" outlineLevel="0" collapsed="false">
      <c r="A56" s="629"/>
      <c r="B56" s="95" t="s">
        <v>113</v>
      </c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</row>
    <row r="57" s="654" customFormat="true" ht="12" hidden="false" customHeight="true" outlineLevel="0" collapsed="false">
      <c r="A57" s="130"/>
      <c r="B57" s="131" t="s">
        <v>1296</v>
      </c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</row>
    <row r="58" customFormat="false" ht="12" hidden="false" customHeight="false" outlineLevel="0" collapsed="false">
      <c r="BG58" s="655"/>
      <c r="BH58" s="655"/>
      <c r="BI58" s="655"/>
      <c r="BJ58" s="655"/>
      <c r="BK58" s="655"/>
      <c r="BL58" s="655"/>
      <c r="BM58" s="655"/>
      <c r="BN58" s="655"/>
      <c r="BO58" s="655"/>
      <c r="BP58" s="655"/>
      <c r="BQ58" s="655"/>
      <c r="BR58" s="655"/>
      <c r="BS58" s="655"/>
      <c r="BT58" s="655"/>
      <c r="BU58" s="655"/>
      <c r="BV58" s="655"/>
    </row>
    <row r="59" customFormat="false" ht="12" hidden="false" customHeight="false" outlineLevel="0" collapsed="false">
      <c r="BG59" s="655"/>
      <c r="BH59" s="655"/>
      <c r="BI59" s="655"/>
      <c r="BJ59" s="655"/>
      <c r="BK59" s="655"/>
      <c r="BL59" s="655"/>
      <c r="BM59" s="655"/>
      <c r="BN59" s="655"/>
      <c r="BO59" s="655"/>
      <c r="BP59" s="655"/>
      <c r="BQ59" s="655"/>
      <c r="BR59" s="655"/>
      <c r="BS59" s="655"/>
      <c r="BT59" s="655"/>
      <c r="BU59" s="655"/>
      <c r="BV59" s="655"/>
    </row>
    <row r="60" customFormat="false" ht="12" hidden="false" customHeight="false" outlineLevel="0" collapsed="false">
      <c r="BG60" s="655"/>
      <c r="BH60" s="655"/>
      <c r="BI60" s="655"/>
      <c r="BJ60" s="655"/>
      <c r="BK60" s="655"/>
      <c r="BL60" s="655"/>
      <c r="BM60" s="655"/>
      <c r="BN60" s="655"/>
      <c r="BO60" s="655"/>
      <c r="BP60" s="655"/>
      <c r="BQ60" s="655"/>
      <c r="BR60" s="655"/>
      <c r="BS60" s="655"/>
      <c r="BT60" s="655"/>
      <c r="BU60" s="655"/>
      <c r="BV60" s="655"/>
    </row>
    <row r="61" customFormat="false" ht="12" hidden="false" customHeight="false" outlineLevel="0" collapsed="false">
      <c r="BG61" s="655"/>
      <c r="BH61" s="655"/>
      <c r="BI61" s="655"/>
      <c r="BJ61" s="655"/>
      <c r="BK61" s="655"/>
      <c r="BL61" s="655"/>
      <c r="BM61" s="655"/>
      <c r="BN61" s="655"/>
      <c r="BO61" s="655"/>
      <c r="BP61" s="655"/>
      <c r="BQ61" s="655"/>
      <c r="BR61" s="655"/>
      <c r="BS61" s="655"/>
      <c r="BT61" s="655"/>
      <c r="BU61" s="655"/>
      <c r="BV61" s="655"/>
    </row>
    <row r="62" customFormat="false" ht="12" hidden="false" customHeight="false" outlineLevel="0" collapsed="false">
      <c r="BG62" s="655"/>
      <c r="BH62" s="655"/>
      <c r="BI62" s="655"/>
      <c r="BJ62" s="655"/>
      <c r="BK62" s="655"/>
      <c r="BL62" s="655"/>
      <c r="BM62" s="655"/>
      <c r="BN62" s="655"/>
      <c r="BO62" s="655"/>
      <c r="BP62" s="655"/>
      <c r="BQ62" s="655"/>
      <c r="BR62" s="655"/>
      <c r="BS62" s="655"/>
      <c r="BT62" s="655"/>
      <c r="BU62" s="655"/>
      <c r="BV62" s="655"/>
    </row>
    <row r="63" customFormat="false" ht="12" hidden="false" customHeight="false" outlineLevel="0" collapsed="false">
      <c r="BG63" s="655"/>
      <c r="BH63" s="655"/>
      <c r="BI63" s="655"/>
      <c r="BJ63" s="655"/>
      <c r="BK63" s="655"/>
      <c r="BL63" s="655"/>
      <c r="BM63" s="655"/>
      <c r="BN63" s="655"/>
      <c r="BO63" s="655"/>
      <c r="BP63" s="655"/>
      <c r="BQ63" s="655"/>
      <c r="BR63" s="655"/>
      <c r="BS63" s="655"/>
      <c r="BT63" s="655"/>
      <c r="BU63" s="655"/>
      <c r="BV63" s="655"/>
    </row>
    <row r="64" customFormat="false" ht="12" hidden="false" customHeight="false" outlineLevel="0" collapsed="false">
      <c r="BG64" s="655"/>
      <c r="BH64" s="655"/>
      <c r="BI64" s="655"/>
      <c r="BJ64" s="655"/>
      <c r="BK64" s="655"/>
      <c r="BL64" s="655"/>
      <c r="BM64" s="655"/>
      <c r="BN64" s="655"/>
      <c r="BO64" s="655"/>
      <c r="BP64" s="655"/>
      <c r="BQ64" s="655"/>
      <c r="BR64" s="655"/>
      <c r="BS64" s="655"/>
      <c r="BT64" s="655"/>
      <c r="BU64" s="655"/>
      <c r="BV64" s="655"/>
    </row>
    <row r="65" customFormat="false" ht="12" hidden="false" customHeight="false" outlineLevel="0" collapsed="false">
      <c r="BG65" s="655"/>
      <c r="BH65" s="655"/>
      <c r="BI65" s="655"/>
      <c r="BJ65" s="655"/>
      <c r="BK65" s="655"/>
      <c r="BL65" s="655"/>
      <c r="BM65" s="655"/>
      <c r="BN65" s="655"/>
      <c r="BO65" s="655"/>
      <c r="BP65" s="655"/>
      <c r="BQ65" s="655"/>
      <c r="BR65" s="655"/>
      <c r="BS65" s="655"/>
      <c r="BT65" s="655"/>
      <c r="BU65" s="655"/>
      <c r="BV65" s="655"/>
    </row>
    <row r="66" customFormat="false" ht="12" hidden="false" customHeight="false" outlineLevel="0" collapsed="false">
      <c r="BG66" s="655"/>
      <c r="BH66" s="655"/>
      <c r="BI66" s="655"/>
      <c r="BJ66" s="655"/>
      <c r="BK66" s="655"/>
      <c r="BL66" s="655"/>
      <c r="BM66" s="655"/>
      <c r="BN66" s="655"/>
      <c r="BO66" s="655"/>
      <c r="BP66" s="655"/>
      <c r="BQ66" s="655"/>
      <c r="BR66" s="655"/>
      <c r="BS66" s="655"/>
      <c r="BT66" s="655"/>
      <c r="BU66" s="655"/>
      <c r="BV66" s="655"/>
    </row>
    <row r="67" customFormat="false" ht="12" hidden="false" customHeight="false" outlineLevel="0" collapsed="false">
      <c r="BG67" s="655"/>
      <c r="BH67" s="655"/>
      <c r="BI67" s="655"/>
      <c r="BJ67" s="655"/>
      <c r="BK67" s="655"/>
      <c r="BL67" s="655"/>
      <c r="BM67" s="655"/>
      <c r="BN67" s="655"/>
      <c r="BO67" s="655"/>
      <c r="BP67" s="655"/>
      <c r="BQ67" s="655"/>
      <c r="BR67" s="655"/>
      <c r="BS67" s="655"/>
      <c r="BT67" s="655"/>
      <c r="BU67" s="655"/>
      <c r="BV67" s="655"/>
    </row>
    <row r="68" customFormat="false" ht="12" hidden="false" customHeight="false" outlineLevel="0" collapsed="false">
      <c r="BG68" s="655"/>
      <c r="BH68" s="655"/>
      <c r="BI68" s="655"/>
      <c r="BJ68" s="655"/>
      <c r="BK68" s="655"/>
      <c r="BL68" s="655"/>
      <c r="BM68" s="655"/>
      <c r="BN68" s="655"/>
      <c r="BO68" s="655"/>
      <c r="BP68" s="655"/>
      <c r="BQ68" s="655"/>
      <c r="BR68" s="655"/>
      <c r="BS68" s="655"/>
      <c r="BT68" s="655"/>
      <c r="BU68" s="655"/>
      <c r="BV68" s="655"/>
    </row>
    <row r="69" customFormat="false" ht="12" hidden="false" customHeight="false" outlineLevel="0" collapsed="false">
      <c r="BG69" s="655"/>
      <c r="BH69" s="655"/>
      <c r="BI69" s="655"/>
      <c r="BJ69" s="655"/>
      <c r="BK69" s="655"/>
      <c r="BL69" s="655"/>
      <c r="BM69" s="655"/>
      <c r="BN69" s="655"/>
      <c r="BO69" s="655"/>
      <c r="BP69" s="655"/>
      <c r="BQ69" s="655"/>
      <c r="BR69" s="655"/>
      <c r="BS69" s="655"/>
      <c r="BT69" s="655"/>
      <c r="BU69" s="655"/>
      <c r="BV69" s="655"/>
    </row>
    <row r="70" customFormat="false" ht="12" hidden="false" customHeight="false" outlineLevel="0" collapsed="false">
      <c r="BG70" s="655"/>
      <c r="BH70" s="655"/>
      <c r="BI70" s="655"/>
      <c r="BJ70" s="655"/>
      <c r="BK70" s="655"/>
      <c r="BL70" s="655"/>
      <c r="BM70" s="655"/>
      <c r="BN70" s="655"/>
      <c r="BO70" s="655"/>
      <c r="BP70" s="655"/>
      <c r="BQ70" s="655"/>
      <c r="BR70" s="655"/>
      <c r="BS70" s="655"/>
      <c r="BT70" s="655"/>
      <c r="BU70" s="655"/>
      <c r="BV70" s="655"/>
    </row>
    <row r="71" customFormat="false" ht="12" hidden="false" customHeight="false" outlineLevel="0" collapsed="false">
      <c r="BG71" s="655"/>
      <c r="BH71" s="655"/>
      <c r="BI71" s="655"/>
      <c r="BJ71" s="655"/>
      <c r="BK71" s="655"/>
      <c r="BL71" s="655"/>
      <c r="BM71" s="655"/>
      <c r="BN71" s="655"/>
      <c r="BO71" s="655"/>
      <c r="BP71" s="655"/>
      <c r="BQ71" s="655"/>
      <c r="BR71" s="655"/>
      <c r="BS71" s="655"/>
      <c r="BT71" s="655"/>
      <c r="BU71" s="655"/>
      <c r="BV71" s="655"/>
    </row>
    <row r="72" customFormat="false" ht="12" hidden="false" customHeight="false" outlineLevel="0" collapsed="false">
      <c r="BG72" s="655"/>
      <c r="BH72" s="655"/>
      <c r="BI72" s="655"/>
      <c r="BJ72" s="655"/>
      <c r="BK72" s="655"/>
      <c r="BL72" s="655"/>
      <c r="BM72" s="655"/>
      <c r="BN72" s="655"/>
      <c r="BO72" s="655"/>
      <c r="BP72" s="655"/>
      <c r="BQ72" s="655"/>
      <c r="BR72" s="655"/>
      <c r="BS72" s="655"/>
      <c r="BT72" s="655"/>
      <c r="BU72" s="655"/>
      <c r="BV72" s="655"/>
    </row>
    <row r="73" customFormat="false" ht="12" hidden="false" customHeight="false" outlineLevel="0" collapsed="false">
      <c r="BG73" s="655"/>
      <c r="BH73" s="655"/>
      <c r="BI73" s="655"/>
      <c r="BJ73" s="655"/>
      <c r="BK73" s="655"/>
      <c r="BL73" s="655"/>
      <c r="BM73" s="655"/>
      <c r="BN73" s="655"/>
      <c r="BO73" s="655"/>
      <c r="BP73" s="655"/>
      <c r="BQ73" s="655"/>
      <c r="BR73" s="655"/>
      <c r="BS73" s="655"/>
      <c r="BT73" s="655"/>
      <c r="BU73" s="655"/>
      <c r="BV73" s="655"/>
    </row>
    <row r="74" customFormat="false" ht="12" hidden="false" customHeight="false" outlineLevel="0" collapsed="false">
      <c r="BG74" s="655"/>
      <c r="BH74" s="655"/>
      <c r="BI74" s="655"/>
      <c r="BJ74" s="655"/>
      <c r="BK74" s="655"/>
      <c r="BL74" s="655"/>
      <c r="BM74" s="655"/>
      <c r="BN74" s="655"/>
      <c r="BO74" s="655"/>
      <c r="BP74" s="655"/>
      <c r="BQ74" s="655"/>
      <c r="BR74" s="655"/>
      <c r="BS74" s="655"/>
      <c r="BT74" s="655"/>
      <c r="BU74" s="655"/>
      <c r="BV74" s="655"/>
    </row>
    <row r="75" customFormat="false" ht="12" hidden="false" customHeight="false" outlineLevel="0" collapsed="false">
      <c r="BG75" s="655"/>
      <c r="BH75" s="655"/>
      <c r="BI75" s="655"/>
      <c r="BJ75" s="655"/>
      <c r="BK75" s="655"/>
      <c r="BL75" s="655"/>
      <c r="BM75" s="655"/>
      <c r="BN75" s="655"/>
      <c r="BO75" s="655"/>
      <c r="BP75" s="655"/>
      <c r="BQ75" s="655"/>
      <c r="BR75" s="655"/>
      <c r="BS75" s="655"/>
      <c r="BT75" s="655"/>
      <c r="BU75" s="655"/>
      <c r="BV75" s="655"/>
    </row>
    <row r="76" customFormat="false" ht="12" hidden="false" customHeight="false" outlineLevel="0" collapsed="false">
      <c r="BG76" s="655"/>
      <c r="BH76" s="655"/>
      <c r="BI76" s="655"/>
      <c r="BJ76" s="655"/>
      <c r="BK76" s="655"/>
      <c r="BL76" s="655"/>
      <c r="BM76" s="655"/>
      <c r="BN76" s="655"/>
      <c r="BO76" s="655"/>
      <c r="BP76" s="655"/>
      <c r="BQ76" s="655"/>
      <c r="BR76" s="655"/>
      <c r="BS76" s="655"/>
      <c r="BT76" s="655"/>
      <c r="BU76" s="655"/>
      <c r="BV76" s="655"/>
    </row>
    <row r="77" customFormat="false" ht="12" hidden="false" customHeight="false" outlineLevel="0" collapsed="false">
      <c r="BG77" s="655"/>
      <c r="BH77" s="655"/>
      <c r="BI77" s="655"/>
      <c r="BJ77" s="655"/>
      <c r="BK77" s="655"/>
      <c r="BL77" s="655"/>
      <c r="BM77" s="655"/>
      <c r="BN77" s="655"/>
      <c r="BO77" s="655"/>
      <c r="BP77" s="655"/>
      <c r="BQ77" s="655"/>
      <c r="BR77" s="655"/>
      <c r="BS77" s="655"/>
      <c r="BT77" s="655"/>
      <c r="BU77" s="655"/>
      <c r="BV77" s="655"/>
    </row>
    <row r="78" customFormat="false" ht="12" hidden="false" customHeight="false" outlineLevel="0" collapsed="false">
      <c r="BG78" s="655"/>
      <c r="BH78" s="655"/>
      <c r="BI78" s="655"/>
      <c r="BJ78" s="655"/>
      <c r="BK78" s="655"/>
      <c r="BL78" s="655"/>
      <c r="BM78" s="655"/>
      <c r="BN78" s="655"/>
      <c r="BO78" s="655"/>
      <c r="BP78" s="655"/>
      <c r="BQ78" s="655"/>
      <c r="BR78" s="655"/>
      <c r="BS78" s="655"/>
      <c r="BT78" s="655"/>
      <c r="BU78" s="655"/>
      <c r="BV78" s="655"/>
    </row>
    <row r="79" customFormat="false" ht="12" hidden="false" customHeight="false" outlineLevel="0" collapsed="false">
      <c r="BG79" s="655"/>
      <c r="BH79" s="655"/>
      <c r="BI79" s="655"/>
      <c r="BJ79" s="655"/>
      <c r="BK79" s="655"/>
      <c r="BL79" s="655"/>
      <c r="BM79" s="655"/>
      <c r="BN79" s="655"/>
      <c r="BO79" s="655"/>
      <c r="BP79" s="655"/>
      <c r="BQ79" s="655"/>
      <c r="BR79" s="655"/>
      <c r="BS79" s="655"/>
      <c r="BT79" s="655"/>
      <c r="BU79" s="655"/>
      <c r="BV79" s="655"/>
    </row>
    <row r="80" customFormat="false" ht="12" hidden="false" customHeight="false" outlineLevel="0" collapsed="false">
      <c r="BG80" s="655"/>
      <c r="BH80" s="655"/>
      <c r="BI80" s="655"/>
      <c r="BJ80" s="655"/>
      <c r="BK80" s="655"/>
      <c r="BL80" s="655"/>
      <c r="BM80" s="655"/>
      <c r="BN80" s="655"/>
      <c r="BO80" s="655"/>
      <c r="BP80" s="655"/>
      <c r="BQ80" s="655"/>
      <c r="BR80" s="655"/>
      <c r="BS80" s="655"/>
      <c r="BT80" s="655"/>
      <c r="BU80" s="655"/>
      <c r="BV80" s="655"/>
    </row>
    <row r="81" customFormat="false" ht="12" hidden="false" customHeight="false" outlineLevel="0" collapsed="false">
      <c r="BG81" s="655"/>
      <c r="BH81" s="655"/>
      <c r="BI81" s="655"/>
      <c r="BJ81" s="655"/>
      <c r="BK81" s="655"/>
      <c r="BL81" s="655"/>
      <c r="BM81" s="655"/>
      <c r="BN81" s="655"/>
      <c r="BO81" s="655"/>
      <c r="BP81" s="655"/>
      <c r="BQ81" s="655"/>
      <c r="BR81" s="655"/>
      <c r="BS81" s="655"/>
      <c r="BT81" s="655"/>
      <c r="BU81" s="655"/>
      <c r="BV81" s="655"/>
    </row>
    <row r="82" customFormat="false" ht="12" hidden="false" customHeight="false" outlineLevel="0" collapsed="false">
      <c r="BG82" s="655"/>
      <c r="BH82" s="655"/>
      <c r="BI82" s="655"/>
      <c r="BJ82" s="655"/>
      <c r="BK82" s="655"/>
      <c r="BL82" s="655"/>
      <c r="BM82" s="655"/>
      <c r="BN82" s="655"/>
      <c r="BO82" s="655"/>
      <c r="BP82" s="655"/>
      <c r="BQ82" s="655"/>
      <c r="BR82" s="655"/>
      <c r="BS82" s="655"/>
      <c r="BT82" s="655"/>
      <c r="BU82" s="655"/>
      <c r="BV82" s="655"/>
    </row>
    <row r="83" customFormat="false" ht="12" hidden="false" customHeight="false" outlineLevel="0" collapsed="false">
      <c r="BG83" s="655"/>
      <c r="BH83" s="655"/>
      <c r="BI83" s="655"/>
      <c r="BJ83" s="655"/>
      <c r="BK83" s="655"/>
      <c r="BL83" s="655"/>
      <c r="BM83" s="655"/>
      <c r="BN83" s="655"/>
      <c r="BO83" s="655"/>
      <c r="BP83" s="655"/>
      <c r="BQ83" s="655"/>
      <c r="BR83" s="655"/>
      <c r="BS83" s="655"/>
      <c r="BT83" s="655"/>
      <c r="BU83" s="655"/>
      <c r="BV83" s="655"/>
    </row>
    <row r="84" customFormat="false" ht="12" hidden="false" customHeight="false" outlineLevel="0" collapsed="false">
      <c r="BG84" s="655"/>
      <c r="BH84" s="655"/>
      <c r="BI84" s="655"/>
      <c r="BJ84" s="655"/>
      <c r="BK84" s="655"/>
      <c r="BL84" s="655"/>
      <c r="BM84" s="655"/>
      <c r="BN84" s="655"/>
      <c r="BO84" s="655"/>
      <c r="BP84" s="655"/>
      <c r="BQ84" s="655"/>
      <c r="BR84" s="655"/>
      <c r="BS84" s="655"/>
      <c r="BT84" s="655"/>
      <c r="BU84" s="655"/>
      <c r="BV84" s="655"/>
    </row>
    <row r="85" customFormat="false" ht="12" hidden="false" customHeight="false" outlineLevel="0" collapsed="false">
      <c r="BG85" s="655"/>
      <c r="BH85" s="655"/>
      <c r="BI85" s="655"/>
      <c r="BJ85" s="655"/>
      <c r="BK85" s="655"/>
      <c r="BL85" s="655"/>
      <c r="BM85" s="655"/>
      <c r="BN85" s="655"/>
      <c r="BO85" s="655"/>
      <c r="BP85" s="655"/>
      <c r="BQ85" s="655"/>
      <c r="BR85" s="655"/>
      <c r="BS85" s="655"/>
      <c r="BT85" s="655"/>
      <c r="BU85" s="655"/>
      <c r="BV85" s="655"/>
    </row>
    <row r="86" customFormat="false" ht="12" hidden="false" customHeight="false" outlineLevel="0" collapsed="false">
      <c r="BG86" s="655"/>
      <c r="BH86" s="655"/>
      <c r="BI86" s="655"/>
      <c r="BJ86" s="655"/>
      <c r="BK86" s="655"/>
      <c r="BL86" s="655"/>
      <c r="BM86" s="655"/>
      <c r="BN86" s="655"/>
      <c r="BO86" s="655"/>
      <c r="BP86" s="655"/>
      <c r="BQ86" s="655"/>
      <c r="BR86" s="655"/>
      <c r="BS86" s="655"/>
      <c r="BT86" s="655"/>
      <c r="BU86" s="655"/>
      <c r="BV86" s="655"/>
    </row>
    <row r="87" customFormat="false" ht="12" hidden="false" customHeight="false" outlineLevel="0" collapsed="false">
      <c r="BG87" s="655"/>
      <c r="BH87" s="655"/>
      <c r="BI87" s="655"/>
      <c r="BJ87" s="655"/>
      <c r="BK87" s="655"/>
      <c r="BL87" s="655"/>
      <c r="BM87" s="655"/>
      <c r="BN87" s="655"/>
      <c r="BO87" s="655"/>
      <c r="BP87" s="655"/>
      <c r="BQ87" s="655"/>
      <c r="BR87" s="655"/>
      <c r="BS87" s="655"/>
      <c r="BT87" s="655"/>
      <c r="BU87" s="655"/>
      <c r="BV87" s="655"/>
    </row>
    <row r="88" customFormat="false" ht="12" hidden="false" customHeight="false" outlineLevel="0" collapsed="false">
      <c r="BG88" s="655"/>
      <c r="BH88" s="655"/>
      <c r="BI88" s="655"/>
      <c r="BJ88" s="655"/>
      <c r="BK88" s="655"/>
      <c r="BL88" s="655"/>
      <c r="BM88" s="655"/>
      <c r="BN88" s="655"/>
      <c r="BO88" s="655"/>
      <c r="BP88" s="655"/>
      <c r="BQ88" s="655"/>
      <c r="BR88" s="655"/>
      <c r="BS88" s="655"/>
      <c r="BT88" s="655"/>
      <c r="BU88" s="655"/>
      <c r="BV88" s="655"/>
    </row>
    <row r="89" customFormat="false" ht="12" hidden="false" customHeight="false" outlineLevel="0" collapsed="false">
      <c r="BG89" s="655"/>
      <c r="BH89" s="655"/>
      <c r="BI89" s="655"/>
      <c r="BJ89" s="655"/>
      <c r="BK89" s="655"/>
      <c r="BL89" s="655"/>
      <c r="BM89" s="655"/>
      <c r="BN89" s="655"/>
      <c r="BO89" s="655"/>
      <c r="BP89" s="655"/>
      <c r="BQ89" s="655"/>
      <c r="BR89" s="655"/>
      <c r="BS89" s="655"/>
      <c r="BT89" s="655"/>
      <c r="BU89" s="655"/>
      <c r="BV89" s="655"/>
    </row>
    <row r="90" customFormat="false" ht="12" hidden="false" customHeight="false" outlineLevel="0" collapsed="false">
      <c r="BG90" s="655"/>
      <c r="BH90" s="655"/>
      <c r="BI90" s="655"/>
      <c r="BJ90" s="655"/>
      <c r="BK90" s="655"/>
      <c r="BL90" s="655"/>
      <c r="BM90" s="655"/>
      <c r="BN90" s="655"/>
      <c r="BO90" s="655"/>
      <c r="BP90" s="655"/>
      <c r="BQ90" s="655"/>
      <c r="BR90" s="655"/>
      <c r="BS90" s="655"/>
      <c r="BT90" s="655"/>
      <c r="BU90" s="655"/>
      <c r="BV90" s="655"/>
    </row>
    <row r="91" customFormat="false" ht="12" hidden="false" customHeight="false" outlineLevel="0" collapsed="false">
      <c r="BG91" s="655"/>
      <c r="BH91" s="655"/>
      <c r="BI91" s="655"/>
      <c r="BJ91" s="655"/>
      <c r="BK91" s="655"/>
      <c r="BL91" s="655"/>
      <c r="BM91" s="655"/>
      <c r="BN91" s="655"/>
      <c r="BO91" s="655"/>
      <c r="BP91" s="655"/>
      <c r="BQ91" s="655"/>
      <c r="BR91" s="655"/>
      <c r="BS91" s="655"/>
      <c r="BT91" s="655"/>
      <c r="BU91" s="655"/>
      <c r="BV91" s="655"/>
    </row>
    <row r="92" customFormat="false" ht="12" hidden="false" customHeight="false" outlineLevel="0" collapsed="false">
      <c r="BG92" s="655"/>
      <c r="BH92" s="655"/>
      <c r="BI92" s="655"/>
      <c r="BJ92" s="655"/>
      <c r="BK92" s="655"/>
      <c r="BL92" s="655"/>
      <c r="BM92" s="655"/>
      <c r="BN92" s="655"/>
      <c r="BO92" s="655"/>
      <c r="BP92" s="655"/>
      <c r="BQ92" s="655"/>
      <c r="BR92" s="655"/>
      <c r="BS92" s="655"/>
      <c r="BT92" s="655"/>
      <c r="BU92" s="655"/>
      <c r="BV92" s="655"/>
    </row>
    <row r="93" customFormat="false" ht="12" hidden="false" customHeight="false" outlineLevel="0" collapsed="false">
      <c r="BG93" s="655"/>
      <c r="BH93" s="655"/>
      <c r="BI93" s="655"/>
      <c r="BJ93" s="655"/>
      <c r="BK93" s="655"/>
      <c r="BL93" s="655"/>
      <c r="BM93" s="655"/>
      <c r="BN93" s="655"/>
      <c r="BO93" s="655"/>
      <c r="BP93" s="655"/>
      <c r="BQ93" s="655"/>
      <c r="BR93" s="655"/>
      <c r="BS93" s="655"/>
      <c r="BT93" s="655"/>
      <c r="BU93" s="655"/>
      <c r="BV93" s="655"/>
    </row>
    <row r="94" customFormat="false" ht="12" hidden="false" customHeight="false" outlineLevel="0" collapsed="false">
      <c r="BG94" s="655"/>
      <c r="BH94" s="655"/>
      <c r="BI94" s="655"/>
      <c r="BJ94" s="655"/>
      <c r="BK94" s="655"/>
      <c r="BL94" s="655"/>
      <c r="BM94" s="655"/>
      <c r="BN94" s="655"/>
      <c r="BO94" s="655"/>
      <c r="BP94" s="655"/>
      <c r="BQ94" s="655"/>
      <c r="BR94" s="655"/>
      <c r="BS94" s="655"/>
      <c r="BT94" s="655"/>
      <c r="BU94" s="655"/>
      <c r="BV94" s="655"/>
    </row>
    <row r="95" customFormat="false" ht="12" hidden="false" customHeight="false" outlineLevel="0" collapsed="false">
      <c r="BG95" s="655"/>
      <c r="BH95" s="655"/>
      <c r="BI95" s="655"/>
      <c r="BJ95" s="655"/>
      <c r="BK95" s="655"/>
      <c r="BL95" s="655"/>
      <c r="BM95" s="655"/>
      <c r="BN95" s="655"/>
      <c r="BO95" s="655"/>
      <c r="BP95" s="655"/>
      <c r="BQ95" s="655"/>
      <c r="BR95" s="655"/>
      <c r="BS95" s="655"/>
      <c r="BT95" s="655"/>
      <c r="BU95" s="655"/>
      <c r="BV95" s="655"/>
    </row>
    <row r="96" customFormat="false" ht="12" hidden="false" customHeight="false" outlineLevel="0" collapsed="false">
      <c r="BG96" s="655"/>
      <c r="BH96" s="655"/>
      <c r="BI96" s="655"/>
      <c r="BJ96" s="655"/>
      <c r="BK96" s="655"/>
      <c r="BL96" s="655"/>
      <c r="BM96" s="655"/>
      <c r="BN96" s="655"/>
      <c r="BO96" s="655"/>
      <c r="BP96" s="655"/>
      <c r="BQ96" s="655"/>
      <c r="BR96" s="655"/>
      <c r="BS96" s="655"/>
      <c r="BT96" s="655"/>
      <c r="BU96" s="655"/>
      <c r="BV96" s="655"/>
    </row>
    <row r="97" customFormat="false" ht="12" hidden="false" customHeight="false" outlineLevel="0" collapsed="false">
      <c r="BG97" s="655"/>
      <c r="BH97" s="655"/>
      <c r="BI97" s="655"/>
      <c r="BJ97" s="655"/>
      <c r="BK97" s="655"/>
      <c r="BL97" s="655"/>
      <c r="BM97" s="655"/>
      <c r="BN97" s="655"/>
      <c r="BO97" s="655"/>
      <c r="BP97" s="655"/>
      <c r="BQ97" s="655"/>
      <c r="BR97" s="655"/>
      <c r="BS97" s="655"/>
      <c r="BT97" s="655"/>
      <c r="BU97" s="655"/>
      <c r="BV97" s="655"/>
    </row>
    <row r="98" customFormat="false" ht="12" hidden="false" customHeight="false" outlineLevel="0" collapsed="false">
      <c r="BG98" s="655"/>
      <c r="BH98" s="655"/>
      <c r="BI98" s="655"/>
      <c r="BJ98" s="655"/>
      <c r="BK98" s="655"/>
      <c r="BL98" s="655"/>
      <c r="BM98" s="655"/>
      <c r="BN98" s="655"/>
      <c r="BO98" s="655"/>
      <c r="BP98" s="655"/>
      <c r="BQ98" s="655"/>
      <c r="BR98" s="655"/>
      <c r="BS98" s="655"/>
      <c r="BT98" s="655"/>
      <c r="BU98" s="655"/>
      <c r="BV98" s="655"/>
    </row>
    <row r="99" customFormat="false" ht="12" hidden="false" customHeight="false" outlineLevel="0" collapsed="false">
      <c r="BG99" s="655"/>
      <c r="BH99" s="655"/>
      <c r="BI99" s="655"/>
      <c r="BJ99" s="655"/>
      <c r="BK99" s="655"/>
      <c r="BL99" s="655"/>
      <c r="BM99" s="655"/>
      <c r="BN99" s="655"/>
      <c r="BO99" s="655"/>
      <c r="BP99" s="655"/>
      <c r="BQ99" s="655"/>
      <c r="BR99" s="655"/>
      <c r="BS99" s="655"/>
      <c r="BT99" s="655"/>
      <c r="BU99" s="655"/>
      <c r="BV99" s="655"/>
    </row>
    <row r="100" customFormat="false" ht="12" hidden="false" customHeight="false" outlineLevel="0" collapsed="false">
      <c r="BG100" s="655"/>
      <c r="BH100" s="655"/>
      <c r="BI100" s="655"/>
      <c r="BJ100" s="655"/>
      <c r="BK100" s="655"/>
      <c r="BL100" s="655"/>
      <c r="BM100" s="655"/>
      <c r="BN100" s="655"/>
      <c r="BO100" s="655"/>
      <c r="BP100" s="655"/>
      <c r="BQ100" s="655"/>
      <c r="BR100" s="655"/>
      <c r="BS100" s="655"/>
      <c r="BT100" s="655"/>
      <c r="BU100" s="655"/>
      <c r="BV100" s="655"/>
    </row>
    <row r="101" customFormat="false" ht="12" hidden="false" customHeight="false" outlineLevel="0" collapsed="false">
      <c r="BG101" s="655"/>
      <c r="BH101" s="655"/>
      <c r="BI101" s="655"/>
      <c r="BJ101" s="655"/>
      <c r="BK101" s="655"/>
      <c r="BL101" s="655"/>
      <c r="BM101" s="655"/>
      <c r="BN101" s="655"/>
      <c r="BO101" s="655"/>
      <c r="BP101" s="655"/>
      <c r="BQ101" s="655"/>
      <c r="BR101" s="655"/>
      <c r="BS101" s="655"/>
      <c r="BT101" s="655"/>
      <c r="BU101" s="655"/>
      <c r="BV101" s="655"/>
    </row>
    <row r="102" customFormat="false" ht="12" hidden="false" customHeight="false" outlineLevel="0" collapsed="false">
      <c r="BG102" s="655"/>
      <c r="BH102" s="655"/>
      <c r="BI102" s="655"/>
      <c r="BJ102" s="655"/>
      <c r="BK102" s="655"/>
      <c r="BL102" s="655"/>
      <c r="BM102" s="655"/>
      <c r="BN102" s="655"/>
      <c r="BO102" s="655"/>
      <c r="BP102" s="655"/>
      <c r="BQ102" s="655"/>
      <c r="BR102" s="655"/>
      <c r="BS102" s="655"/>
      <c r="BT102" s="655"/>
      <c r="BU102" s="655"/>
      <c r="BV102" s="655"/>
    </row>
    <row r="103" customFormat="false" ht="12" hidden="false" customHeight="false" outlineLevel="0" collapsed="false">
      <c r="BG103" s="655"/>
      <c r="BH103" s="655"/>
      <c r="BI103" s="655"/>
      <c r="BJ103" s="655"/>
      <c r="BK103" s="655"/>
      <c r="BL103" s="655"/>
      <c r="BM103" s="655"/>
      <c r="BN103" s="655"/>
      <c r="BO103" s="655"/>
      <c r="BP103" s="655"/>
      <c r="BQ103" s="655"/>
      <c r="BR103" s="655"/>
      <c r="BS103" s="655"/>
      <c r="BT103" s="655"/>
      <c r="BU103" s="655"/>
      <c r="BV103" s="655"/>
    </row>
    <row r="104" customFormat="false" ht="12" hidden="false" customHeight="false" outlineLevel="0" collapsed="false">
      <c r="BG104" s="655"/>
      <c r="BH104" s="655"/>
      <c r="BI104" s="655"/>
      <c r="BJ104" s="655"/>
      <c r="BK104" s="655"/>
      <c r="BL104" s="655"/>
      <c r="BM104" s="655"/>
      <c r="BN104" s="655"/>
      <c r="BO104" s="655"/>
      <c r="BP104" s="655"/>
      <c r="BQ104" s="655"/>
      <c r="BR104" s="655"/>
      <c r="BS104" s="655"/>
      <c r="BT104" s="655"/>
      <c r="BU104" s="655"/>
      <c r="BV104" s="655"/>
    </row>
    <row r="105" customFormat="false" ht="12" hidden="false" customHeight="false" outlineLevel="0" collapsed="false">
      <c r="BG105" s="655"/>
      <c r="BH105" s="655"/>
      <c r="BI105" s="655"/>
      <c r="BJ105" s="655"/>
      <c r="BK105" s="655"/>
      <c r="BL105" s="655"/>
      <c r="BM105" s="655"/>
      <c r="BN105" s="655"/>
      <c r="BO105" s="655"/>
      <c r="BP105" s="655"/>
      <c r="BQ105" s="655"/>
      <c r="BR105" s="655"/>
      <c r="BS105" s="655"/>
      <c r="BT105" s="655"/>
      <c r="BU105" s="655"/>
      <c r="BV105" s="655"/>
    </row>
    <row r="106" customFormat="false" ht="12" hidden="false" customHeight="false" outlineLevel="0" collapsed="false">
      <c r="BG106" s="655"/>
      <c r="BH106" s="655"/>
      <c r="BI106" s="655"/>
      <c r="BJ106" s="655"/>
      <c r="BK106" s="655"/>
      <c r="BL106" s="655"/>
      <c r="BM106" s="655"/>
      <c r="BN106" s="655"/>
      <c r="BO106" s="655"/>
      <c r="BP106" s="655"/>
      <c r="BQ106" s="655"/>
      <c r="BR106" s="655"/>
      <c r="BS106" s="655"/>
      <c r="BT106" s="655"/>
      <c r="BU106" s="655"/>
      <c r="BV106" s="655"/>
    </row>
    <row r="107" customFormat="false" ht="12" hidden="false" customHeight="false" outlineLevel="0" collapsed="false">
      <c r="BG107" s="655"/>
      <c r="BH107" s="655"/>
      <c r="BI107" s="655"/>
      <c r="BJ107" s="655"/>
      <c r="BK107" s="655"/>
      <c r="BL107" s="655"/>
      <c r="BM107" s="655"/>
      <c r="BN107" s="655"/>
      <c r="BO107" s="655"/>
      <c r="BP107" s="655"/>
      <c r="BQ107" s="655"/>
      <c r="BR107" s="655"/>
      <c r="BS107" s="655"/>
      <c r="BT107" s="655"/>
      <c r="BU107" s="655"/>
      <c r="BV107" s="655"/>
    </row>
    <row r="108" customFormat="false" ht="12" hidden="false" customHeight="false" outlineLevel="0" collapsed="false">
      <c r="BG108" s="655"/>
      <c r="BH108" s="655"/>
      <c r="BI108" s="655"/>
      <c r="BJ108" s="655"/>
      <c r="BK108" s="655"/>
      <c r="BL108" s="655"/>
      <c r="BM108" s="655"/>
      <c r="BN108" s="655"/>
      <c r="BO108" s="655"/>
      <c r="BP108" s="655"/>
      <c r="BQ108" s="655"/>
      <c r="BR108" s="655"/>
      <c r="BS108" s="655"/>
      <c r="BT108" s="655"/>
      <c r="BU108" s="655"/>
      <c r="BV108" s="655"/>
    </row>
    <row r="109" customFormat="false" ht="12" hidden="false" customHeight="false" outlineLevel="0" collapsed="false">
      <c r="BG109" s="655"/>
      <c r="BH109" s="655"/>
      <c r="BI109" s="655"/>
      <c r="BJ109" s="655"/>
      <c r="BK109" s="655"/>
      <c r="BL109" s="655"/>
      <c r="BM109" s="655"/>
      <c r="BN109" s="655"/>
      <c r="BO109" s="655"/>
      <c r="BP109" s="655"/>
      <c r="BQ109" s="655"/>
      <c r="BR109" s="655"/>
      <c r="BS109" s="655"/>
      <c r="BT109" s="655"/>
      <c r="BU109" s="655"/>
      <c r="BV109" s="655"/>
    </row>
    <row r="110" customFormat="false" ht="12" hidden="false" customHeight="false" outlineLevel="0" collapsed="false">
      <c r="BG110" s="655"/>
      <c r="BH110" s="655"/>
      <c r="BI110" s="655"/>
      <c r="BJ110" s="655"/>
      <c r="BK110" s="655"/>
      <c r="BL110" s="655"/>
      <c r="BM110" s="655"/>
      <c r="BN110" s="655"/>
      <c r="BO110" s="655"/>
      <c r="BP110" s="655"/>
      <c r="BQ110" s="655"/>
      <c r="BR110" s="655"/>
      <c r="BS110" s="655"/>
      <c r="BT110" s="655"/>
      <c r="BU110" s="655"/>
      <c r="BV110" s="655"/>
    </row>
    <row r="111" customFormat="false" ht="12" hidden="false" customHeight="false" outlineLevel="0" collapsed="false">
      <c r="BG111" s="655"/>
      <c r="BH111" s="655"/>
      <c r="BI111" s="655"/>
      <c r="BJ111" s="655"/>
      <c r="BK111" s="655"/>
      <c r="BL111" s="655"/>
      <c r="BM111" s="655"/>
      <c r="BN111" s="655"/>
      <c r="BO111" s="655"/>
      <c r="BP111" s="655"/>
      <c r="BQ111" s="655"/>
      <c r="BR111" s="655"/>
      <c r="BS111" s="655"/>
      <c r="BT111" s="655"/>
      <c r="BU111" s="655"/>
      <c r="BV111" s="655"/>
    </row>
    <row r="112" customFormat="false" ht="12" hidden="false" customHeight="false" outlineLevel="0" collapsed="false">
      <c r="BG112" s="655"/>
      <c r="BH112" s="655"/>
      <c r="BI112" s="655"/>
      <c r="BJ112" s="655"/>
      <c r="BK112" s="655"/>
      <c r="BL112" s="655"/>
      <c r="BM112" s="655"/>
      <c r="BN112" s="655"/>
      <c r="BO112" s="655"/>
      <c r="BP112" s="655"/>
      <c r="BQ112" s="655"/>
      <c r="BR112" s="655"/>
      <c r="BS112" s="655"/>
      <c r="BT112" s="655"/>
      <c r="BU112" s="655"/>
      <c r="BV112" s="655"/>
    </row>
    <row r="113" customFormat="false" ht="12" hidden="false" customHeight="false" outlineLevel="0" collapsed="false">
      <c r="BG113" s="655"/>
      <c r="BH113" s="655"/>
      <c r="BI113" s="655"/>
      <c r="BJ113" s="655"/>
      <c r="BK113" s="655"/>
      <c r="BL113" s="655"/>
      <c r="BM113" s="655"/>
      <c r="BN113" s="655"/>
      <c r="BO113" s="655"/>
      <c r="BP113" s="655"/>
      <c r="BQ113" s="655"/>
      <c r="BR113" s="655"/>
      <c r="BS113" s="655"/>
      <c r="BT113" s="655"/>
      <c r="BU113" s="655"/>
      <c r="BV113" s="655"/>
    </row>
    <row r="114" customFormat="false" ht="12" hidden="false" customHeight="false" outlineLevel="0" collapsed="false">
      <c r="BG114" s="655"/>
      <c r="BH114" s="655"/>
      <c r="BI114" s="655"/>
      <c r="BJ114" s="655"/>
      <c r="BK114" s="655"/>
      <c r="BL114" s="655"/>
      <c r="BM114" s="655"/>
      <c r="BN114" s="655"/>
      <c r="BO114" s="655"/>
      <c r="BP114" s="655"/>
      <c r="BQ114" s="655"/>
      <c r="BR114" s="655"/>
      <c r="BS114" s="655"/>
      <c r="BT114" s="655"/>
      <c r="BU114" s="655"/>
      <c r="BV114" s="655"/>
    </row>
    <row r="115" customFormat="false" ht="12" hidden="false" customHeight="false" outlineLevel="0" collapsed="false">
      <c r="BG115" s="655"/>
      <c r="BH115" s="655"/>
      <c r="BI115" s="655"/>
      <c r="BJ115" s="655"/>
      <c r="BK115" s="655"/>
      <c r="BL115" s="655"/>
      <c r="BM115" s="655"/>
      <c r="BN115" s="655"/>
      <c r="BO115" s="655"/>
      <c r="BP115" s="655"/>
      <c r="BQ115" s="655"/>
      <c r="BR115" s="655"/>
      <c r="BS115" s="655"/>
      <c r="BT115" s="655"/>
      <c r="BU115" s="655"/>
      <c r="BV115" s="655"/>
    </row>
    <row r="116" customFormat="false" ht="12" hidden="false" customHeight="false" outlineLevel="0" collapsed="false">
      <c r="BG116" s="655"/>
      <c r="BH116" s="655"/>
      <c r="BI116" s="655"/>
      <c r="BJ116" s="655"/>
      <c r="BK116" s="655"/>
      <c r="BL116" s="655"/>
      <c r="BM116" s="655"/>
      <c r="BN116" s="655"/>
      <c r="BO116" s="655"/>
      <c r="BP116" s="655"/>
      <c r="BQ116" s="655"/>
      <c r="BR116" s="655"/>
      <c r="BS116" s="655"/>
      <c r="BT116" s="655"/>
      <c r="BU116" s="655"/>
      <c r="BV116" s="655"/>
    </row>
    <row r="117" customFormat="false" ht="12" hidden="false" customHeight="false" outlineLevel="0" collapsed="false">
      <c r="BG117" s="655"/>
      <c r="BH117" s="655"/>
      <c r="BI117" s="655"/>
      <c r="BJ117" s="655"/>
      <c r="BK117" s="655"/>
      <c r="BL117" s="655"/>
      <c r="BM117" s="655"/>
      <c r="BN117" s="655"/>
      <c r="BO117" s="655"/>
      <c r="BP117" s="655"/>
      <c r="BQ117" s="655"/>
      <c r="BR117" s="655"/>
      <c r="BS117" s="655"/>
      <c r="BT117" s="655"/>
      <c r="BU117" s="655"/>
      <c r="BV117" s="655"/>
    </row>
    <row r="118" customFormat="false" ht="12" hidden="false" customHeight="false" outlineLevel="0" collapsed="false">
      <c r="BG118" s="655"/>
      <c r="BH118" s="655"/>
      <c r="BI118" s="655"/>
      <c r="BJ118" s="655"/>
      <c r="BK118" s="655"/>
      <c r="BL118" s="655"/>
      <c r="BM118" s="655"/>
      <c r="BN118" s="655"/>
      <c r="BO118" s="655"/>
      <c r="BP118" s="655"/>
      <c r="BQ118" s="655"/>
      <c r="BR118" s="655"/>
      <c r="BS118" s="655"/>
      <c r="BT118" s="655"/>
      <c r="BU118" s="655"/>
      <c r="BV118" s="655"/>
    </row>
    <row r="119" customFormat="false" ht="12" hidden="false" customHeight="false" outlineLevel="0" collapsed="false">
      <c r="BG119" s="655"/>
      <c r="BH119" s="655"/>
      <c r="BI119" s="655"/>
      <c r="BJ119" s="655"/>
      <c r="BK119" s="655"/>
      <c r="BL119" s="655"/>
      <c r="BM119" s="655"/>
      <c r="BN119" s="655"/>
      <c r="BO119" s="655"/>
      <c r="BP119" s="655"/>
      <c r="BQ119" s="655"/>
      <c r="BR119" s="655"/>
      <c r="BS119" s="655"/>
      <c r="BT119" s="655"/>
      <c r="BU119" s="655"/>
      <c r="BV119" s="655"/>
    </row>
    <row r="120" customFormat="false" ht="12" hidden="false" customHeight="false" outlineLevel="0" collapsed="false">
      <c r="BG120" s="655"/>
      <c r="BH120" s="655"/>
      <c r="BI120" s="655"/>
      <c r="BJ120" s="655"/>
      <c r="BK120" s="655"/>
      <c r="BL120" s="655"/>
      <c r="BM120" s="655"/>
      <c r="BN120" s="655"/>
      <c r="BO120" s="655"/>
      <c r="BP120" s="655"/>
      <c r="BQ120" s="655"/>
      <c r="BR120" s="655"/>
      <c r="BS120" s="655"/>
      <c r="BT120" s="655"/>
      <c r="BU120" s="655"/>
      <c r="BV120" s="655"/>
    </row>
    <row r="121" customFormat="false" ht="12" hidden="false" customHeight="false" outlineLevel="0" collapsed="false">
      <c r="BG121" s="655"/>
      <c r="BH121" s="655"/>
      <c r="BI121" s="655"/>
      <c r="BJ121" s="655"/>
      <c r="BK121" s="655"/>
      <c r="BL121" s="655"/>
      <c r="BM121" s="655"/>
      <c r="BN121" s="655"/>
      <c r="BO121" s="655"/>
      <c r="BP121" s="655"/>
      <c r="BQ121" s="655"/>
      <c r="BR121" s="655"/>
      <c r="BS121" s="655"/>
      <c r="BT121" s="655"/>
      <c r="BU121" s="655"/>
      <c r="BV121" s="655"/>
    </row>
    <row r="122" customFormat="false" ht="12" hidden="false" customHeight="false" outlineLevel="0" collapsed="false">
      <c r="BG122" s="655"/>
      <c r="BH122" s="655"/>
      <c r="BI122" s="655"/>
      <c r="BJ122" s="655"/>
      <c r="BK122" s="655"/>
      <c r="BL122" s="655"/>
      <c r="BM122" s="655"/>
      <c r="BN122" s="655"/>
      <c r="BO122" s="655"/>
      <c r="BP122" s="655"/>
      <c r="BQ122" s="655"/>
      <c r="BR122" s="655"/>
      <c r="BS122" s="655"/>
      <c r="BT122" s="655"/>
      <c r="BU122" s="655"/>
      <c r="BV122" s="655"/>
    </row>
    <row r="123" customFormat="false" ht="12" hidden="false" customHeight="false" outlineLevel="0" collapsed="false">
      <c r="BG123" s="655"/>
      <c r="BH123" s="655"/>
      <c r="BI123" s="655"/>
      <c r="BJ123" s="655"/>
      <c r="BK123" s="655"/>
      <c r="BL123" s="655"/>
      <c r="BM123" s="655"/>
      <c r="BN123" s="655"/>
      <c r="BO123" s="655"/>
      <c r="BP123" s="655"/>
      <c r="BQ123" s="655"/>
      <c r="BR123" s="655"/>
      <c r="BS123" s="655"/>
      <c r="BT123" s="655"/>
      <c r="BU123" s="655"/>
      <c r="BV123" s="655"/>
    </row>
    <row r="124" customFormat="false" ht="12" hidden="false" customHeight="false" outlineLevel="0" collapsed="false">
      <c r="BG124" s="655"/>
      <c r="BH124" s="655"/>
      <c r="BI124" s="655"/>
      <c r="BJ124" s="655"/>
      <c r="BK124" s="655"/>
      <c r="BL124" s="655"/>
      <c r="BM124" s="655"/>
      <c r="BN124" s="655"/>
      <c r="BO124" s="655"/>
      <c r="BP124" s="655"/>
      <c r="BQ124" s="655"/>
      <c r="BR124" s="655"/>
      <c r="BS124" s="655"/>
      <c r="BT124" s="655"/>
      <c r="BU124" s="655"/>
      <c r="BV124" s="655"/>
    </row>
    <row r="125" customFormat="false" ht="12" hidden="false" customHeight="false" outlineLevel="0" collapsed="false">
      <c r="BG125" s="655"/>
      <c r="BH125" s="655"/>
      <c r="BI125" s="655"/>
      <c r="BJ125" s="655"/>
      <c r="BK125" s="655"/>
      <c r="BL125" s="655"/>
      <c r="BM125" s="655"/>
      <c r="BN125" s="655"/>
      <c r="BO125" s="655"/>
      <c r="BP125" s="655"/>
      <c r="BQ125" s="655"/>
      <c r="BR125" s="655"/>
      <c r="BS125" s="655"/>
      <c r="BT125" s="655"/>
      <c r="BU125" s="655"/>
      <c r="BV125" s="655"/>
    </row>
    <row r="126" customFormat="false" ht="12" hidden="false" customHeight="false" outlineLevel="0" collapsed="false">
      <c r="BG126" s="655"/>
      <c r="BH126" s="655"/>
      <c r="BI126" s="655"/>
      <c r="BJ126" s="655"/>
      <c r="BK126" s="655"/>
      <c r="BL126" s="655"/>
      <c r="BM126" s="655"/>
      <c r="BN126" s="655"/>
      <c r="BO126" s="655"/>
      <c r="BP126" s="655"/>
      <c r="BQ126" s="655"/>
      <c r="BR126" s="655"/>
      <c r="BS126" s="655"/>
      <c r="BT126" s="655"/>
      <c r="BU126" s="655"/>
      <c r="BV126" s="655"/>
    </row>
    <row r="127" customFormat="false" ht="12" hidden="false" customHeight="false" outlineLevel="0" collapsed="false">
      <c r="BG127" s="655"/>
      <c r="BH127" s="655"/>
      <c r="BI127" s="655"/>
      <c r="BJ127" s="655"/>
      <c r="BK127" s="655"/>
      <c r="BL127" s="655"/>
      <c r="BM127" s="655"/>
      <c r="BN127" s="655"/>
      <c r="BO127" s="655"/>
      <c r="BP127" s="655"/>
      <c r="BQ127" s="655"/>
      <c r="BR127" s="655"/>
      <c r="BS127" s="655"/>
      <c r="BT127" s="655"/>
      <c r="BU127" s="655"/>
      <c r="BV127" s="655"/>
    </row>
    <row r="128" customFormat="false" ht="12" hidden="false" customHeight="false" outlineLevel="0" collapsed="false">
      <c r="BG128" s="655"/>
      <c r="BH128" s="655"/>
      <c r="BI128" s="655"/>
      <c r="BJ128" s="655"/>
      <c r="BK128" s="655"/>
      <c r="BL128" s="655"/>
      <c r="BM128" s="655"/>
      <c r="BN128" s="655"/>
      <c r="BO128" s="655"/>
      <c r="BP128" s="655"/>
      <c r="BQ128" s="655"/>
      <c r="BR128" s="655"/>
      <c r="BS128" s="655"/>
      <c r="BT128" s="655"/>
      <c r="BU128" s="655"/>
      <c r="BV128" s="655"/>
    </row>
    <row r="129" customFormat="false" ht="12" hidden="false" customHeight="false" outlineLevel="0" collapsed="false">
      <c r="BG129" s="655"/>
      <c r="BH129" s="655"/>
      <c r="BI129" s="655"/>
      <c r="BJ129" s="655"/>
      <c r="BK129" s="655"/>
      <c r="BL129" s="655"/>
      <c r="BM129" s="655"/>
      <c r="BN129" s="655"/>
      <c r="BO129" s="655"/>
      <c r="BP129" s="655"/>
      <c r="BQ129" s="655"/>
      <c r="BR129" s="655"/>
      <c r="BS129" s="655"/>
      <c r="BT129" s="655"/>
      <c r="BU129" s="655"/>
      <c r="BV129" s="655"/>
    </row>
    <row r="130" customFormat="false" ht="12" hidden="false" customHeight="false" outlineLevel="0" collapsed="false">
      <c r="BG130" s="655"/>
      <c r="BH130" s="655"/>
      <c r="BI130" s="655"/>
      <c r="BJ130" s="655"/>
      <c r="BK130" s="655"/>
      <c r="BL130" s="655"/>
      <c r="BM130" s="655"/>
      <c r="BN130" s="655"/>
      <c r="BO130" s="655"/>
      <c r="BP130" s="655"/>
      <c r="BQ130" s="655"/>
      <c r="BR130" s="655"/>
      <c r="BS130" s="655"/>
      <c r="BT130" s="655"/>
      <c r="BU130" s="655"/>
      <c r="BV130" s="655"/>
    </row>
    <row r="131" customFormat="false" ht="12" hidden="false" customHeight="false" outlineLevel="0" collapsed="false">
      <c r="BG131" s="655"/>
      <c r="BH131" s="655"/>
      <c r="BI131" s="655"/>
      <c r="BJ131" s="655"/>
      <c r="BK131" s="655"/>
      <c r="BL131" s="655"/>
      <c r="BM131" s="655"/>
      <c r="BN131" s="655"/>
      <c r="BO131" s="655"/>
      <c r="BP131" s="655"/>
      <c r="BQ131" s="655"/>
      <c r="BR131" s="655"/>
      <c r="BS131" s="655"/>
      <c r="BT131" s="655"/>
      <c r="BU131" s="655"/>
      <c r="BV131" s="655"/>
    </row>
    <row r="132" customFormat="false" ht="12" hidden="false" customHeight="false" outlineLevel="0" collapsed="false">
      <c r="BG132" s="655"/>
      <c r="BH132" s="655"/>
      <c r="BI132" s="655"/>
      <c r="BJ132" s="655"/>
      <c r="BK132" s="655"/>
      <c r="BL132" s="655"/>
      <c r="BM132" s="655"/>
      <c r="BN132" s="655"/>
      <c r="BO132" s="655"/>
      <c r="BP132" s="655"/>
      <c r="BQ132" s="655"/>
      <c r="BR132" s="655"/>
      <c r="BS132" s="655"/>
      <c r="BT132" s="655"/>
      <c r="BU132" s="655"/>
      <c r="BV132" s="655"/>
    </row>
    <row r="133" customFormat="false" ht="12" hidden="false" customHeight="false" outlineLevel="0" collapsed="false">
      <c r="BG133" s="655"/>
      <c r="BH133" s="655"/>
      <c r="BI133" s="655"/>
      <c r="BJ133" s="655"/>
      <c r="BK133" s="655"/>
      <c r="BL133" s="655"/>
      <c r="BM133" s="655"/>
      <c r="BN133" s="655"/>
      <c r="BO133" s="655"/>
      <c r="BP133" s="655"/>
      <c r="BQ133" s="655"/>
      <c r="BR133" s="655"/>
      <c r="BS133" s="655"/>
      <c r="BT133" s="655"/>
      <c r="BU133" s="655"/>
      <c r="BV133" s="655"/>
    </row>
    <row r="134" customFormat="false" ht="12" hidden="false" customHeight="false" outlineLevel="0" collapsed="false">
      <c r="BG134" s="655"/>
      <c r="BH134" s="655"/>
      <c r="BI134" s="655"/>
      <c r="BJ134" s="655"/>
      <c r="BK134" s="655"/>
      <c r="BL134" s="655"/>
      <c r="BM134" s="655"/>
      <c r="BN134" s="655"/>
      <c r="BO134" s="655"/>
      <c r="BP134" s="655"/>
      <c r="BQ134" s="655"/>
      <c r="BR134" s="655"/>
      <c r="BS134" s="655"/>
      <c r="BT134" s="655"/>
      <c r="BU134" s="655"/>
      <c r="BV134" s="655"/>
    </row>
    <row r="135" customFormat="false" ht="12" hidden="false" customHeight="false" outlineLevel="0" collapsed="false">
      <c r="BG135" s="655"/>
      <c r="BH135" s="655"/>
      <c r="BI135" s="655"/>
      <c r="BJ135" s="655"/>
      <c r="BK135" s="655"/>
      <c r="BL135" s="655"/>
      <c r="BM135" s="655"/>
      <c r="BN135" s="655"/>
      <c r="BO135" s="655"/>
      <c r="BP135" s="655"/>
      <c r="BQ135" s="655"/>
      <c r="BR135" s="655"/>
      <c r="BS135" s="655"/>
      <c r="BT135" s="655"/>
      <c r="BU135" s="655"/>
      <c r="BV135" s="655"/>
    </row>
    <row r="136" customFormat="false" ht="12" hidden="false" customHeight="false" outlineLevel="0" collapsed="false">
      <c r="BG136" s="655"/>
      <c r="BH136" s="655"/>
      <c r="BI136" s="655"/>
      <c r="BJ136" s="655"/>
      <c r="BK136" s="655"/>
      <c r="BL136" s="655"/>
      <c r="BM136" s="655"/>
      <c r="BN136" s="655"/>
      <c r="BO136" s="655"/>
      <c r="BP136" s="655"/>
      <c r="BQ136" s="655"/>
      <c r="BR136" s="655"/>
      <c r="BS136" s="655"/>
      <c r="BT136" s="655"/>
      <c r="BU136" s="655"/>
      <c r="BV136" s="655"/>
    </row>
    <row r="137" customFormat="false" ht="12" hidden="false" customHeight="false" outlineLevel="0" collapsed="false">
      <c r="BG137" s="655"/>
      <c r="BH137" s="655"/>
      <c r="BI137" s="655"/>
      <c r="BJ137" s="655"/>
      <c r="BK137" s="655"/>
      <c r="BL137" s="655"/>
      <c r="BM137" s="655"/>
      <c r="BN137" s="655"/>
      <c r="BO137" s="655"/>
      <c r="BP137" s="655"/>
      <c r="BQ137" s="655"/>
      <c r="BR137" s="655"/>
      <c r="BS137" s="655"/>
      <c r="BT137" s="655"/>
      <c r="BU137" s="655"/>
      <c r="BV137" s="655"/>
    </row>
    <row r="138" customFormat="false" ht="12" hidden="false" customHeight="false" outlineLevel="0" collapsed="false">
      <c r="BG138" s="655"/>
      <c r="BH138" s="655"/>
      <c r="BI138" s="655"/>
      <c r="BJ138" s="655"/>
      <c r="BK138" s="655"/>
      <c r="BL138" s="655"/>
      <c r="BM138" s="655"/>
      <c r="BN138" s="655"/>
      <c r="BO138" s="655"/>
      <c r="BP138" s="655"/>
      <c r="BQ138" s="655"/>
      <c r="BR138" s="655"/>
      <c r="BS138" s="655"/>
      <c r="BT138" s="655"/>
      <c r="BU138" s="655"/>
      <c r="BV138" s="655"/>
    </row>
    <row r="139" customFormat="false" ht="12" hidden="false" customHeight="false" outlineLevel="0" collapsed="false">
      <c r="BG139" s="655"/>
      <c r="BH139" s="655"/>
      <c r="BI139" s="655"/>
      <c r="BJ139" s="655"/>
      <c r="BK139" s="655"/>
      <c r="BL139" s="655"/>
      <c r="BM139" s="655"/>
      <c r="BN139" s="655"/>
      <c r="BO139" s="655"/>
      <c r="BP139" s="655"/>
      <c r="BQ139" s="655"/>
      <c r="BR139" s="655"/>
      <c r="BS139" s="655"/>
      <c r="BT139" s="655"/>
      <c r="BU139" s="655"/>
      <c r="BV139" s="655"/>
    </row>
    <row r="140" customFormat="false" ht="12" hidden="false" customHeight="false" outlineLevel="0" collapsed="false">
      <c r="BG140" s="655"/>
      <c r="BH140" s="655"/>
      <c r="BI140" s="655"/>
      <c r="BJ140" s="655"/>
      <c r="BK140" s="655"/>
      <c r="BL140" s="655"/>
      <c r="BM140" s="655"/>
      <c r="BN140" s="655"/>
      <c r="BO140" s="655"/>
      <c r="BP140" s="655"/>
      <c r="BQ140" s="655"/>
      <c r="BR140" s="655"/>
      <c r="BS140" s="655"/>
      <c r="BT140" s="655"/>
      <c r="BU140" s="655"/>
      <c r="BV140" s="655"/>
    </row>
    <row r="141" customFormat="false" ht="12" hidden="false" customHeight="false" outlineLevel="0" collapsed="false">
      <c r="BG141" s="655"/>
      <c r="BH141" s="655"/>
      <c r="BI141" s="655"/>
      <c r="BJ141" s="655"/>
      <c r="BK141" s="655"/>
      <c r="BL141" s="655"/>
      <c r="BM141" s="655"/>
      <c r="BN141" s="655"/>
      <c r="BO141" s="655"/>
      <c r="BP141" s="655"/>
      <c r="BQ141" s="655"/>
      <c r="BR141" s="655"/>
      <c r="BS141" s="655"/>
      <c r="BT141" s="655"/>
      <c r="BU141" s="655"/>
      <c r="BV141" s="655"/>
    </row>
    <row r="142" customFormat="false" ht="12" hidden="false" customHeight="false" outlineLevel="0" collapsed="false">
      <c r="BG142" s="655"/>
      <c r="BH142" s="655"/>
      <c r="BI142" s="655"/>
      <c r="BJ142" s="655"/>
      <c r="BK142" s="655"/>
      <c r="BL142" s="655"/>
      <c r="BM142" s="655"/>
      <c r="BN142" s="655"/>
      <c r="BO142" s="655"/>
      <c r="BP142" s="655"/>
      <c r="BQ142" s="655"/>
      <c r="BR142" s="655"/>
      <c r="BS142" s="655"/>
      <c r="BT142" s="655"/>
      <c r="BU142" s="655"/>
      <c r="BV142" s="655"/>
    </row>
    <row r="143" customFormat="false" ht="12" hidden="false" customHeight="false" outlineLevel="0" collapsed="false">
      <c r="BG143" s="655"/>
      <c r="BH143" s="655"/>
      <c r="BI143" s="655"/>
      <c r="BJ143" s="655"/>
      <c r="BK143" s="655"/>
      <c r="BL143" s="655"/>
      <c r="BM143" s="655"/>
      <c r="BN143" s="655"/>
      <c r="BO143" s="655"/>
      <c r="BP143" s="655"/>
      <c r="BQ143" s="655"/>
      <c r="BR143" s="655"/>
      <c r="BS143" s="655"/>
      <c r="BT143" s="655"/>
      <c r="BU143" s="655"/>
      <c r="BV143" s="655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5" activePane="bottomRight" state="frozen"/>
      <selection pane="topLeft" activeCell="A1" activeCellId="0" sqref="A1"/>
      <selection pane="topRight" activeCell="AR1" activeCellId="0" sqref="AR1"/>
      <selection pane="bottomLeft" activeCell="A5" activeCellId="0" sqref="A5"/>
      <selection pane="bottomRight" activeCell="B1" activeCellId="0" sqref="B1:AL1"/>
    </sheetView>
  </sheetViews>
  <sheetFormatPr defaultColWidth="9.84765625" defaultRowHeight="11.25" zeroHeight="false" outlineLevelRow="0" outlineLevelCol="0"/>
  <cols>
    <col collapsed="false" customWidth="true" hidden="false" outlineLevel="0" max="1" min="1" style="11" width="10.56"/>
    <col collapsed="false" customWidth="true" hidden="false" outlineLevel="0" max="2" min="2" style="11" width="27.99"/>
    <col collapsed="false" customWidth="true" hidden="false" outlineLevel="0" max="74" min="3" style="11" width="6.7"/>
    <col collapsed="false" customWidth="false" hidden="false" outlineLevel="0" max="257" min="75" style="11" width="9.85"/>
  </cols>
  <sheetData>
    <row r="1" s="31" customFormat="true" ht="12.75" hidden="false" customHeight="true" outlineLevel="0" collapsed="false">
      <c r="A1" s="29" t="s">
        <v>31</v>
      </c>
      <c r="B1" s="30" t="s">
        <v>8</v>
      </c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</row>
    <row r="2" s="14" customFormat="tru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3"/>
    </row>
    <row r="3" customFormat="fals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customFormat="fals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41"/>
      <c r="B5" s="42" t="s">
        <v>44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</row>
    <row r="6" customFormat="false" ht="11.1" hidden="false" customHeight="true" outlineLevel="0" collapsed="false">
      <c r="A6" s="41"/>
      <c r="B6" s="42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</row>
    <row r="7" customFormat="false" ht="11.1" hidden="false" customHeight="true" outlineLevel="0" collapsed="false">
      <c r="A7" s="41"/>
      <c r="B7" s="45" t="s">
        <v>45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</row>
    <row r="8" customFormat="false" ht="11.1" hidden="false" customHeight="true" outlineLevel="0" collapsed="false">
      <c r="A8" s="41" t="s">
        <v>46</v>
      </c>
      <c r="B8" s="46" t="s">
        <v>47</v>
      </c>
      <c r="C8" s="47" t="n">
        <v>5.57</v>
      </c>
      <c r="D8" s="47" t="n">
        <v>5.556</v>
      </c>
      <c r="E8" s="47" t="n">
        <v>5.607</v>
      </c>
      <c r="F8" s="47" t="n">
        <v>5.527</v>
      </c>
      <c r="G8" s="47" t="n">
        <v>5.548</v>
      </c>
      <c r="H8" s="47" t="n">
        <v>5.398</v>
      </c>
      <c r="I8" s="47" t="n">
        <v>5.458</v>
      </c>
      <c r="J8" s="47" t="n">
        <v>5.333</v>
      </c>
      <c r="K8" s="47" t="n">
        <v>5.062</v>
      </c>
      <c r="L8" s="47" t="n">
        <v>5.156</v>
      </c>
      <c r="M8" s="47" t="n">
        <v>5.396</v>
      </c>
      <c r="N8" s="47" t="n">
        <v>5.413</v>
      </c>
      <c r="O8" s="47" t="n">
        <v>5.441</v>
      </c>
      <c r="P8" s="47" t="n">
        <v>5.494</v>
      </c>
      <c r="Q8" s="47" t="n">
        <v>5.601</v>
      </c>
      <c r="R8" s="47" t="n">
        <v>5.556</v>
      </c>
      <c r="S8" s="47" t="n">
        <v>5.581</v>
      </c>
      <c r="T8" s="47" t="n">
        <v>5.46</v>
      </c>
      <c r="U8" s="47" t="n">
        <v>5.24</v>
      </c>
      <c r="V8" s="47" t="n">
        <v>5.218</v>
      </c>
      <c r="W8" s="47" t="n">
        <v>4.204</v>
      </c>
      <c r="X8" s="47" t="n">
        <v>4.534</v>
      </c>
      <c r="Y8" s="47" t="n">
        <v>4.837</v>
      </c>
      <c r="Z8" s="47" t="n">
        <v>4.984</v>
      </c>
      <c r="AA8" s="47" t="n">
        <v>5.106</v>
      </c>
      <c r="AB8" s="47" t="n">
        <v>5.045</v>
      </c>
      <c r="AC8" s="47" t="n">
        <v>5.045</v>
      </c>
      <c r="AD8" s="47" t="n">
        <v>5.128</v>
      </c>
      <c r="AE8" s="47" t="n">
        <v>5.161</v>
      </c>
      <c r="AF8" s="47" t="n">
        <v>5.16</v>
      </c>
      <c r="AG8" s="47" t="n">
        <v>5.102</v>
      </c>
      <c r="AH8" s="47" t="n">
        <v>5.059</v>
      </c>
      <c r="AI8" s="47" t="n">
        <v>5.037</v>
      </c>
      <c r="AJ8" s="47" t="n">
        <v>5.106</v>
      </c>
      <c r="AK8" s="47" t="n">
        <v>5.105</v>
      </c>
      <c r="AL8" s="47" t="n">
        <v>5.166</v>
      </c>
      <c r="AM8" s="47" t="n">
        <v>5.196</v>
      </c>
      <c r="AN8" s="47" t="n">
        <v>5.147</v>
      </c>
      <c r="AO8" s="47" t="n">
        <v>5.178</v>
      </c>
      <c r="AP8" s="47" t="n">
        <v>5.218</v>
      </c>
      <c r="AQ8" s="47" t="n">
        <v>5.24</v>
      </c>
      <c r="AR8" s="47" t="n">
        <v>5.139</v>
      </c>
      <c r="AS8" s="47" t="n">
        <v>5.12</v>
      </c>
      <c r="AT8" s="47" t="n">
        <v>4.976</v>
      </c>
      <c r="AU8" s="47" t="n">
        <v>4.899</v>
      </c>
      <c r="AV8" s="47" t="n">
        <v>5.038</v>
      </c>
      <c r="AW8" s="47" t="n">
        <v>5.006</v>
      </c>
      <c r="AX8" s="47" t="n">
        <v>5.072</v>
      </c>
      <c r="AY8" s="47" t="n">
        <v>5.09335990322581</v>
      </c>
      <c r="AZ8" s="48" t="n">
        <v>5.11286424137931</v>
      </c>
      <c r="BA8" s="48" t="n">
        <v>5.13495052996427</v>
      </c>
      <c r="BB8" s="48" t="n">
        <v>5.10864556424552</v>
      </c>
      <c r="BC8" s="48" t="n">
        <v>5.10679951946458</v>
      </c>
      <c r="BD8" s="49" t="n">
        <v>5.046764</v>
      </c>
      <c r="BE8" s="49" t="n">
        <v>5.005859</v>
      </c>
      <c r="BF8" s="49" t="n">
        <v>5.017194</v>
      </c>
      <c r="BG8" s="49" t="n">
        <v>4.963146</v>
      </c>
      <c r="BH8" s="49" t="n">
        <v>5.09761</v>
      </c>
      <c r="BI8" s="49" t="n">
        <v>5.213195</v>
      </c>
      <c r="BJ8" s="49" t="n">
        <v>5.34551</v>
      </c>
      <c r="BK8" s="49" t="n">
        <v>5.32438</v>
      </c>
      <c r="BL8" s="49" t="n">
        <v>5.321658</v>
      </c>
      <c r="BM8" s="49" t="n">
        <v>5.318128</v>
      </c>
      <c r="BN8" s="49" t="n">
        <v>5.308216</v>
      </c>
      <c r="BO8" s="49" t="n">
        <v>5.302938</v>
      </c>
      <c r="BP8" s="49" t="n">
        <v>5.280607</v>
      </c>
      <c r="BQ8" s="49" t="n">
        <v>5.288308</v>
      </c>
      <c r="BR8" s="49" t="n">
        <v>5.297272</v>
      </c>
      <c r="BS8" s="49" t="n">
        <v>5.263011</v>
      </c>
      <c r="BT8" s="49" t="n">
        <v>5.30968</v>
      </c>
      <c r="BU8" s="49" t="n">
        <v>5.347017</v>
      </c>
      <c r="BV8" s="49" t="n">
        <v>5.376623</v>
      </c>
    </row>
    <row r="9" customFormat="false" ht="11.1" hidden="false" customHeight="true" outlineLevel="0" collapsed="false">
      <c r="A9" s="41"/>
      <c r="B9" s="46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8"/>
      <c r="BA9" s="48"/>
      <c r="BB9" s="48"/>
      <c r="BC9" s="48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</row>
    <row r="10" customFormat="false" ht="11.1" hidden="false" customHeight="true" outlineLevel="0" collapsed="false">
      <c r="A10" s="41"/>
      <c r="B10" s="45" t="s">
        <v>48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1"/>
      <c r="BA10" s="51"/>
      <c r="BB10" s="51"/>
      <c r="BC10" s="51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</row>
    <row r="11" customFormat="false" ht="11.1" hidden="false" customHeight="true" outlineLevel="0" collapsed="false">
      <c r="A11" s="41" t="s">
        <v>49</v>
      </c>
      <c r="B11" s="46" t="s">
        <v>50</v>
      </c>
      <c r="C11" s="47" t="n">
        <v>51.4485483870968</v>
      </c>
      <c r="D11" s="47" t="n">
        <v>50.9586551724138</v>
      </c>
      <c r="E11" s="47" t="n">
        <v>51.7796774193548</v>
      </c>
      <c r="F11" s="47" t="n">
        <v>51.7290666666667</v>
      </c>
      <c r="G11" s="47" t="n">
        <v>50.8282258064516</v>
      </c>
      <c r="H11" s="47" t="n">
        <v>51.4076333333333</v>
      </c>
      <c r="I11" s="47" t="n">
        <v>51.267</v>
      </c>
      <c r="J11" s="47" t="n">
        <v>50.8246129032258</v>
      </c>
      <c r="K11" s="47" t="n">
        <v>49.2257</v>
      </c>
      <c r="L11" s="47" t="n">
        <v>49.790064516129</v>
      </c>
      <c r="M11" s="47" t="n">
        <v>50.2844</v>
      </c>
      <c r="N11" s="47" t="n">
        <v>49.987064516129</v>
      </c>
      <c r="O11" s="47" t="n">
        <v>50.2282580645161</v>
      </c>
      <c r="P11" s="47" t="n">
        <v>51.032</v>
      </c>
      <c r="Q11" s="47" t="n">
        <v>51.9099032258065</v>
      </c>
      <c r="R11" s="47" t="n">
        <v>51.3280666666667</v>
      </c>
      <c r="S11" s="47" t="n">
        <v>50.8249677419355</v>
      </c>
      <c r="T11" s="47" t="n">
        <v>51.2368</v>
      </c>
      <c r="U11" s="47" t="n">
        <v>50.0665161290323</v>
      </c>
      <c r="V11" s="47" t="n">
        <v>49.82</v>
      </c>
      <c r="W11" s="47" t="n">
        <v>44.5354666666667</v>
      </c>
      <c r="X11" s="47" t="n">
        <v>45.3963225806452</v>
      </c>
      <c r="Y11" s="47" t="n">
        <v>48.1425333333333</v>
      </c>
      <c r="Z11" s="47" t="n">
        <v>48.9930322580645</v>
      </c>
      <c r="AA11" s="47" t="n">
        <v>49.7581290322581</v>
      </c>
      <c r="AB11" s="47" t="n">
        <v>49.6278928571429</v>
      </c>
      <c r="AC11" s="47" t="n">
        <v>50.1275161290323</v>
      </c>
      <c r="AD11" s="47" t="n">
        <v>50.2529333333333</v>
      </c>
      <c r="AE11" s="47" t="n">
        <v>50.5023548387097</v>
      </c>
      <c r="AF11" s="47" t="n">
        <v>51.1195333333333</v>
      </c>
      <c r="AG11" s="47" t="n">
        <v>50.9054838709677</v>
      </c>
      <c r="AH11" s="47" t="n">
        <v>50.908935483871</v>
      </c>
      <c r="AI11" s="47" t="n">
        <v>51.198</v>
      </c>
      <c r="AJ11" s="47" t="n">
        <v>51.2001612903226</v>
      </c>
      <c r="AK11" s="47" t="n">
        <v>51.0519666666667</v>
      </c>
      <c r="AL11" s="47" t="n">
        <v>50.7123870967742</v>
      </c>
      <c r="AM11" s="47" t="n">
        <v>51.2859677419355</v>
      </c>
      <c r="AN11" s="47" t="n">
        <v>51.043</v>
      </c>
      <c r="AO11" s="47" t="n">
        <v>52.0521290322581</v>
      </c>
      <c r="AP11" s="47" t="n">
        <v>52.1654333333333</v>
      </c>
      <c r="AQ11" s="47" t="n">
        <v>51.8862258064516</v>
      </c>
      <c r="AR11" s="47" t="n">
        <v>52.8024</v>
      </c>
      <c r="AS11" s="47" t="n">
        <v>52.9971612903226</v>
      </c>
      <c r="AT11" s="47" t="n">
        <v>53.0107741935484</v>
      </c>
      <c r="AU11" s="47" t="n">
        <v>53.1872</v>
      </c>
      <c r="AV11" s="47" t="n">
        <v>53.3601935483871</v>
      </c>
      <c r="AW11" s="47" t="n">
        <v>54.6035666666667</v>
      </c>
      <c r="AX11" s="47" t="n">
        <v>55.264</v>
      </c>
      <c r="AY11" s="47" t="n">
        <v>55.1391290322581</v>
      </c>
      <c r="AZ11" s="47" t="n">
        <v>55.9325862068966</v>
      </c>
      <c r="BA11" s="48" t="n">
        <v>56.1140967741936</v>
      </c>
      <c r="BB11" s="48" t="n">
        <v>55.89348</v>
      </c>
      <c r="BC11" s="48" t="n">
        <v>55.65203</v>
      </c>
      <c r="BD11" s="49" t="n">
        <v>55.96964</v>
      </c>
      <c r="BE11" s="49" t="n">
        <v>56.33888</v>
      </c>
      <c r="BF11" s="49" t="n">
        <v>56.23813</v>
      </c>
      <c r="BG11" s="49" t="n">
        <v>55.65643</v>
      </c>
      <c r="BH11" s="49" t="n">
        <v>56.00064</v>
      </c>
      <c r="BI11" s="49" t="n">
        <v>56.58288</v>
      </c>
      <c r="BJ11" s="49" t="n">
        <v>56.77451</v>
      </c>
      <c r="BK11" s="49" t="n">
        <v>56.72561</v>
      </c>
      <c r="BL11" s="49" t="n">
        <v>56.76113</v>
      </c>
      <c r="BM11" s="49" t="n">
        <v>56.83375</v>
      </c>
      <c r="BN11" s="49" t="n">
        <v>56.87641</v>
      </c>
      <c r="BO11" s="49" t="n">
        <v>56.91557</v>
      </c>
      <c r="BP11" s="49" t="n">
        <v>56.90434</v>
      </c>
      <c r="BQ11" s="49" t="n">
        <v>56.8797</v>
      </c>
      <c r="BR11" s="49" t="n">
        <v>56.87538</v>
      </c>
      <c r="BS11" s="49" t="n">
        <v>56.63236</v>
      </c>
      <c r="BT11" s="49" t="n">
        <v>56.80947</v>
      </c>
      <c r="BU11" s="49" t="n">
        <v>57.08397</v>
      </c>
      <c r="BV11" s="49" t="n">
        <v>57.151</v>
      </c>
    </row>
    <row r="12" customFormat="false" ht="11.1" hidden="false" customHeight="true" outlineLevel="0" collapsed="false">
      <c r="A12" s="41"/>
      <c r="B12" s="53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8"/>
      <c r="BB12" s="48"/>
      <c r="BC12" s="48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</row>
    <row r="13" customFormat="false" ht="11.1" hidden="false" customHeight="true" outlineLevel="0" collapsed="false">
      <c r="A13" s="41"/>
      <c r="B13" s="45" t="s">
        <v>51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1"/>
      <c r="BB13" s="51"/>
      <c r="BC13" s="51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</row>
    <row r="14" customFormat="false" ht="11.1" hidden="false" customHeight="true" outlineLevel="0" collapsed="false">
      <c r="A14" s="41" t="s">
        <v>52</v>
      </c>
      <c r="B14" s="46" t="s">
        <v>53</v>
      </c>
      <c r="C14" s="54" t="n">
        <v>93.684126</v>
      </c>
      <c r="D14" s="54" t="n">
        <v>86.772102</v>
      </c>
      <c r="E14" s="54" t="n">
        <v>95.036129</v>
      </c>
      <c r="F14" s="54" t="n">
        <v>91.89229</v>
      </c>
      <c r="G14" s="54" t="n">
        <v>87.349966</v>
      </c>
      <c r="H14" s="54" t="n">
        <v>95.092751</v>
      </c>
      <c r="I14" s="54" t="n">
        <v>92.427351</v>
      </c>
      <c r="J14" s="54" t="n">
        <v>95.381854</v>
      </c>
      <c r="K14" s="54" t="n">
        <v>93.674919</v>
      </c>
      <c r="L14" s="54" t="n">
        <v>92.762654</v>
      </c>
      <c r="M14" s="54" t="n">
        <v>92.419014</v>
      </c>
      <c r="N14" s="54" t="n">
        <v>95.605714</v>
      </c>
      <c r="O14" s="54" t="n">
        <v>93.728451</v>
      </c>
      <c r="P14" s="54" t="n">
        <v>89.926247</v>
      </c>
      <c r="Q14" s="54" t="n">
        <v>102.14746</v>
      </c>
      <c r="R14" s="54" t="n">
        <v>93.270901</v>
      </c>
      <c r="S14" s="54" t="n">
        <v>90.151077</v>
      </c>
      <c r="T14" s="54" t="n">
        <v>95.37128</v>
      </c>
      <c r="U14" s="54" t="n">
        <v>91.841096</v>
      </c>
      <c r="V14" s="54" t="n">
        <v>97.824161</v>
      </c>
      <c r="W14" s="54" t="n">
        <v>95.627919</v>
      </c>
      <c r="X14" s="54" t="n">
        <v>93.687634</v>
      </c>
      <c r="Y14" s="54" t="n">
        <v>95.020807</v>
      </c>
      <c r="Z14" s="54" t="n">
        <v>92.901066</v>
      </c>
      <c r="AA14" s="54" t="n">
        <v>98.620916</v>
      </c>
      <c r="AB14" s="54" t="n">
        <v>89.033469</v>
      </c>
      <c r="AC14" s="54" t="n">
        <v>101.49013</v>
      </c>
      <c r="AD14" s="54" t="n">
        <v>95.412557</v>
      </c>
      <c r="AE14" s="54" t="n">
        <v>99.842834</v>
      </c>
      <c r="AF14" s="54" t="n">
        <v>97.16042</v>
      </c>
      <c r="AG14" s="54" t="n">
        <v>94.994362</v>
      </c>
      <c r="AH14" s="54" t="n">
        <v>100.653897</v>
      </c>
      <c r="AI14" s="54" t="n">
        <v>94.144024</v>
      </c>
      <c r="AJ14" s="54" t="n">
        <v>98.808358</v>
      </c>
      <c r="AK14" s="54" t="n">
        <v>96.526144</v>
      </c>
      <c r="AL14" s="54" t="n">
        <v>96.062548</v>
      </c>
      <c r="AM14" s="54" t="n">
        <v>99.735589</v>
      </c>
      <c r="AN14" s="54" t="n">
        <v>88.536556</v>
      </c>
      <c r="AO14" s="54" t="n">
        <v>97.628386</v>
      </c>
      <c r="AP14" s="54" t="n">
        <v>93.04762</v>
      </c>
      <c r="AQ14" s="54" t="n">
        <v>96.999229</v>
      </c>
      <c r="AR14" s="54" t="n">
        <v>95.527803</v>
      </c>
      <c r="AS14" s="54" t="n">
        <v>92.918177</v>
      </c>
      <c r="AT14" s="54" t="n">
        <v>100.531992</v>
      </c>
      <c r="AU14" s="54" t="n">
        <v>92.32064</v>
      </c>
      <c r="AV14" s="54" t="n">
        <v>98.634534</v>
      </c>
      <c r="AW14" s="54" t="n">
        <v>96.723785</v>
      </c>
      <c r="AX14" s="54" t="n">
        <v>92.962856</v>
      </c>
      <c r="AY14" s="54" t="n">
        <v>100.712434</v>
      </c>
      <c r="AZ14" s="54" t="n">
        <v>95.56719</v>
      </c>
      <c r="BA14" s="55" t="n">
        <v>99.02008</v>
      </c>
      <c r="BB14" s="55" t="n">
        <v>98.008824</v>
      </c>
      <c r="BC14" s="55" t="n">
        <v>92.6059</v>
      </c>
      <c r="BD14" s="56" t="n">
        <v>97.54713</v>
      </c>
      <c r="BE14" s="56" t="n">
        <v>95.35416</v>
      </c>
      <c r="BF14" s="56" t="n">
        <v>102.8544</v>
      </c>
      <c r="BG14" s="56" t="n">
        <v>102.8439</v>
      </c>
      <c r="BH14" s="56" t="n">
        <v>97.94275</v>
      </c>
      <c r="BI14" s="56" t="n">
        <v>92.79059</v>
      </c>
      <c r="BJ14" s="56" t="n">
        <v>103.3511</v>
      </c>
      <c r="BK14" s="56" t="n">
        <v>101.4102</v>
      </c>
      <c r="BL14" s="56" t="n">
        <v>91.71543</v>
      </c>
      <c r="BM14" s="56" t="n">
        <v>97.88</v>
      </c>
      <c r="BN14" s="56" t="n">
        <v>93.37232</v>
      </c>
      <c r="BO14" s="56" t="n">
        <v>96.88883</v>
      </c>
      <c r="BP14" s="56" t="n">
        <v>95.48699</v>
      </c>
      <c r="BQ14" s="56" t="n">
        <v>94.13949</v>
      </c>
      <c r="BR14" s="56" t="n">
        <v>102.5074</v>
      </c>
      <c r="BS14" s="56" t="n">
        <v>95.13856</v>
      </c>
      <c r="BT14" s="56" t="n">
        <v>98.72567</v>
      </c>
      <c r="BU14" s="56" t="n">
        <v>96.00073</v>
      </c>
      <c r="BV14" s="56" t="n">
        <v>106.7419</v>
      </c>
    </row>
    <row r="15" customFormat="false" ht="11.1" hidden="false" customHeight="true" outlineLevel="0" collapsed="false">
      <c r="A15" s="41"/>
      <c r="B15" s="45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1"/>
      <c r="BB15" s="51"/>
      <c r="BC15" s="51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</row>
    <row r="16" customFormat="false" ht="11.1" hidden="false" customHeight="true" outlineLevel="0" collapsed="false">
      <c r="A16" s="38"/>
      <c r="B16" s="42" t="s">
        <v>54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1"/>
      <c r="BB16" s="51"/>
      <c r="BC16" s="51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</row>
    <row r="17" customFormat="false" ht="11.1" hidden="false" customHeight="true" outlineLevel="0" collapsed="false">
      <c r="A17" s="38"/>
      <c r="B17" s="42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1"/>
      <c r="BB17" s="51"/>
      <c r="BC17" s="51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</row>
    <row r="18" customFormat="false" ht="11.1" hidden="false" customHeight="true" outlineLevel="0" collapsed="false">
      <c r="A18" s="38"/>
      <c r="B18" s="57" t="s">
        <v>55</v>
      </c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9"/>
      <c r="BB18" s="59"/>
      <c r="BC18" s="59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</row>
    <row r="19" customFormat="false" ht="11.1" hidden="false" customHeight="true" outlineLevel="0" collapsed="false">
      <c r="A19" s="61" t="s">
        <v>56</v>
      </c>
      <c r="B19" s="62" t="s">
        <v>47</v>
      </c>
      <c r="C19" s="47" t="n">
        <v>20.4805796328308</v>
      </c>
      <c r="D19" s="47" t="n">
        <v>20.8727921677307</v>
      </c>
      <c r="E19" s="47" t="n">
        <v>20.4493871845099</v>
      </c>
      <c r="F19" s="47" t="n">
        <v>20.5460659991199</v>
      </c>
      <c r="G19" s="47" t="n">
        <v>20.3140315694206</v>
      </c>
      <c r="H19" s="47" t="n">
        <v>20.7808666619495</v>
      </c>
      <c r="I19" s="47" t="n">
        <v>20.8776448702797</v>
      </c>
      <c r="J19" s="47" t="n">
        <v>21.0288707154645</v>
      </c>
      <c r="K19" s="47" t="n">
        <v>20.5283328835459</v>
      </c>
      <c r="L19" s="47" t="n">
        <v>20.8620955770384</v>
      </c>
      <c r="M19" s="47" t="n">
        <v>20.8088331703216</v>
      </c>
      <c r="N19" s="47" t="n">
        <v>21.2294508944185</v>
      </c>
      <c r="O19" s="47" t="n">
        <v>20.6943018004489</v>
      </c>
      <c r="P19" s="47" t="n">
        <v>20.830439529961</v>
      </c>
      <c r="Q19" s="47" t="n">
        <v>21.00883396796</v>
      </c>
      <c r="R19" s="47" t="n">
        <v>20.1367021302134</v>
      </c>
      <c r="S19" s="47" t="n">
        <v>20.6061698486947</v>
      </c>
      <c r="T19" s="47" t="n">
        <v>21.198361959556</v>
      </c>
      <c r="U19" s="47" t="n">
        <v>20.9388417565306</v>
      </c>
      <c r="V19" s="47" t="n">
        <v>21.6660522427921</v>
      </c>
      <c r="W19" s="47" t="n">
        <v>20.1415650769897</v>
      </c>
      <c r="X19" s="47" t="n">
        <v>20.2528205195778</v>
      </c>
      <c r="Y19" s="47" t="n">
        <v>20.6233425513773</v>
      </c>
      <c r="Z19" s="47" t="n">
        <v>21.4953883087318</v>
      </c>
      <c r="AA19" s="47" t="n">
        <v>20.4362878627543</v>
      </c>
      <c r="AB19" s="47" t="n">
        <v>20.5769662600622</v>
      </c>
      <c r="AC19" s="47" t="n">
        <v>20.6083496256503</v>
      </c>
      <c r="AD19" s="47" t="n">
        <v>20.2012477841828</v>
      </c>
      <c r="AE19" s="47" t="n">
        <v>20.4570014476379</v>
      </c>
      <c r="AF19" s="47" t="n">
        <v>20.9817157777843</v>
      </c>
      <c r="AG19" s="47" t="n">
        <v>20.7402420776519</v>
      </c>
      <c r="AH19" s="47" t="n">
        <v>21.4338067707894</v>
      </c>
      <c r="AI19" s="47" t="n">
        <v>20.5588130446563</v>
      </c>
      <c r="AJ19" s="47" t="n">
        <v>20.7689299367199</v>
      </c>
      <c r="AK19" s="47" t="n">
        <v>20.66870724382</v>
      </c>
      <c r="AL19" s="47" t="n">
        <v>20.7952326126764</v>
      </c>
      <c r="AM19" s="47" t="n">
        <v>20.5585705966919</v>
      </c>
      <c r="AN19" s="47" t="n">
        <v>21.2714133711738</v>
      </c>
      <c r="AO19" s="47" t="n">
        <v>20.5288032620664</v>
      </c>
      <c r="AP19" s="47" t="n">
        <v>20.5791821570053</v>
      </c>
      <c r="AQ19" s="47" t="n">
        <v>20.6307754034562</v>
      </c>
      <c r="AR19" s="47" t="n">
        <v>20.7365027352848</v>
      </c>
      <c r="AS19" s="47" t="n">
        <v>20.6412699903521</v>
      </c>
      <c r="AT19" s="47" t="n">
        <v>21.0505851072216</v>
      </c>
      <c r="AU19" s="47" t="n">
        <v>20.3848890407171</v>
      </c>
      <c r="AV19" s="47" t="n">
        <v>20.4553577932262</v>
      </c>
      <c r="AW19" s="47" t="n">
        <v>20.7075569265194</v>
      </c>
      <c r="AX19" s="47" t="n">
        <v>20.8686551309729</v>
      </c>
      <c r="AY19" s="47" t="n">
        <v>20.1143561995111</v>
      </c>
      <c r="AZ19" s="47" t="n">
        <v>19.781953824264</v>
      </c>
      <c r="BA19" s="48" t="n">
        <v>19.731</v>
      </c>
      <c r="BB19" s="48" t="n">
        <v>20.2491012</v>
      </c>
      <c r="BC19" s="48" t="n">
        <v>20.269604516129</v>
      </c>
      <c r="BD19" s="49" t="n">
        <v>20.64149</v>
      </c>
      <c r="BE19" s="49" t="n">
        <v>20.6567</v>
      </c>
      <c r="BF19" s="49" t="n">
        <v>21.01841</v>
      </c>
      <c r="BG19" s="49" t="n">
        <v>20.41806</v>
      </c>
      <c r="BH19" s="49" t="n">
        <v>20.48747</v>
      </c>
      <c r="BI19" s="49" t="n">
        <v>20.53951</v>
      </c>
      <c r="BJ19" s="49" t="n">
        <v>20.93313</v>
      </c>
      <c r="BK19" s="49" t="n">
        <v>20.41967</v>
      </c>
      <c r="BL19" s="49" t="n">
        <v>20.59926</v>
      </c>
      <c r="BM19" s="49" t="n">
        <v>20.2764</v>
      </c>
      <c r="BN19" s="49" t="n">
        <v>20.23829</v>
      </c>
      <c r="BO19" s="49" t="n">
        <v>20.31918</v>
      </c>
      <c r="BP19" s="49" t="n">
        <v>20.60691</v>
      </c>
      <c r="BQ19" s="49" t="n">
        <v>20.64317</v>
      </c>
      <c r="BR19" s="49" t="n">
        <v>20.97904</v>
      </c>
      <c r="BS19" s="49" t="n">
        <v>20.42067</v>
      </c>
      <c r="BT19" s="49" t="n">
        <v>20.53171</v>
      </c>
      <c r="BU19" s="49" t="n">
        <v>20.58799</v>
      </c>
      <c r="BV19" s="49" t="n">
        <v>20.98079</v>
      </c>
    </row>
    <row r="20" customFormat="false" ht="11.1" hidden="false" customHeight="true" outlineLevel="0" collapsed="false">
      <c r="A20" s="61"/>
      <c r="B20" s="63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</row>
    <row r="21" customFormat="false" ht="11.1" hidden="false" customHeight="true" outlineLevel="0" collapsed="false">
      <c r="A21" s="38"/>
      <c r="B21" s="57" t="s">
        <v>57</v>
      </c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</row>
    <row r="22" customFormat="false" ht="11.1" hidden="false" customHeight="true" outlineLevel="0" collapsed="false">
      <c r="A22" s="61" t="s">
        <v>58</v>
      </c>
      <c r="B22" s="62" t="s">
        <v>50</v>
      </c>
      <c r="C22" s="47" t="n">
        <v>86.265198809716</v>
      </c>
      <c r="D22" s="47" t="n">
        <v>86.5393042802482</v>
      </c>
      <c r="E22" s="47" t="n">
        <v>67.7286350730158</v>
      </c>
      <c r="F22" s="47" t="n">
        <v>58.1356029586792</v>
      </c>
      <c r="G22" s="47" t="n">
        <v>50.7120249158798</v>
      </c>
      <c r="H22" s="47" t="n">
        <v>49.4299625773112</v>
      </c>
      <c r="I22" s="47" t="n">
        <v>51.096660390054</v>
      </c>
      <c r="J22" s="47" t="n">
        <v>50.8734384184807</v>
      </c>
      <c r="K22" s="47" t="n">
        <v>49.374620699056</v>
      </c>
      <c r="L22" s="47" t="n">
        <v>50.1969335637246</v>
      </c>
      <c r="M22" s="47" t="n">
        <v>59.3878299845378</v>
      </c>
      <c r="N22" s="47" t="n">
        <v>75.0451245272237</v>
      </c>
      <c r="O22" s="47" t="n">
        <v>82.6262997067359</v>
      </c>
      <c r="P22" s="47" t="n">
        <v>80.094461592538</v>
      </c>
      <c r="Q22" s="47" t="n">
        <v>71.141956882846</v>
      </c>
      <c r="R22" s="47" t="n">
        <v>57.4864019007365</v>
      </c>
      <c r="S22" s="47" t="n">
        <v>49.1072680833878</v>
      </c>
      <c r="T22" s="47" t="n">
        <v>51.1294121144613</v>
      </c>
      <c r="U22" s="47" t="n">
        <v>54.3993244264664</v>
      </c>
      <c r="V22" s="47" t="n">
        <v>54.6709077552057</v>
      </c>
      <c r="W22" s="47" t="n">
        <v>47.4036400482178</v>
      </c>
      <c r="X22" s="47" t="n">
        <v>46.0610342394921</v>
      </c>
      <c r="Y22" s="47" t="n">
        <v>55.436461638387</v>
      </c>
      <c r="Z22" s="47" t="n">
        <v>75.03316839132</v>
      </c>
      <c r="AA22" s="47" t="n">
        <v>69.7411237204767</v>
      </c>
      <c r="AB22" s="47" t="n">
        <v>76.4732639138358</v>
      </c>
      <c r="AC22" s="47" t="n">
        <v>68.4552813789614</v>
      </c>
      <c r="AD22" s="47" t="n">
        <v>55.9444486699422</v>
      </c>
      <c r="AE22" s="47" t="n">
        <v>49.1486122392224</v>
      </c>
      <c r="AF22" s="47" t="n">
        <v>51.5780484598796</v>
      </c>
      <c r="AG22" s="47" t="n">
        <v>56.6318614969561</v>
      </c>
      <c r="AH22" s="47" t="n">
        <v>56.3877583357288</v>
      </c>
      <c r="AI22" s="47" t="n">
        <v>48.5936313975016</v>
      </c>
      <c r="AJ22" s="47" t="n">
        <v>52.8981964884112</v>
      </c>
      <c r="AK22" s="47" t="n">
        <v>58.6698929575602</v>
      </c>
      <c r="AL22" s="47" t="n">
        <v>68.2541636825069</v>
      </c>
      <c r="AM22" s="47" t="n">
        <v>79.2167126816761</v>
      </c>
      <c r="AN22" s="47" t="n">
        <v>91.2766703530884</v>
      </c>
      <c r="AO22" s="47" t="n">
        <v>68.1149308056405</v>
      </c>
      <c r="AP22" s="47" t="n">
        <v>59.9218859264404</v>
      </c>
      <c r="AQ22" s="47" t="n">
        <v>50.0760697758828</v>
      </c>
      <c r="AR22" s="47" t="n">
        <v>51.5691221081136</v>
      </c>
      <c r="AS22" s="47" t="n">
        <v>53.6176413827849</v>
      </c>
      <c r="AT22" s="47" t="n">
        <v>62.3574760068044</v>
      </c>
      <c r="AU22" s="47" t="n">
        <v>52.9200652469727</v>
      </c>
      <c r="AV22" s="47" t="n">
        <v>52.6743581785731</v>
      </c>
      <c r="AW22" s="47" t="n">
        <v>60.861823171106</v>
      </c>
      <c r="AX22" s="47" t="n">
        <v>77.2050821865274</v>
      </c>
      <c r="AY22" s="47" t="n">
        <v>86.9518374516129</v>
      </c>
      <c r="AZ22" s="47" t="n">
        <v>85.9975744137931</v>
      </c>
      <c r="BA22" s="47" t="n">
        <v>73.0867310645161</v>
      </c>
      <c r="BB22" s="47" t="n">
        <v>60.5888733</v>
      </c>
      <c r="BC22" s="47" t="n">
        <v>52.8752499</v>
      </c>
      <c r="BD22" s="49" t="n">
        <v>53.52665</v>
      </c>
      <c r="BE22" s="49" t="n">
        <v>57.77583</v>
      </c>
      <c r="BF22" s="49" t="n">
        <v>58.94587</v>
      </c>
      <c r="BG22" s="49" t="n">
        <v>52.89699</v>
      </c>
      <c r="BH22" s="49" t="n">
        <v>53.72126</v>
      </c>
      <c r="BI22" s="49" t="n">
        <v>61.98173</v>
      </c>
      <c r="BJ22" s="49" t="n">
        <v>76.58277</v>
      </c>
      <c r="BK22" s="49" t="n">
        <v>84.53245</v>
      </c>
      <c r="BL22" s="49" t="n">
        <v>87.62019</v>
      </c>
      <c r="BM22" s="49" t="n">
        <v>72.9482</v>
      </c>
      <c r="BN22" s="49" t="n">
        <v>61.04313</v>
      </c>
      <c r="BO22" s="49" t="n">
        <v>53.12064</v>
      </c>
      <c r="BP22" s="49" t="n">
        <v>54.39709</v>
      </c>
      <c r="BQ22" s="49" t="n">
        <v>59.28481</v>
      </c>
      <c r="BR22" s="49" t="n">
        <v>60.6566</v>
      </c>
      <c r="BS22" s="49" t="n">
        <v>54.15616</v>
      </c>
      <c r="BT22" s="49" t="n">
        <v>54.76712</v>
      </c>
      <c r="BU22" s="49" t="n">
        <v>62.93507</v>
      </c>
      <c r="BV22" s="49" t="n">
        <v>77.1772</v>
      </c>
    </row>
    <row r="23" customFormat="false" ht="11.1" hidden="false" customHeight="true" outlineLevel="0" collapsed="false">
      <c r="A23" s="38"/>
      <c r="B23" s="5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</row>
    <row r="24" customFormat="false" ht="11.1" hidden="false" customHeight="true" outlineLevel="0" collapsed="false">
      <c r="A24" s="38"/>
      <c r="B24" s="57" t="s">
        <v>59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</row>
    <row r="25" customFormat="false" ht="11.1" hidden="false" customHeight="true" outlineLevel="0" collapsed="false">
      <c r="A25" s="61" t="s">
        <v>60</v>
      </c>
      <c r="B25" s="62" t="s">
        <v>53</v>
      </c>
      <c r="C25" s="54" t="n">
        <v>99.8078761471558</v>
      </c>
      <c r="D25" s="54" t="n">
        <v>90.233483636734</v>
      </c>
      <c r="E25" s="54" t="n">
        <v>86.0758429440155</v>
      </c>
      <c r="F25" s="54" t="n">
        <v>79.6451369784851</v>
      </c>
      <c r="G25" s="54" t="n">
        <v>87.694371291214</v>
      </c>
      <c r="H25" s="54" t="n">
        <v>92.9755475714722</v>
      </c>
      <c r="I25" s="54" t="n">
        <v>100.663505344223</v>
      </c>
      <c r="J25" s="54" t="n">
        <v>99.319154365921</v>
      </c>
      <c r="K25" s="54" t="n">
        <v>92.5480576845703</v>
      </c>
      <c r="L25" s="54" t="n">
        <v>89.0259560741425</v>
      </c>
      <c r="M25" s="54" t="n">
        <v>89.6662178517761</v>
      </c>
      <c r="N25" s="54" t="n">
        <v>99.5997040045471</v>
      </c>
      <c r="O25" s="54" t="n">
        <v>99.4032235602264</v>
      </c>
      <c r="P25" s="54" t="n">
        <v>87.7205329952393</v>
      </c>
      <c r="Q25" s="54" t="n">
        <v>91.1506752801819</v>
      </c>
      <c r="R25" s="54" t="n">
        <v>80.8597054023132</v>
      </c>
      <c r="S25" s="54" t="n">
        <v>86.3677826807251</v>
      </c>
      <c r="T25" s="54" t="n">
        <v>96.5044165905762</v>
      </c>
      <c r="U25" s="54" t="n">
        <v>103.74117370816</v>
      </c>
      <c r="V25" s="54" t="n">
        <v>104.449980481384</v>
      </c>
      <c r="W25" s="54" t="n">
        <v>95.4765600707092</v>
      </c>
      <c r="X25" s="54" t="n">
        <v>91.4691688096771</v>
      </c>
      <c r="Y25" s="54" t="n">
        <v>89.0183184080506</v>
      </c>
      <c r="Z25" s="54" t="n">
        <v>99.8159924616699</v>
      </c>
      <c r="AA25" s="54" t="n">
        <v>94.621367372345</v>
      </c>
      <c r="AB25" s="54" t="n">
        <v>88.2313475983276</v>
      </c>
      <c r="AC25" s="54" t="n">
        <v>89.8771001791534</v>
      </c>
      <c r="AD25" s="54" t="n">
        <v>79.4191170010376</v>
      </c>
      <c r="AE25" s="54" t="n">
        <v>87.4903785194244</v>
      </c>
      <c r="AF25" s="54" t="n">
        <v>94.2977076658936</v>
      </c>
      <c r="AG25" s="54" t="n">
        <v>104.145400726395</v>
      </c>
      <c r="AH25" s="54" t="n">
        <v>105.198207818665</v>
      </c>
      <c r="AI25" s="54" t="n">
        <v>91.3338890516663</v>
      </c>
      <c r="AJ25" s="54" t="n">
        <v>91.199136044693</v>
      </c>
      <c r="AK25" s="54" t="n">
        <v>89.5481831421814</v>
      </c>
      <c r="AL25" s="54" t="n">
        <v>96.9299177327118</v>
      </c>
      <c r="AM25" s="54" t="n">
        <v>98.712883832901</v>
      </c>
      <c r="AN25" s="54" t="n">
        <v>90.8878396204834</v>
      </c>
      <c r="AO25" s="54" t="n">
        <v>88.9185658506775</v>
      </c>
      <c r="AP25" s="54" t="n">
        <v>82.5691125396423</v>
      </c>
      <c r="AQ25" s="54" t="n">
        <v>88.0612969709168</v>
      </c>
      <c r="AR25" s="54" t="n">
        <v>96.8711719289246</v>
      </c>
      <c r="AS25" s="54" t="n">
        <v>103.528474265533</v>
      </c>
      <c r="AT25" s="54" t="n">
        <v>106.008939818146</v>
      </c>
      <c r="AU25" s="54" t="n">
        <v>94.786515769104</v>
      </c>
      <c r="AV25" s="54" t="n">
        <v>90.9935189557648</v>
      </c>
      <c r="AW25" s="54" t="n">
        <v>89.2183986734314</v>
      </c>
      <c r="AX25" s="54" t="n">
        <v>98.2790086418915</v>
      </c>
      <c r="AY25" s="54" t="n">
        <v>101.8224295</v>
      </c>
      <c r="AZ25" s="54" t="n">
        <v>93.1141947</v>
      </c>
      <c r="BA25" s="54" t="n">
        <v>91.0880595</v>
      </c>
      <c r="BB25" s="54" t="n">
        <v>83.135937</v>
      </c>
      <c r="BC25" s="54" t="n">
        <v>88.3429878</v>
      </c>
      <c r="BD25" s="56" t="n">
        <v>97.95442</v>
      </c>
      <c r="BE25" s="56" t="n">
        <v>105.0953</v>
      </c>
      <c r="BF25" s="56" t="n">
        <v>107.4024</v>
      </c>
      <c r="BG25" s="56" t="n">
        <v>95.9322</v>
      </c>
      <c r="BH25" s="56" t="n">
        <v>91.48155</v>
      </c>
      <c r="BI25" s="56" t="n">
        <v>89.38397</v>
      </c>
      <c r="BJ25" s="56" t="n">
        <v>96.97115</v>
      </c>
      <c r="BK25" s="56" t="n">
        <v>102.5773</v>
      </c>
      <c r="BL25" s="56" t="n">
        <v>94.15688</v>
      </c>
      <c r="BM25" s="56" t="n">
        <v>92.4747</v>
      </c>
      <c r="BN25" s="56" t="n">
        <v>84.12521</v>
      </c>
      <c r="BO25" s="56" t="n">
        <v>89.3412</v>
      </c>
      <c r="BP25" s="56" t="n">
        <v>98.48251</v>
      </c>
      <c r="BQ25" s="56" t="n">
        <v>105.638</v>
      </c>
      <c r="BR25" s="56" t="n">
        <v>108.5199</v>
      </c>
      <c r="BS25" s="56" t="n">
        <v>95.47697</v>
      </c>
      <c r="BT25" s="56" t="n">
        <v>91.85258</v>
      </c>
      <c r="BU25" s="56" t="n">
        <v>89.83477</v>
      </c>
      <c r="BV25" s="56" t="n">
        <v>97.47979</v>
      </c>
    </row>
    <row r="26" customFormat="false" ht="11.1" hidden="false" customHeight="true" outlineLevel="0" collapsed="false">
      <c r="A26" s="38"/>
      <c r="B26" s="57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</row>
    <row r="27" customFormat="false" ht="11.1" hidden="false" customHeight="true" outlineLevel="0" collapsed="false">
      <c r="A27" s="38"/>
      <c r="B27" s="66" t="s">
        <v>61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</row>
    <row r="28" customFormat="false" ht="11.1" hidden="false" customHeight="true" outlineLevel="0" collapsed="false">
      <c r="A28" s="38" t="s">
        <v>62</v>
      </c>
      <c r="B28" s="62" t="s">
        <v>63</v>
      </c>
      <c r="C28" s="47" t="n">
        <v>10.4082880020142</v>
      </c>
      <c r="D28" s="47" t="n">
        <v>10.3427000045776</v>
      </c>
      <c r="E28" s="47" t="n">
        <v>9.4193811416626</v>
      </c>
      <c r="F28" s="47" t="n">
        <v>9.21029663085938</v>
      </c>
      <c r="G28" s="47" t="n">
        <v>9.45228862762451</v>
      </c>
      <c r="H28" s="47" t="n">
        <v>10.7283782958984</v>
      </c>
      <c r="I28" s="47" t="n">
        <v>11.2536725997925</v>
      </c>
      <c r="J28" s="47" t="n">
        <v>11.1418056488037</v>
      </c>
      <c r="K28" s="47" t="n">
        <v>10.7457695007324</v>
      </c>
      <c r="L28" s="47" t="n">
        <v>9.52299690246582</v>
      </c>
      <c r="M28" s="47" t="n">
        <v>9.45183563232422</v>
      </c>
      <c r="N28" s="47" t="n">
        <v>10.1539144515991</v>
      </c>
      <c r="O28" s="47" t="n">
        <v>10.3879699707031</v>
      </c>
      <c r="P28" s="47" t="n">
        <v>10.3999185562134</v>
      </c>
      <c r="Q28" s="47" t="n">
        <v>9.65664291381836</v>
      </c>
      <c r="R28" s="47" t="n">
        <v>9.20243740081787</v>
      </c>
      <c r="S28" s="47" t="n">
        <v>9.21858024597168</v>
      </c>
      <c r="T28" s="47" t="n">
        <v>11.0841455459595</v>
      </c>
      <c r="U28" s="47" t="n">
        <v>11.9306764602661</v>
      </c>
      <c r="V28" s="47" t="n">
        <v>12.1586608886719</v>
      </c>
      <c r="W28" s="47" t="n">
        <v>11.4398889541626</v>
      </c>
      <c r="X28" s="47" t="n">
        <v>9.95447540283203</v>
      </c>
      <c r="Y28" s="47" t="n">
        <v>9.52566146850586</v>
      </c>
      <c r="Z28" s="47" t="n">
        <v>10.3130674362183</v>
      </c>
      <c r="AA28" s="47" t="n">
        <v>10.2399978637695</v>
      </c>
      <c r="AB28" s="47" t="n">
        <v>10.4394235610962</v>
      </c>
      <c r="AC28" s="47" t="n">
        <v>9.73784732818604</v>
      </c>
      <c r="AD28" s="47" t="n">
        <v>9.31768894195557</v>
      </c>
      <c r="AE28" s="47" t="n">
        <v>9.66067314147949</v>
      </c>
      <c r="AF28" s="47" t="n">
        <v>11.1313524246216</v>
      </c>
      <c r="AG28" s="47" t="n">
        <v>12.1183271408081</v>
      </c>
      <c r="AH28" s="47" t="n">
        <v>12.320315361023</v>
      </c>
      <c r="AI28" s="47" t="n">
        <v>10.9786520004272</v>
      </c>
      <c r="AJ28" s="47" t="n">
        <v>9.79704666137695</v>
      </c>
      <c r="AK28" s="47" t="n">
        <v>9.63299655914307</v>
      </c>
      <c r="AL28" s="47" t="n">
        <v>10.084527015686</v>
      </c>
      <c r="AM28" s="47" t="n">
        <v>10.5220042656947</v>
      </c>
      <c r="AN28" s="47" t="n">
        <v>11.1306035688541</v>
      </c>
      <c r="AO28" s="47" t="n">
        <v>9.77461248629718</v>
      </c>
      <c r="AP28" s="47" t="n">
        <v>9.50186571399823</v>
      </c>
      <c r="AQ28" s="47" t="n">
        <v>9.77235895057217</v>
      </c>
      <c r="AR28" s="47" t="n">
        <v>11.1066112466982</v>
      </c>
      <c r="AS28" s="47" t="n">
        <v>11.728023185657</v>
      </c>
      <c r="AT28" s="47" t="n">
        <v>12.4080013085421</v>
      </c>
      <c r="AU28" s="47" t="n">
        <v>11.6057039416181</v>
      </c>
      <c r="AV28" s="47" t="n">
        <v>10.2865709816862</v>
      </c>
      <c r="AW28" s="47" t="n">
        <v>9.86508457239282</v>
      </c>
      <c r="AX28" s="47" t="n">
        <v>10.271994456783</v>
      </c>
      <c r="AY28" s="47" t="n">
        <v>10.9980341193548</v>
      </c>
      <c r="AZ28" s="47" t="n">
        <v>10.8852326</v>
      </c>
      <c r="BA28" s="47" t="n">
        <v>9.9002367</v>
      </c>
      <c r="BB28" s="47" t="n">
        <v>9.5354647</v>
      </c>
      <c r="BC28" s="47" t="n">
        <v>9.7614294</v>
      </c>
      <c r="BD28" s="49" t="n">
        <v>11.23009</v>
      </c>
      <c r="BE28" s="49" t="n">
        <v>12.06608</v>
      </c>
      <c r="BF28" s="49" t="n">
        <v>12.31509</v>
      </c>
      <c r="BG28" s="49" t="n">
        <v>11.46468</v>
      </c>
      <c r="BH28" s="49" t="n">
        <v>10.12107</v>
      </c>
      <c r="BI28" s="49" t="n">
        <v>9.857203</v>
      </c>
      <c r="BJ28" s="49" t="n">
        <v>10.51307</v>
      </c>
      <c r="BK28" s="49" t="n">
        <v>10.95602</v>
      </c>
      <c r="BL28" s="49" t="n">
        <v>11.16179</v>
      </c>
      <c r="BM28" s="49" t="n">
        <v>10.09021</v>
      </c>
      <c r="BN28" s="49" t="n">
        <v>9.716054</v>
      </c>
      <c r="BO28" s="49" t="n">
        <v>9.909749</v>
      </c>
      <c r="BP28" s="49" t="n">
        <v>11.39554</v>
      </c>
      <c r="BQ28" s="49" t="n">
        <v>12.29937</v>
      </c>
      <c r="BR28" s="49" t="n">
        <v>12.53871</v>
      </c>
      <c r="BS28" s="49" t="n">
        <v>11.67205</v>
      </c>
      <c r="BT28" s="49" t="n">
        <v>10.3017</v>
      </c>
      <c r="BU28" s="49" t="n">
        <v>10.02854</v>
      </c>
      <c r="BV28" s="49" t="n">
        <v>10.69408</v>
      </c>
    </row>
    <row r="29" customFormat="false" ht="11.1" hidden="false" customHeight="true" outlineLevel="0" collapsed="false">
      <c r="A29" s="38"/>
      <c r="B29" s="5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</row>
    <row r="30" customFormat="false" ht="11.1" hidden="false" customHeight="true" outlineLevel="0" collapsed="false">
      <c r="A30" s="38"/>
      <c r="B30" s="57" t="s">
        <v>64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</row>
    <row r="31" customFormat="false" ht="11.1" hidden="false" customHeight="true" outlineLevel="0" collapsed="false">
      <c r="A31" s="67" t="s">
        <v>65</v>
      </c>
      <c r="B31" s="68" t="s">
        <v>66</v>
      </c>
      <c r="C31" s="47" t="n">
        <v>0.521728</v>
      </c>
      <c r="D31" s="47" t="n">
        <v>0.521728</v>
      </c>
      <c r="E31" s="47" t="n">
        <v>0.521728</v>
      </c>
      <c r="F31" s="47" t="n">
        <v>0.521728</v>
      </c>
      <c r="G31" s="47" t="n">
        <v>0.521728</v>
      </c>
      <c r="H31" s="47" t="n">
        <v>0.521728</v>
      </c>
      <c r="I31" s="47" t="n">
        <v>0.521728</v>
      </c>
      <c r="J31" s="47" t="n">
        <v>0.521728</v>
      </c>
      <c r="K31" s="47" t="n">
        <v>0.521728</v>
      </c>
      <c r="L31" s="47" t="n">
        <v>0.521728</v>
      </c>
      <c r="M31" s="47" t="n">
        <v>0.521728</v>
      </c>
      <c r="N31" s="47" t="n">
        <v>0.521728</v>
      </c>
      <c r="O31" s="47" t="n">
        <v>0.53366575</v>
      </c>
      <c r="P31" s="47" t="n">
        <v>0.53366575</v>
      </c>
      <c r="Q31" s="47" t="n">
        <v>0.53366575</v>
      </c>
      <c r="R31" s="47" t="n">
        <v>0.53366575</v>
      </c>
      <c r="S31" s="47" t="n">
        <v>0.53366575</v>
      </c>
      <c r="T31" s="47" t="n">
        <v>0.53366575</v>
      </c>
      <c r="U31" s="47" t="n">
        <v>0.53366575</v>
      </c>
      <c r="V31" s="47" t="n">
        <v>0.53366575</v>
      </c>
      <c r="W31" s="47" t="n">
        <v>0.53366575</v>
      </c>
      <c r="X31" s="47" t="n">
        <v>0.53366575</v>
      </c>
      <c r="Y31" s="47" t="n">
        <v>0.53366575</v>
      </c>
      <c r="Z31" s="47" t="n">
        <v>0.53366575</v>
      </c>
      <c r="AA31" s="47" t="n">
        <v>0.5733885</v>
      </c>
      <c r="AB31" s="47" t="n">
        <v>0.5733885</v>
      </c>
      <c r="AC31" s="47" t="n">
        <v>0.5733885</v>
      </c>
      <c r="AD31" s="47" t="n">
        <v>0.5733885</v>
      </c>
      <c r="AE31" s="47" t="n">
        <v>0.5733885</v>
      </c>
      <c r="AF31" s="47" t="n">
        <v>0.5733885</v>
      </c>
      <c r="AG31" s="47" t="n">
        <v>0.5733885</v>
      </c>
      <c r="AH31" s="47" t="n">
        <v>0.5733885</v>
      </c>
      <c r="AI31" s="47" t="n">
        <v>0.5733885</v>
      </c>
      <c r="AJ31" s="47" t="n">
        <v>0.5733885</v>
      </c>
      <c r="AK31" s="47" t="n">
        <v>0.5733885</v>
      </c>
      <c r="AL31" s="47" t="n">
        <v>0.5733885</v>
      </c>
      <c r="AM31" s="47" t="n">
        <v>0.622109590120898</v>
      </c>
      <c r="AN31" s="47" t="n">
        <v>0.522585659946189</v>
      </c>
      <c r="AO31" s="47" t="n">
        <v>0.597090133242489</v>
      </c>
      <c r="AP31" s="47" t="n">
        <v>0.586346041041741</v>
      </c>
      <c r="AQ31" s="47" t="n">
        <v>0.605442147955013</v>
      </c>
      <c r="AR31" s="47" t="n">
        <v>0.57404214003005</v>
      </c>
      <c r="AS31" s="47" t="n">
        <v>0.577496660585843</v>
      </c>
      <c r="AT31" s="47" t="n">
        <v>0.557390789028534</v>
      </c>
      <c r="AU31" s="47" t="n">
        <v>0.525615885645877</v>
      </c>
      <c r="AV31" s="47" t="n">
        <v>0.543089755755954</v>
      </c>
      <c r="AW31" s="47" t="n">
        <v>0.544419804802503</v>
      </c>
      <c r="AX31" s="47" t="n">
        <v>0.584932888093574</v>
      </c>
      <c r="AY31" s="47" t="n">
        <v>0.6091002</v>
      </c>
      <c r="AZ31" s="47" t="n">
        <v>0.5665248</v>
      </c>
      <c r="BA31" s="47" t="n">
        <v>0.6173758</v>
      </c>
      <c r="BB31" s="47" t="n">
        <v>0.616452</v>
      </c>
      <c r="BC31" s="47" t="n">
        <v>0.6412185</v>
      </c>
      <c r="BD31" s="49" t="n">
        <v>0.638426</v>
      </c>
      <c r="BE31" s="49" t="n">
        <v>0.6311802</v>
      </c>
      <c r="BF31" s="49" t="n">
        <v>0.6041317</v>
      </c>
      <c r="BG31" s="49" t="n">
        <v>0.5633822</v>
      </c>
      <c r="BH31" s="49" t="n">
        <v>0.5686174</v>
      </c>
      <c r="BI31" s="49" t="n">
        <v>0.5846833</v>
      </c>
      <c r="BJ31" s="49" t="n">
        <v>0.6309356</v>
      </c>
      <c r="BK31" s="49" t="n">
        <v>0.6561407</v>
      </c>
      <c r="BL31" s="49" t="n">
        <v>0.6009632</v>
      </c>
      <c r="BM31" s="49" t="n">
        <v>0.6643803</v>
      </c>
      <c r="BN31" s="49" t="n">
        <v>0.6699851</v>
      </c>
      <c r="BO31" s="49" t="n">
        <v>0.6884679</v>
      </c>
      <c r="BP31" s="49" t="n">
        <v>0.6810517</v>
      </c>
      <c r="BQ31" s="49" t="n">
        <v>0.6729154</v>
      </c>
      <c r="BR31" s="49" t="n">
        <v>0.6449846</v>
      </c>
      <c r="BS31" s="49" t="n">
        <v>0.590443</v>
      </c>
      <c r="BT31" s="49" t="n">
        <v>0.5967223</v>
      </c>
      <c r="BU31" s="49" t="n">
        <v>0.6153665</v>
      </c>
      <c r="BV31" s="49" t="n">
        <v>0.6592804</v>
      </c>
    </row>
    <row r="32" customFormat="false" ht="11.1" hidden="false" customHeight="true" outlineLevel="0" collapsed="false">
      <c r="A32" s="38"/>
      <c r="B32" s="5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</row>
    <row r="33" customFormat="false" ht="11.1" hidden="false" customHeight="true" outlineLevel="0" collapsed="false">
      <c r="A33" s="38"/>
      <c r="B33" s="66" t="s">
        <v>67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</row>
    <row r="34" customFormat="false" ht="11.1" hidden="false" customHeight="true" outlineLevel="0" collapsed="false">
      <c r="A34" s="61" t="s">
        <v>68</v>
      </c>
      <c r="B34" s="68" t="s">
        <v>66</v>
      </c>
      <c r="C34" s="47" t="n">
        <v>9.39907866010502</v>
      </c>
      <c r="D34" s="47" t="n">
        <v>8.82049872589139</v>
      </c>
      <c r="E34" s="47" t="n">
        <v>8.48414066181839</v>
      </c>
      <c r="F34" s="47" t="n">
        <v>7.86668595526505</v>
      </c>
      <c r="G34" s="47" t="n">
        <v>8.00967635996469</v>
      </c>
      <c r="H34" s="47" t="n">
        <v>8.00699760535332</v>
      </c>
      <c r="I34" s="47" t="n">
        <v>8.4362729587106</v>
      </c>
      <c r="J34" s="47" t="n">
        <v>8.41448552071937</v>
      </c>
      <c r="K34" s="47" t="n">
        <v>7.91493820955108</v>
      </c>
      <c r="L34" s="47" t="n">
        <v>8.04607546834016</v>
      </c>
      <c r="M34" s="47" t="n">
        <v>8.13063740289432</v>
      </c>
      <c r="N34" s="47" t="n">
        <v>9.1618283708708</v>
      </c>
      <c r="O34" s="47" t="n">
        <v>9.3266803323458</v>
      </c>
      <c r="P34" s="47" t="n">
        <v>8.37077887476433</v>
      </c>
      <c r="Q34" s="47" t="n">
        <v>8.78326346531012</v>
      </c>
      <c r="R34" s="47" t="n">
        <v>7.7828932425023</v>
      </c>
      <c r="S34" s="47" t="n">
        <v>7.95112980858909</v>
      </c>
      <c r="T34" s="47" t="n">
        <v>8.19114388324296</v>
      </c>
      <c r="U34" s="47" t="n">
        <v>8.61178202180489</v>
      </c>
      <c r="V34" s="47" t="n">
        <v>8.75096822695141</v>
      </c>
      <c r="W34" s="47" t="n">
        <v>7.89481798080084</v>
      </c>
      <c r="X34" s="47" t="n">
        <v>7.88736546652426</v>
      </c>
      <c r="Y34" s="47" t="n">
        <v>8.03706823646422</v>
      </c>
      <c r="Z34" s="47" t="n">
        <v>9.25355083419272</v>
      </c>
      <c r="AA34" s="47" t="n">
        <v>8.85023177489369</v>
      </c>
      <c r="AB34" s="47" t="n">
        <v>8.28684523350277</v>
      </c>
      <c r="AC34" s="47" t="n">
        <v>8.66207192191052</v>
      </c>
      <c r="AD34" s="47" t="n">
        <v>7.76026964614027</v>
      </c>
      <c r="AE34" s="47" t="n">
        <v>7.97208734983982</v>
      </c>
      <c r="AF34" s="47" t="n">
        <v>8.17192194935647</v>
      </c>
      <c r="AG34" s="47" t="n">
        <v>8.6885938857957</v>
      </c>
      <c r="AH34" s="47" t="n">
        <v>8.82441730964666</v>
      </c>
      <c r="AI34" s="47" t="n">
        <v>7.93502263552593</v>
      </c>
      <c r="AJ34" s="47" t="n">
        <v>8.16457109505187</v>
      </c>
      <c r="AK34" s="47" t="n">
        <v>8.14369368279786</v>
      </c>
      <c r="AL34" s="47" t="n">
        <v>8.88342331611898</v>
      </c>
      <c r="AM34" s="47" t="n">
        <v>9.30362342457822</v>
      </c>
      <c r="AN34" s="47" t="n">
        <v>8.83922312900267</v>
      </c>
      <c r="AO34" s="47" t="n">
        <v>8.64046577131867</v>
      </c>
      <c r="AP34" s="47" t="n">
        <v>8.01383704519062</v>
      </c>
      <c r="AQ34" s="47" t="n">
        <v>8.106688634568</v>
      </c>
      <c r="AR34" s="47" t="n">
        <v>8.18673136171692</v>
      </c>
      <c r="AS34" s="47" t="n">
        <v>8.57069749734272</v>
      </c>
      <c r="AT34" s="47" t="n">
        <v>8.95613200055395</v>
      </c>
      <c r="AU34" s="47" t="n">
        <v>8.056794763887</v>
      </c>
      <c r="AV34" s="47" t="n">
        <v>8.10207756103011</v>
      </c>
      <c r="AW34" s="47" t="n">
        <v>8.23192022007812</v>
      </c>
      <c r="AX34" s="47" t="n">
        <v>9.23229278038752</v>
      </c>
      <c r="AY34" s="47" t="n">
        <v>9.698657</v>
      </c>
      <c r="AZ34" s="47" t="n">
        <v>9.076721</v>
      </c>
      <c r="BA34" s="47" t="n">
        <v>8.92725</v>
      </c>
      <c r="BB34" s="47" t="n">
        <v>8.111702</v>
      </c>
      <c r="BC34" s="47" t="n">
        <v>8.19335</v>
      </c>
      <c r="BD34" s="49" t="n">
        <v>8.357465</v>
      </c>
      <c r="BE34" s="49" t="n">
        <v>8.81558</v>
      </c>
      <c r="BF34" s="49" t="n">
        <v>8.919087</v>
      </c>
      <c r="BG34" s="49" t="n">
        <v>8.108219</v>
      </c>
      <c r="BH34" s="49" t="n">
        <v>8.185283</v>
      </c>
      <c r="BI34" s="49" t="n">
        <v>8.263459</v>
      </c>
      <c r="BJ34" s="49" t="n">
        <v>9.236251</v>
      </c>
      <c r="BK34" s="49" t="n">
        <v>9.55935</v>
      </c>
      <c r="BL34" s="49" t="n">
        <v>8.768872</v>
      </c>
      <c r="BM34" s="49" t="n">
        <v>8.889745</v>
      </c>
      <c r="BN34" s="49" t="n">
        <v>8.135826</v>
      </c>
      <c r="BO34" s="49" t="n">
        <v>8.264488</v>
      </c>
      <c r="BP34" s="49" t="n">
        <v>8.432015</v>
      </c>
      <c r="BQ34" s="49" t="n">
        <v>8.915022</v>
      </c>
      <c r="BR34" s="49" t="n">
        <v>9.029853</v>
      </c>
      <c r="BS34" s="49" t="n">
        <v>8.166614</v>
      </c>
      <c r="BT34" s="49" t="n">
        <v>8.262922</v>
      </c>
      <c r="BU34" s="49" t="n">
        <v>8.344489</v>
      </c>
      <c r="BV34" s="49" t="n">
        <v>9.30582</v>
      </c>
    </row>
    <row r="35" customFormat="false" ht="11.1" hidden="false" customHeight="true" outlineLevel="0" collapsed="false">
      <c r="A35" s="38"/>
      <c r="B35" s="57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</row>
    <row r="36" customFormat="false" ht="11.1" hidden="false" customHeight="true" outlineLevel="0" collapsed="false">
      <c r="A36" s="38"/>
      <c r="B36" s="71" t="s">
        <v>69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</row>
    <row r="37" customFormat="false" ht="11.1" hidden="false" customHeight="true" outlineLevel="0" collapsed="false">
      <c r="A37" s="41"/>
      <c r="B37" s="45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</row>
    <row r="38" customFormat="false" ht="11.1" hidden="false" customHeight="true" outlineLevel="0" collapsed="false">
      <c r="A38" s="41"/>
      <c r="B38" s="45" t="s">
        <v>70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</row>
    <row r="39" customFormat="false" ht="11.1" hidden="false" customHeight="true" outlineLevel="0" collapsed="false">
      <c r="A39" s="41" t="s">
        <v>71</v>
      </c>
      <c r="B39" s="72" t="s">
        <v>72</v>
      </c>
      <c r="C39" s="47" t="n">
        <v>30.93</v>
      </c>
      <c r="D39" s="47" t="n">
        <v>31.72</v>
      </c>
      <c r="E39" s="47" t="n">
        <v>33.1</v>
      </c>
      <c r="F39" s="47" t="n">
        <v>33.47</v>
      </c>
      <c r="G39" s="47" t="n">
        <v>36.32</v>
      </c>
      <c r="H39" s="47" t="n">
        <v>34.59</v>
      </c>
      <c r="I39" s="47" t="n">
        <v>36.68</v>
      </c>
      <c r="J39" s="47" t="n">
        <v>40.3</v>
      </c>
      <c r="K39" s="47" t="n">
        <v>41.35</v>
      </c>
      <c r="L39" s="47" t="n">
        <v>46.13</v>
      </c>
      <c r="M39" s="47" t="n">
        <v>41.77</v>
      </c>
      <c r="N39" s="47" t="n">
        <v>36.6</v>
      </c>
      <c r="O39" s="47" t="n">
        <v>39.01</v>
      </c>
      <c r="P39" s="47" t="n">
        <v>41.05</v>
      </c>
      <c r="Q39" s="47" t="n">
        <v>46.78</v>
      </c>
      <c r="R39" s="47" t="n">
        <v>46.71</v>
      </c>
      <c r="S39" s="47" t="n">
        <v>44.84</v>
      </c>
      <c r="T39" s="47" t="n">
        <v>50.3</v>
      </c>
      <c r="U39" s="47" t="n">
        <v>53.83</v>
      </c>
      <c r="V39" s="47" t="n">
        <v>59.3</v>
      </c>
      <c r="W39" s="47" t="n">
        <v>60.18</v>
      </c>
      <c r="X39" s="47" t="n">
        <v>57.18</v>
      </c>
      <c r="Y39" s="47" t="n">
        <v>52.13</v>
      </c>
      <c r="Z39" s="47" t="n">
        <v>52.51</v>
      </c>
      <c r="AA39" s="47" t="n">
        <v>57.33</v>
      </c>
      <c r="AB39" s="47" t="n">
        <v>54.82</v>
      </c>
      <c r="AC39" s="47" t="n">
        <v>56.38</v>
      </c>
      <c r="AD39" s="47" t="n">
        <v>62.98</v>
      </c>
      <c r="AE39" s="47" t="n">
        <v>65.34</v>
      </c>
      <c r="AF39" s="47" t="n">
        <v>65.13</v>
      </c>
      <c r="AG39" s="47" t="n">
        <v>68.86</v>
      </c>
      <c r="AH39" s="47" t="n">
        <v>67.77</v>
      </c>
      <c r="AI39" s="47" t="n">
        <v>58.92</v>
      </c>
      <c r="AJ39" s="47" t="n">
        <v>54.04</v>
      </c>
      <c r="AK39" s="47" t="n">
        <v>53.61</v>
      </c>
      <c r="AL39" s="47" t="n">
        <v>55.98</v>
      </c>
      <c r="AM39" s="47" t="n">
        <v>50.74</v>
      </c>
      <c r="AN39" s="47" t="n">
        <v>54.42</v>
      </c>
      <c r="AO39" s="47" t="n">
        <v>56.8</v>
      </c>
      <c r="AP39" s="47" t="n">
        <v>60.65</v>
      </c>
      <c r="AQ39" s="47" t="n">
        <v>61.64</v>
      </c>
      <c r="AR39" s="47" t="n">
        <v>65.07</v>
      </c>
      <c r="AS39" s="47" t="n">
        <v>71.2</v>
      </c>
      <c r="AT39" s="47" t="n">
        <v>69.46</v>
      </c>
      <c r="AU39" s="47" t="n">
        <v>73.47</v>
      </c>
      <c r="AV39" s="47" t="n">
        <v>79.85</v>
      </c>
      <c r="AW39" s="47" t="n">
        <v>86.74</v>
      </c>
      <c r="AX39" s="47" t="n">
        <v>85.31</v>
      </c>
      <c r="AY39" s="47" t="n">
        <v>86.48</v>
      </c>
      <c r="AZ39" s="47" t="n">
        <v>89.07</v>
      </c>
      <c r="BA39" s="47" t="n">
        <v>98.5</v>
      </c>
      <c r="BB39" s="47" t="n">
        <v>105</v>
      </c>
      <c r="BC39" s="47" t="n">
        <v>118</v>
      </c>
      <c r="BD39" s="49" t="n">
        <v>125</v>
      </c>
      <c r="BE39" s="49" t="n">
        <v>125.5</v>
      </c>
      <c r="BF39" s="49" t="n">
        <v>127</v>
      </c>
      <c r="BG39" s="49" t="n">
        <v>127</v>
      </c>
      <c r="BH39" s="49" t="n">
        <v>128.5</v>
      </c>
      <c r="BI39" s="49" t="n">
        <v>130.5</v>
      </c>
      <c r="BJ39" s="49" t="n">
        <v>128.5</v>
      </c>
      <c r="BK39" s="49" t="n">
        <v>126.5</v>
      </c>
      <c r="BL39" s="49" t="n">
        <v>125.5</v>
      </c>
      <c r="BM39" s="49" t="n">
        <v>124.5</v>
      </c>
      <c r="BN39" s="49" t="n">
        <v>123.5</v>
      </c>
      <c r="BO39" s="49" t="n">
        <v>122.5</v>
      </c>
      <c r="BP39" s="49" t="n">
        <v>121.5</v>
      </c>
      <c r="BQ39" s="49" t="n">
        <v>119.5</v>
      </c>
      <c r="BR39" s="49" t="n">
        <v>118.5</v>
      </c>
      <c r="BS39" s="49" t="n">
        <v>117.5</v>
      </c>
      <c r="BT39" s="49" t="n">
        <v>116.5</v>
      </c>
      <c r="BU39" s="49" t="n">
        <v>115.5</v>
      </c>
      <c r="BV39" s="49" t="n">
        <v>114.5</v>
      </c>
    </row>
    <row r="40" customFormat="false" ht="11.1" hidden="false" customHeight="true" outlineLevel="0" collapsed="false">
      <c r="A40" s="41"/>
      <c r="B40" s="45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</row>
    <row r="41" customFormat="false" ht="11.1" hidden="false" customHeight="true" outlineLevel="0" collapsed="false">
      <c r="A41" s="73"/>
      <c r="B41" s="66" t="s">
        <v>73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</row>
    <row r="42" customFormat="false" ht="11.1" hidden="false" customHeight="true" outlineLevel="0" collapsed="false">
      <c r="A42" s="61" t="s">
        <v>74</v>
      </c>
      <c r="B42" s="68" t="s">
        <v>75</v>
      </c>
      <c r="C42" s="47" t="n">
        <v>5.21000003814697</v>
      </c>
      <c r="D42" s="47" t="n">
        <v>5.01999998092651</v>
      </c>
      <c r="E42" s="47" t="n">
        <v>5.11999988555908</v>
      </c>
      <c r="F42" s="47" t="n">
        <v>5.03000020980835</v>
      </c>
      <c r="G42" s="47" t="n">
        <v>5.40000009536743</v>
      </c>
      <c r="H42" s="47" t="n">
        <v>5.82000017166138</v>
      </c>
      <c r="I42" s="47" t="n">
        <v>5.61999988555908</v>
      </c>
      <c r="J42" s="47" t="n">
        <v>5.51999998092651</v>
      </c>
      <c r="K42" s="47" t="n">
        <v>5.05999994277954</v>
      </c>
      <c r="L42" s="47" t="n">
        <v>5.42999982833862</v>
      </c>
      <c r="M42" s="47" t="n">
        <v>6.21000003814697</v>
      </c>
      <c r="N42" s="47" t="n">
        <v>6.01000022888184</v>
      </c>
      <c r="O42" s="47" t="n">
        <v>5.80000019073486</v>
      </c>
      <c r="P42" s="47" t="n">
        <v>5.73000001907349</v>
      </c>
      <c r="Q42" s="47" t="n">
        <v>5.94999980926514</v>
      </c>
      <c r="R42" s="47" t="n">
        <v>6.57000017166138</v>
      </c>
      <c r="S42" s="47" t="n">
        <v>6.25</v>
      </c>
      <c r="T42" s="47" t="n">
        <v>6.09000015258789</v>
      </c>
      <c r="U42" s="47" t="n">
        <v>6.71000003814697</v>
      </c>
      <c r="V42" s="47" t="n">
        <v>6.48000001907349</v>
      </c>
      <c r="W42" s="47" t="n">
        <v>8.94999980926514</v>
      </c>
      <c r="X42" s="47" t="n">
        <v>10.3299999237061</v>
      </c>
      <c r="Y42" s="47" t="n">
        <v>9.89000034332275</v>
      </c>
      <c r="Z42" s="47" t="n">
        <v>9.07999992370606</v>
      </c>
      <c r="AA42" s="47" t="n">
        <v>8.02000045776367</v>
      </c>
      <c r="AB42" s="47" t="n">
        <v>6.8600001335144</v>
      </c>
      <c r="AC42" s="47" t="n">
        <v>6.44000005722046</v>
      </c>
      <c r="AD42" s="47" t="n">
        <v>6.38000011444092</v>
      </c>
      <c r="AE42" s="47" t="n">
        <v>6.23999977111816</v>
      </c>
      <c r="AF42" s="47" t="n">
        <v>5.78000020980835</v>
      </c>
      <c r="AG42" s="47" t="n">
        <v>5.92000007629395</v>
      </c>
      <c r="AH42" s="47" t="n">
        <v>6.55999994277954</v>
      </c>
      <c r="AI42" s="47" t="n">
        <v>6.05999994277954</v>
      </c>
      <c r="AJ42" s="47" t="n">
        <v>5.09000015258789</v>
      </c>
      <c r="AK42" s="47" t="n">
        <v>6.71999979019165</v>
      </c>
      <c r="AL42" s="47" t="n">
        <v>6.76000022888184</v>
      </c>
      <c r="AM42" s="47" t="n">
        <v>5.92000007629395</v>
      </c>
      <c r="AN42" s="47" t="n">
        <v>6.65999984741211</v>
      </c>
      <c r="AO42" s="47" t="n">
        <v>6.55999994277954</v>
      </c>
      <c r="AP42" s="47" t="n">
        <v>6.84000015258789</v>
      </c>
      <c r="AQ42" s="47" t="n">
        <v>6.98000001907349</v>
      </c>
      <c r="AR42" s="47" t="n">
        <v>6.8600001335144</v>
      </c>
      <c r="AS42" s="47" t="n">
        <v>6.19000005722046</v>
      </c>
      <c r="AT42" s="47" t="n">
        <v>5.90000009536743</v>
      </c>
      <c r="AU42" s="47" t="n">
        <v>5.6100001335144</v>
      </c>
      <c r="AV42" s="47" t="n">
        <v>6.25</v>
      </c>
      <c r="AW42" s="47" t="n">
        <v>6.36999988555908</v>
      </c>
      <c r="AX42" s="47" t="n">
        <v>6.53000020980835</v>
      </c>
      <c r="AY42" s="47" t="n">
        <v>6.98999977111816</v>
      </c>
      <c r="AZ42" s="47" t="n">
        <v>7.55</v>
      </c>
      <c r="BA42" s="47" t="n">
        <v>8.29</v>
      </c>
      <c r="BB42" s="47" t="n">
        <v>8.93</v>
      </c>
      <c r="BC42" s="47" t="n">
        <v>9.97</v>
      </c>
      <c r="BD42" s="49" t="n">
        <v>10.21064</v>
      </c>
      <c r="BE42" s="49" t="n">
        <v>10.48945</v>
      </c>
      <c r="BF42" s="49" t="n">
        <v>10.66475</v>
      </c>
      <c r="BG42" s="49" t="n">
        <v>10.93607</v>
      </c>
      <c r="BH42" s="49" t="n">
        <v>11.04962</v>
      </c>
      <c r="BI42" s="49" t="n">
        <v>11.21</v>
      </c>
      <c r="BJ42" s="49" t="n">
        <v>11.42232</v>
      </c>
      <c r="BK42" s="49" t="n">
        <v>11.62223</v>
      </c>
      <c r="BL42" s="49" t="n">
        <v>11.8324</v>
      </c>
      <c r="BM42" s="49" t="n">
        <v>11.33747</v>
      </c>
      <c r="BN42" s="49" t="n">
        <v>10.62636</v>
      </c>
      <c r="BO42" s="49" t="n">
        <v>9.86</v>
      </c>
      <c r="BP42" s="49" t="n">
        <v>9.132</v>
      </c>
      <c r="BQ42" s="49" t="n">
        <v>9.034</v>
      </c>
      <c r="BR42" s="49" t="n">
        <v>8.99</v>
      </c>
      <c r="BS42" s="49" t="n">
        <v>9.056</v>
      </c>
      <c r="BT42" s="49" t="n">
        <v>9.076</v>
      </c>
      <c r="BU42" s="49" t="n">
        <v>9.4132</v>
      </c>
      <c r="BV42" s="49" t="n">
        <v>9.70093</v>
      </c>
    </row>
    <row r="43" customFormat="false" ht="11.1" hidden="false" customHeight="true" outlineLevel="0" collapsed="false">
      <c r="A43" s="38"/>
      <c r="B43" s="57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</row>
    <row r="44" customFormat="false" ht="11.1" hidden="false" customHeight="true" outlineLevel="0" collapsed="false">
      <c r="A44" s="73"/>
      <c r="B44" s="66" t="s">
        <v>76</v>
      </c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</row>
    <row r="45" customFormat="false" ht="11.1" hidden="false" customHeight="true" outlineLevel="0" collapsed="false">
      <c r="A45" s="61" t="s">
        <v>77</v>
      </c>
      <c r="B45" s="68" t="s">
        <v>78</v>
      </c>
      <c r="C45" s="47" t="n">
        <v>1.28999996185303</v>
      </c>
      <c r="D45" s="47" t="n">
        <v>1.32000005245209</v>
      </c>
      <c r="E45" s="47" t="n">
        <v>1.33000004291534</v>
      </c>
      <c r="F45" s="47" t="n">
        <v>1.3400000333786</v>
      </c>
      <c r="G45" s="47" t="n">
        <v>1.35000002384186</v>
      </c>
      <c r="H45" s="47" t="n">
        <v>1.35000002384186</v>
      </c>
      <c r="I45" s="47" t="n">
        <v>1.37000000476837</v>
      </c>
      <c r="J45" s="47" t="n">
        <v>1.39999997615814</v>
      </c>
      <c r="K45" s="47" t="n">
        <v>1.37000000476837</v>
      </c>
      <c r="L45" s="47" t="n">
        <v>1.4099999666214</v>
      </c>
      <c r="M45" s="47" t="n">
        <v>1.4099999666214</v>
      </c>
      <c r="N45" s="47" t="n">
        <v>1.4099999666214</v>
      </c>
      <c r="O45" s="47" t="n">
        <v>1.46000003814697</v>
      </c>
      <c r="P45" s="47" t="n">
        <v>1.48000001907349</v>
      </c>
      <c r="Q45" s="47" t="n">
        <v>1.51999998092651</v>
      </c>
      <c r="R45" s="47" t="n">
        <v>1.53999996185303</v>
      </c>
      <c r="S45" s="47" t="n">
        <v>1.54999995231628</v>
      </c>
      <c r="T45" s="47" t="n">
        <v>1.53999996185303</v>
      </c>
      <c r="U45" s="47" t="n">
        <v>1.51999998092651</v>
      </c>
      <c r="V45" s="47" t="n">
        <v>1.55999994277954</v>
      </c>
      <c r="W45" s="47" t="n">
        <v>1.60000002384186</v>
      </c>
      <c r="X45" s="47" t="n">
        <v>1.58000004291534</v>
      </c>
      <c r="Y45" s="47" t="n">
        <v>1.57000005245209</v>
      </c>
      <c r="Z45" s="47" t="n">
        <v>1.5900000333786</v>
      </c>
      <c r="AA45" s="47" t="n">
        <v>1.66999995708466</v>
      </c>
      <c r="AB45" s="47" t="n">
        <v>1.67999994754791</v>
      </c>
      <c r="AC45" s="47" t="n">
        <v>1.71000003814697</v>
      </c>
      <c r="AD45" s="47" t="n">
        <v>1.71000003814697</v>
      </c>
      <c r="AE45" s="47" t="n">
        <v>1.70000004768372</v>
      </c>
      <c r="AF45" s="47" t="n">
        <v>1.69000005722046</v>
      </c>
      <c r="AG45" s="47" t="n">
        <v>1.67999994754791</v>
      </c>
      <c r="AH45" s="47" t="n">
        <v>1.70000004768372</v>
      </c>
      <c r="AI45" s="47" t="n">
        <v>1.71000003814697</v>
      </c>
      <c r="AJ45" s="47" t="n">
        <v>1.70000004768372</v>
      </c>
      <c r="AK45" s="47" t="n">
        <v>1.69000005722046</v>
      </c>
      <c r="AL45" s="47" t="n">
        <v>1.69000005722046</v>
      </c>
      <c r="AM45" s="47" t="n">
        <v>1.75</v>
      </c>
      <c r="AN45" s="47" t="n">
        <v>1.75</v>
      </c>
      <c r="AO45" s="47" t="n">
        <v>1.76999998092651</v>
      </c>
      <c r="AP45" s="47" t="n">
        <v>1.77999997138977</v>
      </c>
      <c r="AQ45" s="47" t="n">
        <v>1.77999997138977</v>
      </c>
      <c r="AR45" s="47" t="n">
        <v>1.76999998092651</v>
      </c>
      <c r="AS45" s="47" t="n">
        <v>1.76999998092651</v>
      </c>
      <c r="AT45" s="47" t="n">
        <v>1.77999997138977</v>
      </c>
      <c r="AU45" s="47" t="n">
        <v>1.77999997138977</v>
      </c>
      <c r="AV45" s="47" t="n">
        <v>1.77999997138977</v>
      </c>
      <c r="AW45" s="47" t="n">
        <v>1.77999997138977</v>
      </c>
      <c r="AX45" s="47" t="n">
        <v>1.82000005245209</v>
      </c>
      <c r="AY45" s="47" t="n">
        <v>1.850268</v>
      </c>
      <c r="AZ45" s="47" t="n">
        <v>1.870097</v>
      </c>
      <c r="BA45" s="47" t="n">
        <v>1.88175</v>
      </c>
      <c r="BB45" s="47" t="n">
        <v>1.8934</v>
      </c>
      <c r="BC45" s="47" t="n">
        <v>1.899948</v>
      </c>
      <c r="BD45" s="49" t="n">
        <v>1.904554</v>
      </c>
      <c r="BE45" s="49" t="n">
        <v>1.900439</v>
      </c>
      <c r="BF45" s="49" t="n">
        <v>1.90515</v>
      </c>
      <c r="BG45" s="49" t="n">
        <v>1.907304</v>
      </c>
      <c r="BH45" s="49" t="n">
        <v>1.882488</v>
      </c>
      <c r="BI45" s="49" t="n">
        <v>1.874803</v>
      </c>
      <c r="BJ45" s="49" t="n">
        <v>1.8821</v>
      </c>
      <c r="BK45" s="49" t="n">
        <v>1.922874</v>
      </c>
      <c r="BL45" s="49" t="n">
        <v>1.951997</v>
      </c>
      <c r="BM45" s="49" t="n">
        <v>1.971461</v>
      </c>
      <c r="BN45" s="49" t="n">
        <v>1.987364</v>
      </c>
      <c r="BO45" s="49" t="n">
        <v>1.988855</v>
      </c>
      <c r="BP45" s="49" t="n">
        <v>1.985309</v>
      </c>
      <c r="BQ45" s="49" t="n">
        <v>1.976813</v>
      </c>
      <c r="BR45" s="49" t="n">
        <v>1.964626</v>
      </c>
      <c r="BS45" s="49" t="n">
        <v>1.953673</v>
      </c>
      <c r="BT45" s="49" t="n">
        <v>1.92719</v>
      </c>
      <c r="BU45" s="49" t="n">
        <v>1.918264</v>
      </c>
      <c r="BV45" s="49" t="n">
        <v>1.919196</v>
      </c>
    </row>
    <row r="46" customFormat="false" ht="11.1" hidden="false" customHeight="true" outlineLevel="0" collapsed="false">
      <c r="A46" s="61"/>
      <c r="B46" s="66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</row>
    <row r="47" customFormat="false" ht="11.1" hidden="false" customHeight="true" outlineLevel="0" collapsed="false">
      <c r="A47" s="41"/>
      <c r="B47" s="42" t="s">
        <v>79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</row>
    <row r="48" customFormat="false" ht="11.1" hidden="false" customHeight="true" outlineLevel="0" collapsed="false">
      <c r="A48" s="41"/>
      <c r="B48" s="45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</row>
    <row r="49" customFormat="false" ht="11.1" hidden="false" customHeight="true" outlineLevel="0" collapsed="false">
      <c r="A49" s="74"/>
      <c r="B49" s="75" t="s">
        <v>80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</row>
    <row r="50" customFormat="false" ht="11.1" hidden="false" customHeight="true" outlineLevel="0" collapsed="false">
      <c r="A50" s="76" t="s">
        <v>81</v>
      </c>
      <c r="B50" s="77" t="s">
        <v>82</v>
      </c>
      <c r="C50" s="78" t="n">
        <v>10515.9925925926</v>
      </c>
      <c r="D50" s="78" t="n">
        <v>10543.0814814815</v>
      </c>
      <c r="E50" s="78" t="n">
        <v>10571.7259259259</v>
      </c>
      <c r="F50" s="78" t="n">
        <v>10603.4222222222</v>
      </c>
      <c r="G50" s="78" t="n">
        <v>10634.0555555556</v>
      </c>
      <c r="H50" s="78" t="n">
        <v>10665.1222222222</v>
      </c>
      <c r="I50" s="78" t="n">
        <v>10701.1703703704</v>
      </c>
      <c r="J50" s="78" t="n">
        <v>10729.6925925926</v>
      </c>
      <c r="K50" s="78" t="n">
        <v>10755.237037037</v>
      </c>
      <c r="L50" s="78" t="n">
        <v>10771.7148148148</v>
      </c>
      <c r="M50" s="78" t="n">
        <v>10795.8703703704</v>
      </c>
      <c r="N50" s="78" t="n">
        <v>10821.6148148148</v>
      </c>
      <c r="O50" s="78" t="n">
        <v>10852</v>
      </c>
      <c r="P50" s="78" t="n">
        <v>10878.6333333333</v>
      </c>
      <c r="Q50" s="78" t="n">
        <v>10904.5666666667</v>
      </c>
      <c r="R50" s="78" t="n">
        <v>10922.2740740741</v>
      </c>
      <c r="S50" s="78" t="n">
        <v>10952.4518518519</v>
      </c>
      <c r="T50" s="78" t="n">
        <v>10987.5740740741</v>
      </c>
      <c r="U50" s="78" t="n">
        <v>11047.1666666667</v>
      </c>
      <c r="V50" s="78" t="n">
        <v>11077.5333333333</v>
      </c>
      <c r="W50" s="78" t="n">
        <v>11098.2</v>
      </c>
      <c r="X50" s="78" t="n">
        <v>11081.6259259259</v>
      </c>
      <c r="Y50" s="78" t="n">
        <v>11103.5481481482</v>
      </c>
      <c r="Z50" s="78" t="n">
        <v>11136.4259259259</v>
      </c>
      <c r="AA50" s="78" t="n">
        <v>11204.2740740741</v>
      </c>
      <c r="AB50" s="78" t="n">
        <v>11241.0518518519</v>
      </c>
      <c r="AC50" s="78" t="n">
        <v>11270.7740740741</v>
      </c>
      <c r="AD50" s="78" t="n">
        <v>11289.662962963</v>
      </c>
      <c r="AE50" s="78" t="n">
        <v>11308.1074074074</v>
      </c>
      <c r="AF50" s="78" t="n">
        <v>11322.3296296296</v>
      </c>
      <c r="AG50" s="78" t="n">
        <v>11322.4333333333</v>
      </c>
      <c r="AH50" s="78" t="n">
        <v>11335.6333333333</v>
      </c>
      <c r="AI50" s="78" t="n">
        <v>11352.0333333333</v>
      </c>
      <c r="AJ50" s="78" t="n">
        <v>11382.0777777778</v>
      </c>
      <c r="AK50" s="78" t="n">
        <v>11397.0444444444</v>
      </c>
      <c r="AL50" s="78" t="n">
        <v>11407.3777777778</v>
      </c>
      <c r="AM50" s="78" t="n">
        <v>11393.5074074074</v>
      </c>
      <c r="AN50" s="78" t="n">
        <v>11409.2518518518</v>
      </c>
      <c r="AO50" s="78" t="n">
        <v>11435.0407407407</v>
      </c>
      <c r="AP50" s="78" t="n">
        <v>11479.6296296296</v>
      </c>
      <c r="AQ50" s="78" t="n">
        <v>11518.9407407407</v>
      </c>
      <c r="AR50" s="78" t="n">
        <v>11561.7296296296</v>
      </c>
      <c r="AS50" s="78" t="n">
        <v>11630.7074074074</v>
      </c>
      <c r="AT50" s="78" t="n">
        <v>11663.4185185185</v>
      </c>
      <c r="AU50" s="78" t="n">
        <v>11682.5740740741</v>
      </c>
      <c r="AV50" s="78" t="n">
        <v>11670.0111111111</v>
      </c>
      <c r="AW50" s="78" t="n">
        <v>11675.6777777778</v>
      </c>
      <c r="AX50" s="78" t="n">
        <v>11681.4111111111</v>
      </c>
      <c r="AY50" s="78" t="n">
        <v>11693.9311111111</v>
      </c>
      <c r="AZ50" s="78" t="n">
        <v>11694.7577777778</v>
      </c>
      <c r="BA50" s="78" t="n">
        <v>11690.6111111111</v>
      </c>
      <c r="BB50" s="78" t="n">
        <v>11661.7414814815</v>
      </c>
      <c r="BC50" s="78" t="n">
        <v>11662.4603703704</v>
      </c>
      <c r="BD50" s="79" t="n">
        <v>11673.02</v>
      </c>
      <c r="BE50" s="79" t="n">
        <v>11715.18</v>
      </c>
      <c r="BF50" s="79" t="n">
        <v>11729.09</v>
      </c>
      <c r="BG50" s="79" t="n">
        <v>11736.52</v>
      </c>
      <c r="BH50" s="79" t="n">
        <v>11729.1</v>
      </c>
      <c r="BI50" s="79" t="n">
        <v>11729.84</v>
      </c>
      <c r="BJ50" s="79" t="n">
        <v>11730.36</v>
      </c>
      <c r="BK50" s="79" t="n">
        <v>11720.03</v>
      </c>
      <c r="BL50" s="79" t="n">
        <v>11728.12</v>
      </c>
      <c r="BM50" s="79" t="n">
        <v>11743.98</v>
      </c>
      <c r="BN50" s="79" t="n">
        <v>11775.19</v>
      </c>
      <c r="BO50" s="79" t="n">
        <v>11800.9</v>
      </c>
      <c r="BP50" s="79" t="n">
        <v>11828.71</v>
      </c>
      <c r="BQ50" s="79" t="n">
        <v>11860.17</v>
      </c>
      <c r="BR50" s="79" t="n">
        <v>11890.96</v>
      </c>
      <c r="BS50" s="79" t="n">
        <v>11922.65</v>
      </c>
      <c r="BT50" s="79" t="n">
        <v>11955.25</v>
      </c>
      <c r="BU50" s="79" t="n">
        <v>11988.76</v>
      </c>
      <c r="BV50" s="79" t="n">
        <v>12023.17</v>
      </c>
    </row>
    <row r="51" customFormat="false" ht="11.1" hidden="false" customHeight="true" outlineLevel="0" collapsed="false">
      <c r="A51" s="76" t="s">
        <v>83</v>
      </c>
      <c r="B51" s="77" t="s">
        <v>84</v>
      </c>
      <c r="C51" s="54" t="n">
        <v>4.04083191097828</v>
      </c>
      <c r="D51" s="54" t="n">
        <v>4.14043765125087</v>
      </c>
      <c r="E51" s="54" t="n">
        <v>4.19055885920485</v>
      </c>
      <c r="F51" s="54" t="n">
        <v>4.27111354890313</v>
      </c>
      <c r="G51" s="54" t="n">
        <v>4.16331088405468</v>
      </c>
      <c r="H51" s="54" t="n">
        <v>3.94867224244351</v>
      </c>
      <c r="I51" s="54" t="n">
        <v>3.35163936977063</v>
      </c>
      <c r="J51" s="54" t="n">
        <v>3.1397815315011</v>
      </c>
      <c r="K51" s="54" t="n">
        <v>3.03033098409653</v>
      </c>
      <c r="L51" s="54" t="n">
        <v>3.14766824217947</v>
      </c>
      <c r="M51" s="54" t="n">
        <v>3.14500282554142</v>
      </c>
      <c r="N51" s="54" t="n">
        <v>3.14842769249444</v>
      </c>
      <c r="O51" s="54" t="n">
        <v>3.19520391868753</v>
      </c>
      <c r="P51" s="54" t="n">
        <v>3.18267341897376</v>
      </c>
      <c r="Q51" s="54" t="n">
        <v>3.14840493475617</v>
      </c>
      <c r="R51" s="54" t="n">
        <v>3.00706550365992</v>
      </c>
      <c r="S51" s="54" t="n">
        <v>2.99411917337558</v>
      </c>
      <c r="T51" s="54" t="n">
        <v>3.02342387769343</v>
      </c>
      <c r="U51" s="54" t="n">
        <v>3.23325659083327</v>
      </c>
      <c r="V51" s="54" t="n">
        <v>3.24185187729309</v>
      </c>
      <c r="W51" s="54" t="n">
        <v>3.18879966830976</v>
      </c>
      <c r="X51" s="54" t="n">
        <v>2.87708239996181</v>
      </c>
      <c r="Y51" s="54" t="n">
        <v>2.84995806009505</v>
      </c>
      <c r="Z51" s="54" t="n">
        <v>2.90909551391667</v>
      </c>
      <c r="AA51" s="54" t="n">
        <v>3.24616728781868</v>
      </c>
      <c r="AB51" s="54" t="n">
        <v>3.33147103513487</v>
      </c>
      <c r="AC51" s="54" t="n">
        <v>3.35829399371592</v>
      </c>
      <c r="AD51" s="54" t="n">
        <v>3.36366663569583</v>
      </c>
      <c r="AE51" s="54" t="n">
        <v>3.24726883410509</v>
      </c>
      <c r="AF51" s="54" t="n">
        <v>3.04667393638267</v>
      </c>
      <c r="AG51" s="54" t="n">
        <v>2.49173996348993</v>
      </c>
      <c r="AH51" s="54" t="n">
        <v>2.3299410819497</v>
      </c>
      <c r="AI51" s="54" t="n">
        <v>2.28715767722096</v>
      </c>
      <c r="AJ51" s="54" t="n">
        <v>2.71126145080325</v>
      </c>
      <c r="AK51" s="54" t="n">
        <v>2.64326584962158</v>
      </c>
      <c r="AL51" s="54" t="n">
        <v>2.43302342828911</v>
      </c>
      <c r="AM51" s="54" t="n">
        <v>1.68893881104883</v>
      </c>
      <c r="AN51" s="54" t="n">
        <v>1.49630125558291</v>
      </c>
      <c r="AO51" s="54" t="n">
        <v>1.4574568311551</v>
      </c>
      <c r="AP51" s="54" t="n">
        <v>1.68266021129131</v>
      </c>
      <c r="AQ51" s="54" t="n">
        <v>1.86444402884987</v>
      </c>
      <c r="AR51" s="54" t="n">
        <v>2.11440584960105</v>
      </c>
      <c r="AS51" s="54" t="n">
        <v>2.72268394079658</v>
      </c>
      <c r="AT51" s="54" t="n">
        <v>2.8916353903341</v>
      </c>
      <c r="AU51" s="54" t="n">
        <v>2.91173159058786</v>
      </c>
      <c r="AV51" s="54" t="n">
        <v>2.52970801074199</v>
      </c>
      <c r="AW51" s="54" t="n">
        <v>2.44478588015997</v>
      </c>
      <c r="AX51" s="54" t="n">
        <v>2.4022464993416</v>
      </c>
      <c r="AY51" s="54" t="n">
        <v>2.63679737030227</v>
      </c>
      <c r="AZ51" s="54" t="n">
        <v>2.50240707833613</v>
      </c>
      <c r="BA51" s="54" t="n">
        <v>2.23497559969186</v>
      </c>
      <c r="BB51" s="54" t="n">
        <v>1.58639135344405</v>
      </c>
      <c r="BC51" s="54" t="n">
        <v>1.24594468241348</v>
      </c>
      <c r="BD51" s="56" t="n">
        <v>0.9625594</v>
      </c>
      <c r="BE51" s="56" t="n">
        <v>0.7262703</v>
      </c>
      <c r="BF51" s="56" t="n">
        <v>0.5630647</v>
      </c>
      <c r="BG51" s="56" t="n">
        <v>0.4617736</v>
      </c>
      <c r="BH51" s="56" t="n">
        <v>0.5063723</v>
      </c>
      <c r="BI51" s="56" t="n">
        <v>0.4638925</v>
      </c>
      <c r="BJ51" s="56" t="n">
        <v>0.4190735</v>
      </c>
      <c r="BK51" s="56" t="n">
        <v>0.2232149</v>
      </c>
      <c r="BL51" s="56" t="n">
        <v>0.2852687</v>
      </c>
      <c r="BM51" s="56" t="n">
        <v>0.4564853</v>
      </c>
      <c r="BN51" s="56" t="n">
        <v>0.9728202</v>
      </c>
      <c r="BO51" s="56" t="n">
        <v>1.187095</v>
      </c>
      <c r="BP51" s="56" t="n">
        <v>1.333741</v>
      </c>
      <c r="BQ51" s="56" t="n">
        <v>1.237622</v>
      </c>
      <c r="BR51" s="56" t="n">
        <v>1.380051</v>
      </c>
      <c r="BS51" s="56" t="n">
        <v>1.58593</v>
      </c>
      <c r="BT51" s="56" t="n">
        <v>1.928103</v>
      </c>
      <c r="BU51" s="56" t="n">
        <v>2.207346</v>
      </c>
      <c r="BV51" s="56" t="n">
        <v>2.496108</v>
      </c>
    </row>
    <row r="52" customFormat="false" ht="11.1" hidden="false" customHeight="true" outlineLevel="0" collapsed="false">
      <c r="A52" s="41"/>
      <c r="B52" s="45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</row>
    <row r="53" customFormat="false" ht="11.1" hidden="false" customHeight="true" outlineLevel="0" collapsed="false">
      <c r="A53" s="74"/>
      <c r="B53" s="75" t="s">
        <v>85</v>
      </c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</row>
    <row r="54" customFormat="false" ht="11.1" hidden="false" customHeight="true" outlineLevel="0" collapsed="false">
      <c r="A54" s="76" t="s">
        <v>86</v>
      </c>
      <c r="B54" s="77" t="s">
        <v>87</v>
      </c>
      <c r="C54" s="54" t="n">
        <v>107.85037037037</v>
      </c>
      <c r="D54" s="54" t="n">
        <v>108.178925925926</v>
      </c>
      <c r="E54" s="54" t="n">
        <v>108.510703703704</v>
      </c>
      <c r="F54" s="54" t="n">
        <v>108.906740740741</v>
      </c>
      <c r="G54" s="54" t="n">
        <v>109.199185185185</v>
      </c>
      <c r="H54" s="54" t="n">
        <v>109.449074074074</v>
      </c>
      <c r="I54" s="54" t="n">
        <v>109.562925925926</v>
      </c>
      <c r="J54" s="54" t="n">
        <v>109.797814814815</v>
      </c>
      <c r="K54" s="54" t="n">
        <v>110.060259259259</v>
      </c>
      <c r="L54" s="54" t="n">
        <v>110.357666666667</v>
      </c>
      <c r="M54" s="54" t="n">
        <v>110.669666666667</v>
      </c>
      <c r="N54" s="54" t="n">
        <v>111.003666666667</v>
      </c>
      <c r="O54" s="54" t="n">
        <v>111.442037037037</v>
      </c>
      <c r="P54" s="54" t="n">
        <v>111.758259259259</v>
      </c>
      <c r="Q54" s="54" t="n">
        <v>112.034703703704</v>
      </c>
      <c r="R54" s="54" t="n">
        <v>112.180259259259</v>
      </c>
      <c r="S54" s="54" t="n">
        <v>112.445481481481</v>
      </c>
      <c r="T54" s="54" t="n">
        <v>112.739259259259</v>
      </c>
      <c r="U54" s="54" t="n">
        <v>113.098333333333</v>
      </c>
      <c r="V54" s="54" t="n">
        <v>113.421666666667</v>
      </c>
      <c r="W54" s="54" t="n">
        <v>113.746</v>
      </c>
      <c r="X54" s="54" t="n">
        <v>114.074296296296</v>
      </c>
      <c r="Y54" s="54" t="n">
        <v>114.398407407407</v>
      </c>
      <c r="Z54" s="54" t="n">
        <v>114.721296296296</v>
      </c>
      <c r="AA54" s="54" t="n">
        <v>115.038074074074</v>
      </c>
      <c r="AB54" s="54" t="n">
        <v>115.362185185185</v>
      </c>
      <c r="AC54" s="54" t="n">
        <v>115.688740740741</v>
      </c>
      <c r="AD54" s="54" t="n">
        <v>116.066481481481</v>
      </c>
      <c r="AE54" s="54" t="n">
        <v>116.36137037037</v>
      </c>
      <c r="AF54" s="54" t="n">
        <v>116.622148148148</v>
      </c>
      <c r="AG54" s="54" t="n">
        <v>116.830444444445</v>
      </c>
      <c r="AH54" s="54" t="n">
        <v>117.036777777778</v>
      </c>
      <c r="AI54" s="54" t="n">
        <v>117.222777777778</v>
      </c>
      <c r="AJ54" s="54" t="n">
        <v>117.253777777778</v>
      </c>
      <c r="AK54" s="54" t="n">
        <v>117.500111111111</v>
      </c>
      <c r="AL54" s="54" t="n">
        <v>117.827111111111</v>
      </c>
      <c r="AM54" s="54" t="n">
        <v>118.408407407407</v>
      </c>
      <c r="AN54" s="54" t="n">
        <v>118.766518518519</v>
      </c>
      <c r="AO54" s="54" t="n">
        <v>119.075074074074</v>
      </c>
      <c r="AP54" s="54" t="n">
        <v>119.337185185185</v>
      </c>
      <c r="AQ54" s="54" t="n">
        <v>119.544296296296</v>
      </c>
      <c r="AR54" s="54" t="n">
        <v>119.699518518519</v>
      </c>
      <c r="AS54" s="54" t="n">
        <v>119.672481481482</v>
      </c>
      <c r="AT54" s="54" t="n">
        <v>119.821703703704</v>
      </c>
      <c r="AU54" s="54" t="n">
        <v>120.016814814815</v>
      </c>
      <c r="AV54" s="54" t="n">
        <v>120.311</v>
      </c>
      <c r="AW54" s="54" t="n">
        <v>120.558</v>
      </c>
      <c r="AX54" s="54" t="n">
        <v>120.811</v>
      </c>
      <c r="AY54" s="54" t="n">
        <v>121.139066666667</v>
      </c>
      <c r="AZ54" s="54" t="n">
        <v>121.352266666667</v>
      </c>
      <c r="BA54" s="54" t="n">
        <v>121.519666666667</v>
      </c>
      <c r="BB54" s="54" t="n">
        <v>121.528955555556</v>
      </c>
      <c r="BC54" s="54" t="n">
        <v>121.688988888889</v>
      </c>
      <c r="BD54" s="56" t="n">
        <v>121.8875</v>
      </c>
      <c r="BE54" s="56" t="n">
        <v>122.1695</v>
      </c>
      <c r="BF54" s="56" t="n">
        <v>122.411</v>
      </c>
      <c r="BG54" s="56" t="n">
        <v>122.657</v>
      </c>
      <c r="BH54" s="56" t="n">
        <v>122.9061</v>
      </c>
      <c r="BI54" s="56" t="n">
        <v>123.1623</v>
      </c>
      <c r="BJ54" s="56" t="n">
        <v>123.4242</v>
      </c>
      <c r="BK54" s="56" t="n">
        <v>123.7781</v>
      </c>
      <c r="BL54" s="56" t="n">
        <v>123.9865</v>
      </c>
      <c r="BM54" s="56" t="n">
        <v>124.1359</v>
      </c>
      <c r="BN54" s="56" t="n">
        <v>124.076</v>
      </c>
      <c r="BO54" s="56" t="n">
        <v>124.2198</v>
      </c>
      <c r="BP54" s="56" t="n">
        <v>124.417</v>
      </c>
      <c r="BQ54" s="56" t="n">
        <v>124.733</v>
      </c>
      <c r="BR54" s="56" t="n">
        <v>124.9881</v>
      </c>
      <c r="BS54" s="56" t="n">
        <v>125.2476</v>
      </c>
      <c r="BT54" s="56" t="n">
        <v>125.5116</v>
      </c>
      <c r="BU54" s="56" t="n">
        <v>125.7799</v>
      </c>
      <c r="BV54" s="56" t="n">
        <v>126.0527</v>
      </c>
    </row>
    <row r="55" customFormat="false" ht="11.1" hidden="false" customHeight="true" outlineLevel="0" collapsed="false">
      <c r="A55" s="76" t="s">
        <v>88</v>
      </c>
      <c r="B55" s="77" t="s">
        <v>84</v>
      </c>
      <c r="C55" s="54" t="n">
        <v>2.18773182931886</v>
      </c>
      <c r="D55" s="54" t="n">
        <v>2.28732740422397</v>
      </c>
      <c r="E55" s="54" t="n">
        <v>2.44132102177368</v>
      </c>
      <c r="F55" s="54" t="n">
        <v>2.80607589201118</v>
      </c>
      <c r="G55" s="54" t="n">
        <v>2.95169502829413</v>
      </c>
      <c r="H55" s="54" t="n">
        <v>3.03466978698008</v>
      </c>
      <c r="I55" s="54" t="n">
        <v>2.94472400281178</v>
      </c>
      <c r="J55" s="54" t="n">
        <v>2.98608621461101</v>
      </c>
      <c r="K55" s="54" t="n">
        <v>3.04796007395967</v>
      </c>
      <c r="L55" s="54" t="n">
        <v>3.1857238238244</v>
      </c>
      <c r="M55" s="54" t="n">
        <v>3.24661727917299</v>
      </c>
      <c r="N55" s="54" t="n">
        <v>3.28626961753986</v>
      </c>
      <c r="O55" s="54" t="n">
        <v>3.33023118449429</v>
      </c>
      <c r="P55" s="54" t="n">
        <v>3.30871590995847</v>
      </c>
      <c r="Q55" s="54" t="n">
        <v>3.24760588561153</v>
      </c>
      <c r="R55" s="54" t="n">
        <v>3.00579972943209</v>
      </c>
      <c r="S55" s="54" t="n">
        <v>2.97282098835356</v>
      </c>
      <c r="T55" s="54" t="n">
        <v>3.00613341229217</v>
      </c>
      <c r="U55" s="54" t="n">
        <v>3.22682821541087</v>
      </c>
      <c r="V55" s="54" t="n">
        <v>3.30047720709554</v>
      </c>
      <c r="W55" s="54" t="n">
        <v>3.34883886840451</v>
      </c>
      <c r="X55" s="54" t="n">
        <v>3.36780374385373</v>
      </c>
      <c r="Y55" s="54" t="n">
        <v>3.36925270767423</v>
      </c>
      <c r="Z55" s="54" t="n">
        <v>3.34910525144478</v>
      </c>
      <c r="AA55" s="54" t="n">
        <v>3.22682277948843</v>
      </c>
      <c r="AB55" s="54" t="n">
        <v>3.2247513068054</v>
      </c>
      <c r="AC55" s="54" t="n">
        <v>3.2615224713771</v>
      </c>
      <c r="AD55" s="54" t="n">
        <v>3.46426568086347</v>
      </c>
      <c r="AE55" s="54" t="n">
        <v>3.48247776370965</v>
      </c>
      <c r="AF55" s="54" t="n">
        <v>3.44413198596563</v>
      </c>
      <c r="AG55" s="54" t="n">
        <v>3.29988161727508</v>
      </c>
      <c r="AH55" s="54" t="n">
        <v>3.18731968710666</v>
      </c>
      <c r="AI55" s="54" t="n">
        <v>3.05661542188544</v>
      </c>
      <c r="AJ55" s="54" t="n">
        <v>2.78720236259273</v>
      </c>
      <c r="AK55" s="54" t="n">
        <v>2.71131720624178</v>
      </c>
      <c r="AL55" s="54" t="n">
        <v>2.70726963090897</v>
      </c>
      <c r="AM55" s="54" t="n">
        <v>2.92975465771717</v>
      </c>
      <c r="AN55" s="54" t="n">
        <v>2.95099588124874</v>
      </c>
      <c r="AO55" s="54" t="n">
        <v>2.92710709067372</v>
      </c>
      <c r="AP55" s="54" t="n">
        <v>2.81795714142123</v>
      </c>
      <c r="AQ55" s="54" t="n">
        <v>2.73538023469038</v>
      </c>
      <c r="AR55" s="54" t="n">
        <v>2.63875294636242</v>
      </c>
      <c r="AS55" s="54" t="n">
        <v>2.43261681537856</v>
      </c>
      <c r="AT55" s="54" t="n">
        <v>2.37953058756779</v>
      </c>
      <c r="AU55" s="54" t="n">
        <v>2.38352740824297</v>
      </c>
      <c r="AV55" s="54" t="n">
        <v>2.60735498690405</v>
      </c>
      <c r="AW55" s="54" t="n">
        <v>2.60245616789021</v>
      </c>
      <c r="AX55" s="54" t="n">
        <v>2.53242981241824</v>
      </c>
      <c r="AY55" s="54" t="n">
        <v>2.30613629475136</v>
      </c>
      <c r="AZ55" s="54" t="n">
        <v>2.17716927329565</v>
      </c>
      <c r="BA55" s="54" t="n">
        <v>2.05298431397314</v>
      </c>
      <c r="BB55" s="54" t="n">
        <v>1.83661979874019</v>
      </c>
      <c r="BC55" s="54" t="n">
        <v>1.79405681328104</v>
      </c>
      <c r="BD55" s="56" t="n">
        <v>1.827858</v>
      </c>
      <c r="BE55" s="56" t="n">
        <v>2.086565</v>
      </c>
      <c r="BF55" s="56" t="n">
        <v>2.160942</v>
      </c>
      <c r="BG55" s="56" t="n">
        <v>2.19984</v>
      </c>
      <c r="BH55" s="56" t="n">
        <v>2.156987</v>
      </c>
      <c r="BI55" s="56" t="n">
        <v>2.160217</v>
      </c>
      <c r="BJ55" s="56" t="n">
        <v>2.163042</v>
      </c>
      <c r="BK55" s="56" t="n">
        <v>2.178476</v>
      </c>
      <c r="BL55" s="56" t="n">
        <v>2.17073</v>
      </c>
      <c r="BM55" s="56" t="n">
        <v>2.15289</v>
      </c>
      <c r="BN55" s="56" t="n">
        <v>2.09587</v>
      </c>
      <c r="BO55" s="56" t="n">
        <v>2.079719</v>
      </c>
      <c r="BP55" s="56" t="n">
        <v>2.075293</v>
      </c>
      <c r="BQ55" s="56" t="n">
        <v>2.098323</v>
      </c>
      <c r="BR55" s="56" t="n">
        <v>2.105321</v>
      </c>
      <c r="BS55" s="56" t="n">
        <v>2.112105</v>
      </c>
      <c r="BT55" s="56" t="n">
        <v>2.119893</v>
      </c>
      <c r="BU55" s="56" t="n">
        <v>2.125334</v>
      </c>
      <c r="BV55" s="56" t="n">
        <v>2.129656</v>
      </c>
    </row>
    <row r="56" customFormat="false" ht="11.1" hidden="false" customHeight="true" outlineLevel="0" collapsed="false">
      <c r="A56" s="38"/>
      <c r="B56" s="57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</row>
    <row r="57" customFormat="false" ht="11.1" hidden="false" customHeight="true" outlineLevel="0" collapsed="false">
      <c r="A57" s="74"/>
      <c r="B57" s="75" t="s">
        <v>89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</row>
    <row r="58" customFormat="false" ht="11.1" hidden="false" customHeight="true" outlineLevel="0" collapsed="false">
      <c r="A58" s="76" t="s">
        <v>90</v>
      </c>
      <c r="B58" s="77" t="s">
        <v>82</v>
      </c>
      <c r="C58" s="78" t="n">
        <v>7888.6037037037</v>
      </c>
      <c r="D58" s="78" t="n">
        <v>7909.62592592593</v>
      </c>
      <c r="E58" s="78" t="n">
        <v>7927.87037037037</v>
      </c>
      <c r="F58" s="78" t="n">
        <v>7938.04814814815</v>
      </c>
      <c r="G58" s="78" t="n">
        <v>7954.7037037037</v>
      </c>
      <c r="H58" s="78" t="n">
        <v>7972.54814814815</v>
      </c>
      <c r="I58" s="78" t="n">
        <v>7979.90740740741</v>
      </c>
      <c r="J58" s="78" t="n">
        <v>8008.88518518519</v>
      </c>
      <c r="K58" s="78" t="n">
        <v>8047.80740740741</v>
      </c>
      <c r="L58" s="78" t="n">
        <v>8141.87407407408</v>
      </c>
      <c r="M58" s="78" t="n">
        <v>8166.78518518519</v>
      </c>
      <c r="N58" s="78" t="n">
        <v>8167.74074074074</v>
      </c>
      <c r="O58" s="78" t="n">
        <v>8095.00740740741</v>
      </c>
      <c r="P58" s="78" t="n">
        <v>8085.35185185186</v>
      </c>
      <c r="Q58" s="78" t="n">
        <v>8089.04074074074</v>
      </c>
      <c r="R58" s="78" t="n">
        <v>8135.21481481482</v>
      </c>
      <c r="S58" s="78" t="n">
        <v>8143.73703703704</v>
      </c>
      <c r="T58" s="78" t="n">
        <v>8143.74814814815</v>
      </c>
      <c r="U58" s="78" t="n">
        <v>8100.77407407407</v>
      </c>
      <c r="V58" s="78" t="n">
        <v>8109.61851851852</v>
      </c>
      <c r="W58" s="78" t="n">
        <v>8135.80740740741</v>
      </c>
      <c r="X58" s="78" t="n">
        <v>8207.26666666667</v>
      </c>
      <c r="Y58" s="78" t="n">
        <v>8247.2</v>
      </c>
      <c r="Z58" s="78" t="n">
        <v>8283.53333333333</v>
      </c>
      <c r="AA58" s="78" t="n">
        <v>8325.36296296296</v>
      </c>
      <c r="AB58" s="78" t="n">
        <v>8347.67407407408</v>
      </c>
      <c r="AC58" s="78" t="n">
        <v>8359.56296296296</v>
      </c>
      <c r="AD58" s="78" t="n">
        <v>8342.46666666667</v>
      </c>
      <c r="AE58" s="78" t="n">
        <v>8347.43333333333</v>
      </c>
      <c r="AF58" s="78" t="n">
        <v>8355.9</v>
      </c>
      <c r="AG58" s="78" t="n">
        <v>8359.15555555556</v>
      </c>
      <c r="AH58" s="78" t="n">
        <v>8381.15555555556</v>
      </c>
      <c r="AI58" s="78" t="n">
        <v>8413.1888888889</v>
      </c>
      <c r="AJ58" s="78" t="n">
        <v>8470.55925925926</v>
      </c>
      <c r="AK58" s="78" t="n">
        <v>8511.18148148148</v>
      </c>
      <c r="AL58" s="78" t="n">
        <v>8550.35925925926</v>
      </c>
      <c r="AM58" s="78" t="n">
        <v>8605.42592592592</v>
      </c>
      <c r="AN58" s="78" t="n">
        <v>8628.71481481481</v>
      </c>
      <c r="AO58" s="78" t="n">
        <v>8637.55925925926</v>
      </c>
      <c r="AP58" s="78" t="n">
        <v>8597.61851851852</v>
      </c>
      <c r="AQ58" s="78" t="n">
        <v>8603.32962962963</v>
      </c>
      <c r="AR58" s="78" t="n">
        <v>8620.35185185185</v>
      </c>
      <c r="AS58" s="78" t="n">
        <v>8675.9</v>
      </c>
      <c r="AT58" s="78" t="n">
        <v>8695.13333333334</v>
      </c>
      <c r="AU58" s="78" t="n">
        <v>8705.26666666667</v>
      </c>
      <c r="AV58" s="78" t="n">
        <v>8690.00370370371</v>
      </c>
      <c r="AW58" s="78" t="n">
        <v>8694.15925925926</v>
      </c>
      <c r="AX58" s="78" t="n">
        <v>8701.43703703704</v>
      </c>
      <c r="AY58" s="78" t="n">
        <v>8680.60740740741</v>
      </c>
      <c r="AZ58" s="78" t="n">
        <v>8717.55185185186</v>
      </c>
      <c r="BA58" s="78" t="n">
        <v>8781.04074074074</v>
      </c>
      <c r="BB58" s="78" t="n">
        <v>8981.1682962963</v>
      </c>
      <c r="BC58" s="78" t="n">
        <v>9015.17540740741</v>
      </c>
      <c r="BD58" s="79" t="n">
        <v>8993.156</v>
      </c>
      <c r="BE58" s="79" t="n">
        <v>8810.479</v>
      </c>
      <c r="BF58" s="79" t="n">
        <v>8754.881</v>
      </c>
      <c r="BG58" s="79" t="n">
        <v>8721.731</v>
      </c>
      <c r="BH58" s="79" t="n">
        <v>8729.008</v>
      </c>
      <c r="BI58" s="79" t="n">
        <v>8727.269</v>
      </c>
      <c r="BJ58" s="79" t="n">
        <v>8734.494</v>
      </c>
      <c r="BK58" s="79" t="n">
        <v>8760.081</v>
      </c>
      <c r="BL58" s="79" t="n">
        <v>8778.182</v>
      </c>
      <c r="BM58" s="79" t="n">
        <v>8798.197</v>
      </c>
      <c r="BN58" s="79" t="n">
        <v>8825.351</v>
      </c>
      <c r="BO58" s="79" t="n">
        <v>8845.275</v>
      </c>
      <c r="BP58" s="79" t="n">
        <v>8863.195</v>
      </c>
      <c r="BQ58" s="79" t="n">
        <v>8874.334</v>
      </c>
      <c r="BR58" s="79" t="n">
        <v>8891.826</v>
      </c>
      <c r="BS58" s="79" t="n">
        <v>8910.896</v>
      </c>
      <c r="BT58" s="79" t="n">
        <v>8931.543</v>
      </c>
      <c r="BU58" s="79" t="n">
        <v>8953.767</v>
      </c>
      <c r="BV58" s="79" t="n">
        <v>8977.569</v>
      </c>
    </row>
    <row r="59" customFormat="false" ht="11.1" hidden="false" customHeight="true" outlineLevel="0" collapsed="false">
      <c r="A59" s="76" t="s">
        <v>91</v>
      </c>
      <c r="B59" s="77" t="s">
        <v>84</v>
      </c>
      <c r="C59" s="54" t="n">
        <v>4.18435133602921</v>
      </c>
      <c r="D59" s="54" t="n">
        <v>4.21912965566584</v>
      </c>
      <c r="E59" s="54" t="n">
        <v>4.12354585055132</v>
      </c>
      <c r="F59" s="54" t="n">
        <v>3.75654447093563</v>
      </c>
      <c r="G59" s="54" t="n">
        <v>3.51257513658565</v>
      </c>
      <c r="H59" s="54" t="n">
        <v>3.24886059167688</v>
      </c>
      <c r="I59" s="54" t="n">
        <v>2.5968064433028</v>
      </c>
      <c r="J59" s="54" t="n">
        <v>2.57271500008069</v>
      </c>
      <c r="K59" s="54" t="n">
        <v>2.80188391363905</v>
      </c>
      <c r="L59" s="54" t="n">
        <v>4.10666843468668</v>
      </c>
      <c r="M59" s="54" t="n">
        <v>4.22322447324315</v>
      </c>
      <c r="N59" s="54" t="n">
        <v>3.97696116959407</v>
      </c>
      <c r="O59" s="54" t="n">
        <v>2.61647956287625</v>
      </c>
      <c r="P59" s="54" t="n">
        <v>2.2216717651582</v>
      </c>
      <c r="Q59" s="54" t="n">
        <v>2.03295920393365</v>
      </c>
      <c r="R59" s="54" t="n">
        <v>2.48381797372526</v>
      </c>
      <c r="S59" s="54" t="n">
        <v>2.37637177165153</v>
      </c>
      <c r="T59" s="54" t="n">
        <v>2.14736865577621</v>
      </c>
      <c r="U59" s="54" t="n">
        <v>1.5146374575032</v>
      </c>
      <c r="V59" s="54" t="n">
        <v>1.2577697270485</v>
      </c>
      <c r="W59" s="54" t="n">
        <v>1.09346553098426</v>
      </c>
      <c r="X59" s="54" t="n">
        <v>0.80316389074131</v>
      </c>
      <c r="Y59" s="54" t="n">
        <v>0.984656912008486</v>
      </c>
      <c r="Z59" s="54" t="n">
        <v>1.41768202821393</v>
      </c>
      <c r="AA59" s="54" t="n">
        <v>2.84564971916843</v>
      </c>
      <c r="AB59" s="54" t="n">
        <v>3.24441319349804</v>
      </c>
      <c r="AC59" s="54" t="n">
        <v>3.34430534957904</v>
      </c>
      <c r="AD59" s="54" t="n">
        <v>2.54758917336062</v>
      </c>
      <c r="AE59" s="54" t="n">
        <v>2.50126318384183</v>
      </c>
      <c r="AF59" s="54" t="n">
        <v>2.6050885660075</v>
      </c>
      <c r="AG59" s="54" t="n">
        <v>3.18959002088972</v>
      </c>
      <c r="AH59" s="54" t="n">
        <v>3.34833304941515</v>
      </c>
      <c r="AI59" s="54" t="n">
        <v>3.40939095029391</v>
      </c>
      <c r="AJ59" s="54" t="n">
        <v>3.20804237617793</v>
      </c>
      <c r="AK59" s="54" t="n">
        <v>3.20086188623387</v>
      </c>
      <c r="AL59" s="54" t="n">
        <v>3.22116076785981</v>
      </c>
      <c r="AM59" s="54" t="n">
        <v>3.3639730088511</v>
      </c>
      <c r="AN59" s="54" t="n">
        <v>3.36669518056034</v>
      </c>
      <c r="AO59" s="54" t="n">
        <v>3.32548839607947</v>
      </c>
      <c r="AP59" s="54" t="n">
        <v>3.05847013894991</v>
      </c>
      <c r="AQ59" s="54" t="n">
        <v>3.06556861346154</v>
      </c>
      <c r="AR59" s="54" t="n">
        <v>3.1648518035382</v>
      </c>
      <c r="AS59" s="54" t="n">
        <v>3.78919189072788</v>
      </c>
      <c r="AT59" s="54" t="n">
        <v>3.74623493975896</v>
      </c>
      <c r="AU59" s="54" t="n">
        <v>3.47166551987812</v>
      </c>
      <c r="AV59" s="54" t="n">
        <v>2.59067244237232</v>
      </c>
      <c r="AW59" s="54" t="n">
        <v>2.14985167659627</v>
      </c>
      <c r="AX59" s="54" t="n">
        <v>1.76691730951748</v>
      </c>
      <c r="AY59" s="54" t="n">
        <v>0.873652067063691</v>
      </c>
      <c r="AZ59" s="54" t="n">
        <v>1.0295512013506</v>
      </c>
      <c r="BA59" s="54" t="n">
        <v>1.66113455404291</v>
      </c>
      <c r="BB59" s="54" t="n">
        <v>4.46111649349932</v>
      </c>
      <c r="BC59" s="54" t="n">
        <v>4.78705100824448</v>
      </c>
      <c r="BD59" s="56" t="n">
        <v>4.324701</v>
      </c>
      <c r="BE59" s="56" t="n">
        <v>1.551183</v>
      </c>
      <c r="BF59" s="56" t="n">
        <v>0.6871443</v>
      </c>
      <c r="BG59" s="56" t="n">
        <v>0.1891358</v>
      </c>
      <c r="BH59" s="56" t="n">
        <v>0.4488435</v>
      </c>
      <c r="BI59" s="56" t="n">
        <v>0.38083</v>
      </c>
      <c r="BJ59" s="56" t="n">
        <v>0.3798972</v>
      </c>
      <c r="BK59" s="56" t="n">
        <v>0.9155261</v>
      </c>
      <c r="BL59" s="56" t="n">
        <v>0.695496</v>
      </c>
      <c r="BM59" s="56" t="n">
        <v>0.1953818</v>
      </c>
      <c r="BN59" s="56" t="n">
        <v>-1.734935</v>
      </c>
      <c r="BO59" s="56" t="n">
        <v>-1.884602</v>
      </c>
      <c r="BP59" s="56" t="n">
        <v>-1.445115</v>
      </c>
      <c r="BQ59" s="56" t="n">
        <v>0.7247594</v>
      </c>
      <c r="BR59" s="56" t="n">
        <v>1.564211</v>
      </c>
      <c r="BS59" s="56" t="n">
        <v>2.168886</v>
      </c>
      <c r="BT59" s="56" t="n">
        <v>2.320248</v>
      </c>
      <c r="BU59" s="56" t="n">
        <v>2.595291</v>
      </c>
      <c r="BV59" s="56" t="n">
        <v>2.782936</v>
      </c>
    </row>
    <row r="60" customFormat="false" ht="11.1" hidden="false" customHeight="true" outlineLevel="0" collapsed="false">
      <c r="A60" s="61"/>
      <c r="B60" s="66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</row>
    <row r="61" customFormat="false" ht="11.1" hidden="false" customHeight="true" outlineLevel="0" collapsed="false">
      <c r="A61" s="74"/>
      <c r="B61" s="75" t="s">
        <v>92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</row>
    <row r="62" customFormat="false" ht="11.1" hidden="false" customHeight="true" outlineLevel="0" collapsed="false">
      <c r="A62" s="76" t="s">
        <v>93</v>
      </c>
      <c r="B62" s="82" t="s">
        <v>94</v>
      </c>
      <c r="C62" s="54" t="n">
        <v>102.921972839506</v>
      </c>
      <c r="D62" s="54" t="n">
        <v>103.132354320988</v>
      </c>
      <c r="E62" s="54" t="n">
        <v>103.372072839506</v>
      </c>
      <c r="F62" s="54" t="n">
        <v>103.651202469136</v>
      </c>
      <c r="G62" s="54" t="n">
        <v>103.942039506173</v>
      </c>
      <c r="H62" s="54" t="n">
        <v>104.254658024691</v>
      </c>
      <c r="I62" s="54" t="n">
        <v>104.544119753086</v>
      </c>
      <c r="J62" s="54" t="n">
        <v>104.934004938272</v>
      </c>
      <c r="K62" s="54" t="n">
        <v>105.379375308642</v>
      </c>
      <c r="L62" s="54" t="n">
        <v>105.956171604938</v>
      </c>
      <c r="M62" s="54" t="n">
        <v>106.455556790123</v>
      </c>
      <c r="N62" s="54" t="n">
        <v>106.953471604938</v>
      </c>
      <c r="O62" s="54" t="n">
        <v>107.572306172839</v>
      </c>
      <c r="P62" s="54" t="n">
        <v>107.975487654321</v>
      </c>
      <c r="Q62" s="54" t="n">
        <v>108.285406172839</v>
      </c>
      <c r="R62" s="54" t="n">
        <v>108.421898765432</v>
      </c>
      <c r="S62" s="54" t="n">
        <v>108.605413580247</v>
      </c>
      <c r="T62" s="54" t="n">
        <v>108.755787654321</v>
      </c>
      <c r="U62" s="54" t="n">
        <v>108.628675308642</v>
      </c>
      <c r="V62" s="54" t="n">
        <v>108.896027160494</v>
      </c>
      <c r="W62" s="54" t="n">
        <v>109.313497530864</v>
      </c>
      <c r="X62" s="54" t="n">
        <v>110.205614814815</v>
      </c>
      <c r="Y62" s="54" t="n">
        <v>110.679925925926</v>
      </c>
      <c r="Z62" s="54" t="n">
        <v>111.060959259259</v>
      </c>
      <c r="AA62" s="54" t="n">
        <v>111.28377654321</v>
      </c>
      <c r="AB62" s="54" t="n">
        <v>111.526958024691</v>
      </c>
      <c r="AC62" s="54" t="n">
        <v>111.725565432099</v>
      </c>
      <c r="AD62" s="54" t="n">
        <v>111.794067901235</v>
      </c>
      <c r="AE62" s="54" t="n">
        <v>111.967675308642</v>
      </c>
      <c r="AF62" s="54" t="n">
        <v>112.160856790123</v>
      </c>
      <c r="AG62" s="54" t="n">
        <v>112.550274074074</v>
      </c>
      <c r="AH62" s="54" t="n">
        <v>112.650107407407</v>
      </c>
      <c r="AI62" s="54" t="n">
        <v>112.637018518519</v>
      </c>
      <c r="AJ62" s="54" t="n">
        <v>112.256004938272</v>
      </c>
      <c r="AK62" s="54" t="n">
        <v>112.20832345679</v>
      </c>
      <c r="AL62" s="54" t="n">
        <v>112.238971604938</v>
      </c>
      <c r="AM62" s="54" t="n">
        <v>112.300645679012</v>
      </c>
      <c r="AN62" s="54" t="n">
        <v>112.523430864198</v>
      </c>
      <c r="AO62" s="54" t="n">
        <v>112.86002345679</v>
      </c>
      <c r="AP62" s="54" t="n">
        <v>113.482892592593</v>
      </c>
      <c r="AQ62" s="54" t="n">
        <v>113.917748148148</v>
      </c>
      <c r="AR62" s="54" t="n">
        <v>114.337059259259</v>
      </c>
      <c r="AS62" s="54" t="n">
        <v>114.918564197531</v>
      </c>
      <c r="AT62" s="54" t="n">
        <v>115.173482716049</v>
      </c>
      <c r="AU62" s="54" t="n">
        <v>115.27955308642</v>
      </c>
      <c r="AV62" s="54" t="n">
        <v>115.032222222222</v>
      </c>
      <c r="AW62" s="54" t="n">
        <v>114.994011111111</v>
      </c>
      <c r="AX62" s="54" t="n">
        <v>114.960366666667</v>
      </c>
      <c r="AY62" s="54" t="n">
        <v>115.019550617284</v>
      </c>
      <c r="AZ62" s="54" t="n">
        <v>114.928843209877</v>
      </c>
      <c r="BA62" s="54" t="n">
        <v>114.776506172839</v>
      </c>
      <c r="BB62" s="54" t="n">
        <v>114.293462962963</v>
      </c>
      <c r="BC62" s="54" t="n">
        <v>114.219674074074</v>
      </c>
      <c r="BD62" s="56" t="n">
        <v>114.2861</v>
      </c>
      <c r="BE62" s="56" t="n">
        <v>114.7281</v>
      </c>
      <c r="BF62" s="56" t="n">
        <v>114.8982</v>
      </c>
      <c r="BG62" s="56" t="n">
        <v>115.0319</v>
      </c>
      <c r="BH62" s="56" t="n">
        <v>115.1015</v>
      </c>
      <c r="BI62" s="56" t="n">
        <v>115.183</v>
      </c>
      <c r="BJ62" s="56" t="n">
        <v>115.2489</v>
      </c>
      <c r="BK62" s="56" t="n">
        <v>115.1634</v>
      </c>
      <c r="BL62" s="56" t="n">
        <v>115.2998</v>
      </c>
      <c r="BM62" s="56" t="n">
        <v>115.5223</v>
      </c>
      <c r="BN62" s="56" t="n">
        <v>115.8957</v>
      </c>
      <c r="BO62" s="56" t="n">
        <v>116.2419</v>
      </c>
      <c r="BP62" s="56" t="n">
        <v>116.6256</v>
      </c>
      <c r="BQ62" s="56" t="n">
        <v>117.0908</v>
      </c>
      <c r="BR62" s="56" t="n">
        <v>117.5167</v>
      </c>
      <c r="BS62" s="56" t="n">
        <v>117.9471</v>
      </c>
      <c r="BT62" s="56" t="n">
        <v>118.382</v>
      </c>
      <c r="BU62" s="56" t="n">
        <v>118.8216</v>
      </c>
      <c r="BV62" s="56" t="n">
        <v>119.2657</v>
      </c>
    </row>
    <row r="63" customFormat="false" ht="11.1" hidden="false" customHeight="true" outlineLevel="0" collapsed="false">
      <c r="A63" s="76" t="s">
        <v>95</v>
      </c>
      <c r="B63" s="77" t="s">
        <v>84</v>
      </c>
      <c r="C63" s="54" t="n">
        <v>1.78297237204665</v>
      </c>
      <c r="D63" s="54" t="n">
        <v>1.91541257657011</v>
      </c>
      <c r="E63" s="54" t="n">
        <v>2.18329135076309</v>
      </c>
      <c r="F63" s="54" t="n">
        <v>2.91861632274859</v>
      </c>
      <c r="G63" s="54" t="n">
        <v>3.21327351814413</v>
      </c>
      <c r="H63" s="54" t="n">
        <v>3.39543050878213</v>
      </c>
      <c r="I63" s="54" t="n">
        <v>3.29012282891521</v>
      </c>
      <c r="J63" s="54" t="n">
        <v>3.37843013543928</v>
      </c>
      <c r="K63" s="54" t="n">
        <v>3.48507212032503</v>
      </c>
      <c r="L63" s="54" t="n">
        <v>3.55568810975517</v>
      </c>
      <c r="M63" s="54" t="n">
        <v>3.73866297901502</v>
      </c>
      <c r="N63" s="54" t="n">
        <v>3.9796934506471</v>
      </c>
      <c r="O63" s="54" t="n">
        <v>4.51830955532189</v>
      </c>
      <c r="P63" s="54" t="n">
        <v>4.69603682105375</v>
      </c>
      <c r="Q63" s="54" t="n">
        <v>4.75305679606675</v>
      </c>
      <c r="R63" s="54" t="n">
        <v>4.60264442925003</v>
      </c>
      <c r="S63" s="54" t="n">
        <v>4.48651392278792</v>
      </c>
      <c r="T63" s="54" t="n">
        <v>4.31743743148982</v>
      </c>
      <c r="U63" s="54" t="n">
        <v>3.90701606671182</v>
      </c>
      <c r="V63" s="54" t="n">
        <v>3.77572763429064</v>
      </c>
      <c r="W63" s="54" t="n">
        <v>3.73329430991569</v>
      </c>
      <c r="X63" s="54" t="n">
        <v>4.01056695944129</v>
      </c>
      <c r="Y63" s="54" t="n">
        <v>3.96819974755365</v>
      </c>
      <c r="Z63" s="54" t="n">
        <v>3.84044350565185</v>
      </c>
      <c r="AA63" s="54" t="n">
        <v>3.45020991221217</v>
      </c>
      <c r="AB63" s="54" t="n">
        <v>3.28914501570989</v>
      </c>
      <c r="AC63" s="54" t="n">
        <v>3.17693711539342</v>
      </c>
      <c r="AD63" s="54" t="n">
        <v>3.11022881373628</v>
      </c>
      <c r="AE63" s="54" t="n">
        <v>3.09585095029421</v>
      </c>
      <c r="AF63" s="54" t="n">
        <v>3.130931428335</v>
      </c>
      <c r="AG63" s="54" t="n">
        <v>3.61009535860564</v>
      </c>
      <c r="AH63" s="54" t="n">
        <v>3.44739872041491</v>
      </c>
      <c r="AI63" s="54" t="n">
        <v>3.04035737829711</v>
      </c>
      <c r="AJ63" s="54" t="n">
        <v>1.86051330225074</v>
      </c>
      <c r="AK63" s="54" t="n">
        <v>1.38091665501039</v>
      </c>
      <c r="AL63" s="54" t="n">
        <v>1.06068987116268</v>
      </c>
      <c r="AM63" s="54" t="n">
        <v>0.913762245845029</v>
      </c>
      <c r="AN63" s="54" t="n">
        <v>0.893481591496004</v>
      </c>
      <c r="AO63" s="54" t="n">
        <v>1.01539698662856</v>
      </c>
      <c r="AP63" s="54" t="n">
        <v>1.51065680233597</v>
      </c>
      <c r="AQ63" s="54" t="n">
        <v>1.74163912408722</v>
      </c>
      <c r="AR63" s="54" t="n">
        <v>1.94025128856499</v>
      </c>
      <c r="AS63" s="54" t="n">
        <v>2.10420644724341</v>
      </c>
      <c r="AT63" s="54" t="n">
        <v>2.24001145379826</v>
      </c>
      <c r="AU63" s="54" t="n">
        <v>2.34606224725911</v>
      </c>
      <c r="AV63" s="54" t="n">
        <v>2.47311249449607</v>
      </c>
      <c r="AW63" s="54" t="n">
        <v>2.48260340097997</v>
      </c>
      <c r="AX63" s="54" t="n">
        <v>2.42464361782209</v>
      </c>
      <c r="AY63" s="54" t="n">
        <v>2.42109466230764</v>
      </c>
      <c r="AZ63" s="54" t="n">
        <v>2.13769907938735</v>
      </c>
      <c r="BA63" s="54" t="n">
        <v>1.69810589910351</v>
      </c>
      <c r="BB63" s="54" t="n">
        <v>0.714266575209965</v>
      </c>
      <c r="BC63" s="54" t="n">
        <v>0.265038530724127</v>
      </c>
      <c r="BD63" s="56" t="n">
        <v>-0.0446017</v>
      </c>
      <c r="BE63" s="56" t="n">
        <v>-0.1657158</v>
      </c>
      <c r="BF63" s="56" t="n">
        <v>-0.2389739</v>
      </c>
      <c r="BG63" s="56" t="n">
        <v>-0.2148058</v>
      </c>
      <c r="BH63" s="56" t="n">
        <v>0.060186</v>
      </c>
      <c r="BI63" s="56" t="n">
        <v>0.164366</v>
      </c>
      <c r="BJ63" s="56" t="n">
        <v>0.2510044</v>
      </c>
      <c r="BK63" s="56" t="n">
        <v>0.1250845</v>
      </c>
      <c r="BL63" s="56" t="n">
        <v>0.3227612</v>
      </c>
      <c r="BM63" s="56" t="n">
        <v>0.6497695</v>
      </c>
      <c r="BN63" s="56" t="n">
        <v>1.401869</v>
      </c>
      <c r="BO63" s="56" t="n">
        <v>1.770458</v>
      </c>
      <c r="BP63" s="56" t="n">
        <v>2.047095</v>
      </c>
      <c r="BQ63" s="56" t="n">
        <v>2.059407</v>
      </c>
      <c r="BR63" s="56" t="n">
        <v>2.278912</v>
      </c>
      <c r="BS63" s="56" t="n">
        <v>2.534211</v>
      </c>
      <c r="BT63" s="56" t="n">
        <v>2.850172</v>
      </c>
      <c r="BU63" s="56" t="n">
        <v>3.158934</v>
      </c>
      <c r="BV63" s="56" t="n">
        <v>3.485287</v>
      </c>
    </row>
    <row r="64" customFormat="false" ht="11.1" hidden="false" customHeight="true" outlineLevel="0" collapsed="false">
      <c r="A64" s="61"/>
      <c r="B64" s="66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</row>
    <row r="65" customFormat="false" ht="11.1" hidden="false" customHeight="true" outlineLevel="0" collapsed="false">
      <c r="A65" s="41"/>
      <c r="B65" s="42" t="s">
        <v>96</v>
      </c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</row>
    <row r="66" customFormat="false" ht="11.1" hidden="false" customHeight="true" outlineLevel="0" collapsed="false">
      <c r="A66" s="41"/>
      <c r="B66" s="45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</row>
    <row r="67" customFormat="false" ht="11.1" hidden="false" customHeight="true" outlineLevel="0" collapsed="false">
      <c r="A67" s="76" t="s">
        <v>97</v>
      </c>
      <c r="B67" s="82" t="s">
        <v>98</v>
      </c>
      <c r="C67" s="78" t="n">
        <v>968.340630861477</v>
      </c>
      <c r="D67" s="78" t="n">
        <v>766.358283334216</v>
      </c>
      <c r="E67" s="78" t="n">
        <v>494.694258995035</v>
      </c>
      <c r="F67" s="78" t="n">
        <v>302.7227692712</v>
      </c>
      <c r="G67" s="78" t="n">
        <v>107.231302675487</v>
      </c>
      <c r="H67" s="78" t="n">
        <v>36.7073500745325</v>
      </c>
      <c r="I67" s="78" t="n">
        <v>7.41739804493497</v>
      </c>
      <c r="J67" s="78" t="n">
        <v>19.3897047556505</v>
      </c>
      <c r="K67" s="78" t="n">
        <v>46.5763079305732</v>
      </c>
      <c r="L67" s="78" t="n">
        <v>251.128872401694</v>
      </c>
      <c r="M67" s="78" t="n">
        <v>486.471305766228</v>
      </c>
      <c r="N67" s="78" t="n">
        <v>802.443197666963</v>
      </c>
      <c r="O67" s="78" t="n">
        <v>859.223129823674</v>
      </c>
      <c r="P67" s="78" t="n">
        <v>676.377201168036</v>
      </c>
      <c r="Q67" s="78" t="n">
        <v>647.569375688732</v>
      </c>
      <c r="R67" s="78" t="n">
        <v>304.954868245646</v>
      </c>
      <c r="S67" s="78" t="n">
        <v>185.878233573615</v>
      </c>
      <c r="T67" s="78" t="n">
        <v>24.899038282443</v>
      </c>
      <c r="U67" s="78" t="n">
        <v>3.0577322683103</v>
      </c>
      <c r="V67" s="78" t="n">
        <v>6.44981687523929</v>
      </c>
      <c r="W67" s="78" t="n">
        <v>38.6405940670942</v>
      </c>
      <c r="X67" s="78" t="n">
        <v>235.679831545243</v>
      </c>
      <c r="Y67" s="78" t="n">
        <v>466.413897866203</v>
      </c>
      <c r="Z67" s="78" t="n">
        <v>865.711887975681</v>
      </c>
      <c r="AA67" s="78" t="n">
        <v>687.047522121276</v>
      </c>
      <c r="AB67" s="78" t="n">
        <v>731.1092025455</v>
      </c>
      <c r="AC67" s="78" t="n">
        <v>599.556264436366</v>
      </c>
      <c r="AD67" s="78" t="n">
        <v>263.960636226816</v>
      </c>
      <c r="AE67" s="78" t="n">
        <v>136.893471311035</v>
      </c>
      <c r="AF67" s="78" t="n">
        <v>22.602323516754</v>
      </c>
      <c r="AG67" s="78" t="n">
        <v>1.71758140665536</v>
      </c>
      <c r="AH67" s="78" t="n">
        <v>9.49510858542024</v>
      </c>
      <c r="AI67" s="78" t="n">
        <v>82.5283625939544</v>
      </c>
      <c r="AJ67" s="78" t="n">
        <v>304.547770521184</v>
      </c>
      <c r="AK67" s="78" t="n">
        <v>466.575125793307</v>
      </c>
      <c r="AL67" s="78" t="n">
        <v>689.580791293441</v>
      </c>
      <c r="AM67" s="78" t="n">
        <v>840.843619520279</v>
      </c>
      <c r="AN67" s="78" t="n">
        <v>852.935800109647</v>
      </c>
      <c r="AO67" s="78" t="n">
        <v>502.347756294304</v>
      </c>
      <c r="AP67" s="78" t="n">
        <v>372.496322201662</v>
      </c>
      <c r="AQ67" s="78" t="n">
        <v>111.234355839184</v>
      </c>
      <c r="AR67" s="78" t="n">
        <v>24.0943227513152</v>
      </c>
      <c r="AS67" s="78" t="n">
        <v>5.33868244133504</v>
      </c>
      <c r="AT67" s="78" t="n">
        <v>6.98913390209163</v>
      </c>
      <c r="AU67" s="78" t="n">
        <v>44.5473239925869</v>
      </c>
      <c r="AV67" s="78" t="n">
        <v>191</v>
      </c>
      <c r="AW67" s="78" t="n">
        <v>521</v>
      </c>
      <c r="AX67" s="78" t="n">
        <v>790</v>
      </c>
      <c r="AY67" s="78" t="n">
        <v>883</v>
      </c>
      <c r="AZ67" s="78" t="n">
        <v>753</v>
      </c>
      <c r="BA67" s="78" t="n">
        <v>595</v>
      </c>
      <c r="BB67" s="78" t="n">
        <v>338</v>
      </c>
      <c r="BC67" s="78" t="n">
        <v>171.714285714286</v>
      </c>
      <c r="BD67" s="79" t="n">
        <v>37</v>
      </c>
      <c r="BE67" s="79" t="n">
        <v>9</v>
      </c>
      <c r="BF67" s="79" t="n">
        <v>15</v>
      </c>
      <c r="BG67" s="79" t="n">
        <v>76</v>
      </c>
      <c r="BH67" s="79" t="n">
        <v>280</v>
      </c>
      <c r="BI67" s="79" t="n">
        <v>534</v>
      </c>
      <c r="BJ67" s="79" t="n">
        <v>805</v>
      </c>
      <c r="BK67" s="79" t="n">
        <v>902</v>
      </c>
      <c r="BL67" s="79" t="n">
        <v>721</v>
      </c>
      <c r="BM67" s="79" t="n">
        <v>589</v>
      </c>
      <c r="BN67" s="79" t="n">
        <v>343</v>
      </c>
      <c r="BO67" s="79" t="n">
        <v>158</v>
      </c>
      <c r="BP67" s="79" t="n">
        <v>38</v>
      </c>
      <c r="BQ67" s="79" t="n">
        <v>9</v>
      </c>
      <c r="BR67" s="79" t="n">
        <v>14</v>
      </c>
      <c r="BS67" s="79" t="n">
        <v>76.1966340887578</v>
      </c>
      <c r="BT67" s="79" t="n">
        <v>281.81388453451</v>
      </c>
      <c r="BU67" s="79" t="n">
        <v>538.677348876972</v>
      </c>
      <c r="BV67" s="79" t="n">
        <v>799.754103539855</v>
      </c>
    </row>
    <row r="68" customFormat="false" ht="11.1" hidden="false" customHeight="true" outlineLevel="0" collapsed="false">
      <c r="A68" s="41"/>
      <c r="B68" s="45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</row>
    <row r="69" customFormat="false" ht="11.1" hidden="false" customHeight="true" outlineLevel="0" collapsed="false">
      <c r="A69" s="76" t="s">
        <v>99</v>
      </c>
      <c r="B69" s="83" t="s">
        <v>100</v>
      </c>
      <c r="C69" s="84" t="n">
        <v>6.13191372992528</v>
      </c>
      <c r="D69" s="84" t="n">
        <v>5.97807529277924</v>
      </c>
      <c r="E69" s="84" t="n">
        <v>28.3252866764064</v>
      </c>
      <c r="F69" s="84" t="n">
        <v>28.6625495629771</v>
      </c>
      <c r="G69" s="84" t="n">
        <v>138.06035871145</v>
      </c>
      <c r="H69" s="84" t="n">
        <v>207.737662277898</v>
      </c>
      <c r="I69" s="84" t="n">
        <v>299.442517161701</v>
      </c>
      <c r="J69" s="84" t="n">
        <v>252.292366786377</v>
      </c>
      <c r="K69" s="84" t="n">
        <v>176.605432184454</v>
      </c>
      <c r="L69" s="84" t="n">
        <v>67.4420153222453</v>
      </c>
      <c r="M69" s="84" t="n">
        <v>16.6409732633768</v>
      </c>
      <c r="N69" s="84" t="n">
        <v>4.57251281663012</v>
      </c>
      <c r="O69" s="84" t="n">
        <v>9.4946770648649</v>
      </c>
      <c r="P69" s="84" t="n">
        <v>7.18469501467642</v>
      </c>
      <c r="Q69" s="84" t="n">
        <v>11.8424413532051</v>
      </c>
      <c r="R69" s="84" t="n">
        <v>23.7661772217215</v>
      </c>
      <c r="S69" s="84" t="n">
        <v>81.8607355914292</v>
      </c>
      <c r="T69" s="84" t="n">
        <v>249.944914562303</v>
      </c>
      <c r="U69" s="84" t="n">
        <v>366.66959977318</v>
      </c>
      <c r="V69" s="84" t="n">
        <v>350.855678703885</v>
      </c>
      <c r="W69" s="84" t="n">
        <v>214.601978274557</v>
      </c>
      <c r="X69" s="84" t="n">
        <v>55.1931553227168</v>
      </c>
      <c r="Y69" s="84" t="n">
        <v>19.6842083603114</v>
      </c>
      <c r="Z69" s="84" t="n">
        <v>4.37401301064913</v>
      </c>
      <c r="AA69" s="84" t="n">
        <v>12.7466335890277</v>
      </c>
      <c r="AB69" s="84" t="n">
        <v>4.8320922637488</v>
      </c>
      <c r="AC69" s="84" t="n">
        <v>17.9944349993809</v>
      </c>
      <c r="AD69" s="84" t="n">
        <v>52.8892185877234</v>
      </c>
      <c r="AE69" s="84" t="n">
        <v>108.946445604358</v>
      </c>
      <c r="AF69" s="84" t="n">
        <v>236.492278650255</v>
      </c>
      <c r="AG69" s="84" t="n">
        <v>388.40665715473</v>
      </c>
      <c r="AH69" s="84" t="n">
        <v>337.056827339883</v>
      </c>
      <c r="AI69" s="84" t="n">
        <v>137.651039256664</v>
      </c>
      <c r="AJ69" s="84" t="n">
        <v>46.4214977763508</v>
      </c>
      <c r="AK69" s="84" t="n">
        <v>14.1588543065232</v>
      </c>
      <c r="AL69" s="84" t="n">
        <v>11.2110544731589</v>
      </c>
      <c r="AM69" s="84" t="n">
        <v>9.7990924512456</v>
      </c>
      <c r="AN69" s="84" t="n">
        <v>4.90843859609609</v>
      </c>
      <c r="AO69" s="84" t="n">
        <v>28.641334869204</v>
      </c>
      <c r="AP69" s="84" t="n">
        <v>23.232737889262</v>
      </c>
      <c r="AQ69" s="84" t="n">
        <v>119.196899292715</v>
      </c>
      <c r="AR69" s="84" t="n">
        <v>235.921981072148</v>
      </c>
      <c r="AS69" s="84" t="n">
        <v>310.380101894233</v>
      </c>
      <c r="AT69" s="84" t="n">
        <v>365.895114841871</v>
      </c>
      <c r="AU69" s="84" t="n">
        <v>190.974100654611</v>
      </c>
      <c r="AV69" s="84" t="n">
        <v>87</v>
      </c>
      <c r="AW69" s="84" t="n">
        <v>17</v>
      </c>
      <c r="AX69" s="84" t="n">
        <v>12</v>
      </c>
      <c r="AY69" s="84" t="n">
        <v>6</v>
      </c>
      <c r="AZ69" s="84" t="n">
        <v>9</v>
      </c>
      <c r="BA69" s="84" t="n">
        <v>14</v>
      </c>
      <c r="BB69" s="84" t="n">
        <v>30</v>
      </c>
      <c r="BC69" s="84" t="n">
        <v>103.414448428386</v>
      </c>
      <c r="BD69" s="85" t="n">
        <v>215</v>
      </c>
      <c r="BE69" s="85" t="n">
        <v>323</v>
      </c>
      <c r="BF69" s="85" t="n">
        <v>292</v>
      </c>
      <c r="BG69" s="85" t="n">
        <v>156</v>
      </c>
      <c r="BH69" s="85" t="n">
        <v>54</v>
      </c>
      <c r="BI69" s="85" t="n">
        <v>15</v>
      </c>
      <c r="BJ69" s="85" t="n">
        <v>8</v>
      </c>
      <c r="BK69" s="85" t="n">
        <v>9</v>
      </c>
      <c r="BL69" s="85" t="n">
        <v>8</v>
      </c>
      <c r="BM69" s="85" t="n">
        <v>18</v>
      </c>
      <c r="BN69" s="85" t="n">
        <v>30</v>
      </c>
      <c r="BO69" s="85" t="n">
        <v>98</v>
      </c>
      <c r="BP69" s="85" t="n">
        <v>215</v>
      </c>
      <c r="BQ69" s="85" t="n">
        <v>323</v>
      </c>
      <c r="BR69" s="85" t="n">
        <v>293</v>
      </c>
      <c r="BS69" s="85" t="n">
        <v>162.655609154581</v>
      </c>
      <c r="BT69" s="85" t="n">
        <v>57.4431701631299</v>
      </c>
      <c r="BU69" s="85" t="n">
        <v>16.9902843701965</v>
      </c>
      <c r="BV69" s="85" t="n">
        <v>8.2869024246663</v>
      </c>
    </row>
    <row r="70" s="86" customFormat="true" ht="11.1" hidden="false" customHeight="true" outlineLevel="0" collapsed="false">
      <c r="A70" s="38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</row>
    <row r="71" s="86" customFormat="true" ht="12" hidden="false" customHeight="true" outlineLevel="0" collapsed="false">
      <c r="A71" s="38"/>
      <c r="B71" s="89" t="s">
        <v>101</v>
      </c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</row>
    <row r="72" s="92" customFormat="true" ht="12" hidden="false" customHeight="true" outlineLevel="0" collapsed="false">
      <c r="A72" s="90"/>
      <c r="B72" s="91" t="s">
        <v>102</v>
      </c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</row>
    <row r="73" s="92" customFormat="true" ht="12" hidden="false" customHeight="true" outlineLevel="0" collapsed="false">
      <c r="A73" s="90"/>
      <c r="B73" s="91" t="s">
        <v>103</v>
      </c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</row>
    <row r="74" s="92" customFormat="true" ht="12" hidden="false" customHeight="true" outlineLevel="0" collapsed="false">
      <c r="A74" s="90"/>
      <c r="B74" s="91" t="s">
        <v>104</v>
      </c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</row>
    <row r="75" s="92" customFormat="true" ht="12" hidden="false" customHeight="true" outlineLevel="0" collapsed="false">
      <c r="A75" s="90"/>
      <c r="B75" s="91" t="s">
        <v>105</v>
      </c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</row>
    <row r="76" s="92" customFormat="true" ht="12" hidden="false" customHeight="true" outlineLevel="0" collapsed="false">
      <c r="A76" s="90"/>
      <c r="B76" s="91" t="s">
        <v>106</v>
      </c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</row>
    <row r="77" s="92" customFormat="true" ht="12" hidden="false" customHeight="true" outlineLevel="0" collapsed="false">
      <c r="A77" s="90"/>
      <c r="B77" s="91" t="s">
        <v>107</v>
      </c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</row>
    <row r="78" s="92" customFormat="true" ht="12" hidden="false" customHeight="true" outlineLevel="0" collapsed="false">
      <c r="A78" s="90"/>
      <c r="B78" s="91" t="s">
        <v>108</v>
      </c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</row>
    <row r="79" s="92" customFormat="true" ht="12" hidden="false" customHeight="true" outlineLevel="0" collapsed="false">
      <c r="A79" s="90"/>
      <c r="B79" s="93" t="s">
        <v>109</v>
      </c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</row>
    <row r="80" s="92" customFormat="true" ht="12" hidden="false" customHeight="true" outlineLevel="0" collapsed="false">
      <c r="A80" s="90"/>
      <c r="B80" s="93" t="s">
        <v>110</v>
      </c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</row>
    <row r="81" s="92" customFormat="true" ht="12" hidden="false" customHeight="true" outlineLevel="0" collapsed="false">
      <c r="A81" s="90"/>
      <c r="B81" s="94" t="s">
        <v>111</v>
      </c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</row>
    <row r="82" s="92" customFormat="true" ht="12" hidden="false" customHeight="true" outlineLevel="0" collapsed="false">
      <c r="A82" s="90"/>
      <c r="B82" s="94" t="s">
        <v>112</v>
      </c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</row>
    <row r="83" s="92" customFormat="true" ht="12" hidden="false" customHeight="true" outlineLevel="0" collapsed="false">
      <c r="A83" s="90"/>
      <c r="B83" s="95" t="s">
        <v>113</v>
      </c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</row>
    <row r="84" s="97" customFormat="true" ht="12" hidden="false" customHeight="true" outlineLevel="0" collapsed="false">
      <c r="A84" s="90"/>
      <c r="B84" s="96" t="s">
        <v>114</v>
      </c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</row>
    <row r="85" s="97" customFormat="true" ht="12" hidden="false" customHeight="true" outlineLevel="0" collapsed="false">
      <c r="A85" s="90"/>
      <c r="B85" s="98" t="s">
        <v>115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</row>
    <row r="86" customFormat="false" ht="11.25" hidden="false" customHeight="false" outlineLevel="0" collapsed="false"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</row>
    <row r="87" customFormat="false" ht="11.25" hidden="false" customHeight="false" outlineLevel="0" collapsed="false"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</row>
    <row r="88" customFormat="false" ht="11.25" hidden="false" customHeight="false" outlineLevel="0" collapsed="false"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</row>
    <row r="89" customFormat="false" ht="11.25" hidden="false" customHeight="false" outlineLevel="0" collapsed="false"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</row>
    <row r="90" customFormat="false" ht="11.25" hidden="false" customHeight="false" outlineLevel="0" collapsed="false"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</row>
    <row r="91" customFormat="false" ht="11.25" hidden="false" customHeight="false" outlineLevel="0" collapsed="false"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</row>
    <row r="92" customFormat="false" ht="11.25" hidden="false" customHeight="false" outlineLevel="0" collapsed="false"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</row>
    <row r="93" customFormat="false" ht="11.25" hidden="false" customHeight="false" outlineLevel="0" collapsed="false"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</row>
    <row r="94" customFormat="false" ht="11.25" hidden="false" customHeight="false" outlineLevel="0" collapsed="false"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</row>
    <row r="95" customFormat="false" ht="11.25" hidden="false" customHeight="false" outlineLevel="0" collapsed="false"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</row>
    <row r="96" customFormat="false" ht="11.25" hidden="false" customHeight="false" outlineLevel="0" collapsed="false"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</row>
    <row r="97" customFormat="false" ht="11.25" hidden="false" customHeight="false" outlineLevel="0" collapsed="false"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</row>
    <row r="98" customFormat="false" ht="11.25" hidden="false" customHeight="false" outlineLevel="0" collapsed="false"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</row>
    <row r="99" customFormat="false" ht="11.25" hidden="false" customHeight="false" outlineLevel="0" collapsed="false"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</row>
    <row r="100" customFormat="false" ht="11.25" hidden="false" customHeight="false" outlineLevel="0" collapsed="false"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</row>
    <row r="101" customFormat="false" ht="11.25" hidden="false" customHeight="false" outlineLevel="0" collapsed="false"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</row>
    <row r="102" customFormat="false" ht="11.25" hidden="false" customHeight="false" outlineLevel="0" collapsed="false"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</row>
    <row r="103" customFormat="false" ht="11.25" hidden="false" customHeight="false" outlineLevel="0" collapsed="false"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</row>
    <row r="104" customFormat="false" ht="11.25" hidden="false" customHeight="false" outlineLevel="0" collapsed="false"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</row>
    <row r="105" customFormat="false" ht="11.25" hidden="false" customHeight="false" outlineLevel="0" collapsed="false"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</row>
    <row r="106" customFormat="false" ht="11.25" hidden="false" customHeight="false" outlineLevel="0" collapsed="false"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</row>
    <row r="107" customFormat="false" ht="11.25" hidden="false" customHeight="false" outlineLevel="0" collapsed="false"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</row>
    <row r="108" customFormat="false" ht="11.25" hidden="false" customHeight="false" outlineLevel="0" collapsed="false"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</row>
    <row r="109" customFormat="false" ht="11.25" hidden="false" customHeight="false" outlineLevel="0" collapsed="false"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</row>
    <row r="110" customFormat="false" ht="11.25" hidden="false" customHeight="false" outlineLevel="0" collapsed="false"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</row>
    <row r="111" customFormat="false" ht="11.25" hidden="false" customHeight="false" outlineLevel="0" collapsed="false"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</row>
    <row r="112" customFormat="false" ht="11.25" hidden="false" customHeight="false" outlineLevel="0" collapsed="false"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</row>
    <row r="113" customFormat="false" ht="11.25" hidden="false" customHeight="false" outlineLevel="0" collapsed="false"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</row>
    <row r="114" customFormat="false" ht="11.25" hidden="false" customHeight="false" outlineLevel="0" collapsed="false"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</row>
    <row r="115" customFormat="false" ht="11.25" hidden="false" customHeight="false" outlineLevel="0" collapsed="false"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</row>
    <row r="116" customFormat="false" ht="11.25" hidden="false" customHeight="false" outlineLevel="0" collapsed="false"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</row>
    <row r="117" customFormat="false" ht="11.25" hidden="false" customHeight="false" outlineLevel="0" collapsed="false"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</row>
    <row r="118" customFormat="false" ht="11.25" hidden="false" customHeight="false" outlineLevel="0" collapsed="false"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</row>
    <row r="119" customFormat="false" ht="11.25" hidden="false" customHeight="false" outlineLevel="0" collapsed="false"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</row>
    <row r="120" customFormat="false" ht="11.25" hidden="false" customHeight="false" outlineLevel="0" collapsed="false"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</row>
    <row r="121" customFormat="false" ht="11.25" hidden="false" customHeight="false" outlineLevel="0" collapsed="false"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</row>
    <row r="122" customFormat="false" ht="11.25" hidden="false" customHeight="false" outlineLevel="0" collapsed="false"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</row>
    <row r="123" customFormat="false" ht="11.25" hidden="false" customHeight="false" outlineLevel="0" collapsed="false"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</row>
    <row r="124" customFormat="false" ht="11.25" hidden="false" customHeight="false" outlineLevel="0" collapsed="false"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</row>
    <row r="125" customFormat="false" ht="11.25" hidden="false" customHeight="false" outlineLevel="0" collapsed="false"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</row>
    <row r="126" customFormat="false" ht="11.25" hidden="false" customHeight="false" outlineLevel="0" collapsed="false"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</row>
    <row r="127" customFormat="false" ht="11.25" hidden="false" customHeight="false" outlineLevel="0" collapsed="false"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</row>
    <row r="128" customFormat="false" ht="11.25" hidden="false" customHeight="false" outlineLevel="0" collapsed="false"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</row>
    <row r="129" customFormat="false" ht="11.25" hidden="false" customHeight="false" outlineLevel="0" collapsed="false"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</row>
    <row r="130" customFormat="false" ht="11.25" hidden="false" customHeight="false" outlineLevel="0" collapsed="false"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</row>
    <row r="131" customFormat="false" ht="11.25" hidden="false" customHeight="false" outlineLevel="0" collapsed="false"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</row>
    <row r="132" customFormat="false" ht="11.25" hidden="false" customHeight="false" outlineLevel="0" collapsed="false"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</row>
    <row r="133" customFormat="false" ht="11.25" hidden="false" customHeight="false" outlineLevel="0" collapsed="false"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</row>
    <row r="134" customFormat="false" ht="11.25" hidden="false" customHeight="false" outlineLevel="0" collapsed="false"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</row>
    <row r="135" customFormat="false" ht="11.25" hidden="false" customHeight="false" outlineLevel="0" collapsed="false"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</row>
    <row r="136" customFormat="false" ht="11.25" hidden="false" customHeight="false" outlineLevel="0" collapsed="false"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</row>
    <row r="137" customFormat="false" ht="11.25" hidden="false" customHeight="false" outlineLevel="0" collapsed="false"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</row>
    <row r="138" customFormat="false" ht="11.25" hidden="false" customHeight="false" outlineLevel="0" collapsed="false"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</row>
    <row r="139" customFormat="false" ht="11.25" hidden="false" customHeight="false" outlineLevel="0" collapsed="false"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</row>
    <row r="140" customFormat="false" ht="11.25" hidden="false" customHeight="false" outlineLevel="0" collapsed="false"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</row>
    <row r="141" customFormat="false" ht="11.25" hidden="false" customHeight="false" outlineLevel="0" collapsed="false"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</row>
    <row r="142" customFormat="false" ht="11.25" hidden="false" customHeight="false" outlineLevel="0" collapsed="false"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</row>
    <row r="143" customFormat="false" ht="11.25" hidden="false" customHeight="false" outlineLevel="0" collapsed="false"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</row>
  </sheetData>
  <mergeCells count="2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  <mergeCell ref="B83:Q83"/>
    <mergeCell ref="B84:Q84"/>
    <mergeCell ref="B85:Q8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5" activePane="bottomRight" state="frozen"/>
      <selection pane="topLeft" activeCell="A1" activeCellId="0" sqref="A1"/>
      <selection pane="topRight" activeCell="AR1" activeCellId="0" sqref="AR1"/>
      <selection pane="bottomLeft" activeCell="A5" activeCellId="0" sqref="A5"/>
      <selection pane="bottomRight" activeCell="BF21" activeCellId="0" sqref="BF21"/>
    </sheetView>
  </sheetViews>
  <sheetFormatPr defaultColWidth="9.84765625" defaultRowHeight="11.25" zeroHeight="false" outlineLevelRow="0" outlineLevelCol="0"/>
  <cols>
    <col collapsed="false" customWidth="true" hidden="false" outlineLevel="0" max="1" min="1" style="14" width="8.7"/>
    <col collapsed="false" customWidth="true" hidden="false" outlineLevel="0" max="2" min="2" style="14" width="33.99"/>
    <col collapsed="false" customWidth="true" hidden="false" outlineLevel="0" max="74" min="3" style="14" width="6.7"/>
    <col collapsed="false" customWidth="false" hidden="false" outlineLevel="0" max="257" min="75" style="14" width="9.85"/>
  </cols>
  <sheetData>
    <row r="1" customFormat="false" ht="13.15" hidden="false" customHeight="true" outlineLevel="0" collapsed="false">
      <c r="A1" s="29" t="s">
        <v>31</v>
      </c>
      <c r="B1" s="100" t="s">
        <v>9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33"/>
    </row>
    <row r="2" customFormat="fals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3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101"/>
      <c r="B5" s="102" t="s">
        <v>116</v>
      </c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</row>
    <row r="6" customFormat="false" ht="11.1" hidden="false" customHeight="true" outlineLevel="0" collapsed="false">
      <c r="A6" s="104" t="s">
        <v>117</v>
      </c>
      <c r="B6" s="105" t="s">
        <v>118</v>
      </c>
      <c r="C6" s="47" t="n">
        <v>34.31</v>
      </c>
      <c r="D6" s="47" t="n">
        <v>34.68</v>
      </c>
      <c r="E6" s="47" t="n">
        <v>36.74</v>
      </c>
      <c r="F6" s="47" t="n">
        <v>36.75</v>
      </c>
      <c r="G6" s="47" t="n">
        <v>40.28</v>
      </c>
      <c r="H6" s="47" t="n">
        <v>38.03</v>
      </c>
      <c r="I6" s="47" t="n">
        <v>40.78</v>
      </c>
      <c r="J6" s="47" t="n">
        <v>44.9</v>
      </c>
      <c r="K6" s="47" t="n">
        <v>45.94</v>
      </c>
      <c r="L6" s="47" t="n">
        <v>53.28</v>
      </c>
      <c r="M6" s="47" t="n">
        <v>48.47</v>
      </c>
      <c r="N6" s="47" t="n">
        <v>43.15</v>
      </c>
      <c r="O6" s="47" t="n">
        <v>46.84</v>
      </c>
      <c r="P6" s="47" t="n">
        <v>48.15</v>
      </c>
      <c r="Q6" s="47" t="n">
        <v>54.19</v>
      </c>
      <c r="R6" s="47" t="n">
        <v>52.98</v>
      </c>
      <c r="S6" s="47" t="n">
        <v>49.83</v>
      </c>
      <c r="T6" s="47" t="n">
        <v>56.35</v>
      </c>
      <c r="U6" s="47" t="n">
        <v>59</v>
      </c>
      <c r="V6" s="47" t="n">
        <v>64.99</v>
      </c>
      <c r="W6" s="47" t="n">
        <v>65.59</v>
      </c>
      <c r="X6" s="47" t="n">
        <v>62.26</v>
      </c>
      <c r="Y6" s="47" t="n">
        <v>58.32</v>
      </c>
      <c r="Z6" s="47" t="n">
        <v>59.41</v>
      </c>
      <c r="AA6" s="47" t="n">
        <v>65.49</v>
      </c>
      <c r="AB6" s="47" t="n">
        <v>61.63</v>
      </c>
      <c r="AC6" s="47" t="n">
        <v>62.69</v>
      </c>
      <c r="AD6" s="47" t="n">
        <v>69.44</v>
      </c>
      <c r="AE6" s="47" t="n">
        <v>70.84</v>
      </c>
      <c r="AF6" s="47" t="n">
        <v>70.95</v>
      </c>
      <c r="AG6" s="47" t="n">
        <v>74.41</v>
      </c>
      <c r="AH6" s="47" t="n">
        <v>73.04</v>
      </c>
      <c r="AI6" s="47" t="n">
        <v>63.8</v>
      </c>
      <c r="AJ6" s="47" t="n">
        <v>58.89</v>
      </c>
      <c r="AK6" s="47" t="n">
        <v>59.08</v>
      </c>
      <c r="AL6" s="47" t="n">
        <v>61.96</v>
      </c>
      <c r="AM6" s="47" t="n">
        <v>54.51</v>
      </c>
      <c r="AN6" s="47" t="n">
        <v>59.28</v>
      </c>
      <c r="AO6" s="47" t="n">
        <v>60.44</v>
      </c>
      <c r="AP6" s="47" t="n">
        <v>63.98</v>
      </c>
      <c r="AQ6" s="47" t="n">
        <v>63.45</v>
      </c>
      <c r="AR6" s="47" t="n">
        <v>67.49</v>
      </c>
      <c r="AS6" s="47" t="n">
        <v>74.12</v>
      </c>
      <c r="AT6" s="47" t="n">
        <v>72.36</v>
      </c>
      <c r="AU6" s="47" t="n">
        <v>79.91</v>
      </c>
      <c r="AV6" s="47" t="n">
        <v>85.8</v>
      </c>
      <c r="AW6" s="47" t="n">
        <v>94.77</v>
      </c>
      <c r="AX6" s="47" t="n">
        <v>91.69</v>
      </c>
      <c r="AY6" s="47" t="n">
        <v>92.97</v>
      </c>
      <c r="AZ6" s="47" t="n">
        <v>95.39</v>
      </c>
      <c r="BA6" s="47" t="n">
        <v>105.46</v>
      </c>
      <c r="BB6" s="47" t="n">
        <v>112.58</v>
      </c>
      <c r="BC6" s="47" t="n">
        <v>125.4</v>
      </c>
      <c r="BD6" s="49" t="n">
        <v>132</v>
      </c>
      <c r="BE6" s="49" t="n">
        <v>132</v>
      </c>
      <c r="BF6" s="49" t="n">
        <v>133</v>
      </c>
      <c r="BG6" s="49" t="n">
        <v>133</v>
      </c>
      <c r="BH6" s="49" t="n">
        <v>134</v>
      </c>
      <c r="BI6" s="49" t="n">
        <v>136</v>
      </c>
      <c r="BJ6" s="49" t="n">
        <v>134</v>
      </c>
      <c r="BK6" s="49" t="n">
        <v>132</v>
      </c>
      <c r="BL6" s="49" t="n">
        <v>131</v>
      </c>
      <c r="BM6" s="49" t="n">
        <v>130</v>
      </c>
      <c r="BN6" s="49" t="n">
        <v>129</v>
      </c>
      <c r="BO6" s="49" t="n">
        <v>128</v>
      </c>
      <c r="BP6" s="49" t="n">
        <v>127</v>
      </c>
      <c r="BQ6" s="49" t="n">
        <v>125</v>
      </c>
      <c r="BR6" s="49" t="n">
        <v>124</v>
      </c>
      <c r="BS6" s="49" t="n">
        <v>123</v>
      </c>
      <c r="BT6" s="49" t="n">
        <v>122</v>
      </c>
      <c r="BU6" s="49" t="n">
        <v>121</v>
      </c>
      <c r="BV6" s="49" t="n">
        <v>120</v>
      </c>
    </row>
    <row r="7" customFormat="false" ht="11.1" hidden="false" customHeight="true" outlineLevel="0" collapsed="false">
      <c r="A7" s="104" t="s">
        <v>119</v>
      </c>
      <c r="B7" s="105" t="s">
        <v>120</v>
      </c>
      <c r="C7" s="47" t="n">
        <v>30.11</v>
      </c>
      <c r="D7" s="47" t="n">
        <v>30.69</v>
      </c>
      <c r="E7" s="47" t="n">
        <v>32.16</v>
      </c>
      <c r="F7" s="47" t="n">
        <v>32.34</v>
      </c>
      <c r="G7" s="47" t="n">
        <v>35.68</v>
      </c>
      <c r="H7" s="47" t="n">
        <v>33.45</v>
      </c>
      <c r="I7" s="47" t="n">
        <v>35.89</v>
      </c>
      <c r="J7" s="47" t="n">
        <v>39.46</v>
      </c>
      <c r="K7" s="47" t="n">
        <v>40.42</v>
      </c>
      <c r="L7" s="47" t="n">
        <v>45.36</v>
      </c>
      <c r="M7" s="47" t="n">
        <v>39.89</v>
      </c>
      <c r="N7" s="47" t="n">
        <v>34.07</v>
      </c>
      <c r="O7" s="47" t="n">
        <v>37.56</v>
      </c>
      <c r="P7" s="47" t="n">
        <v>39.72</v>
      </c>
      <c r="Q7" s="47" t="n">
        <v>45.73</v>
      </c>
      <c r="R7" s="47" t="n">
        <v>45.25</v>
      </c>
      <c r="S7" s="47" t="n">
        <v>43.19</v>
      </c>
      <c r="T7" s="47" t="n">
        <v>49.28</v>
      </c>
      <c r="U7" s="47" t="n">
        <v>52.79</v>
      </c>
      <c r="V7" s="47" t="n">
        <v>58.67</v>
      </c>
      <c r="W7" s="47" t="n">
        <v>58.79</v>
      </c>
      <c r="X7" s="47" t="n">
        <v>55.31</v>
      </c>
      <c r="Y7" s="47" t="n">
        <v>49.97</v>
      </c>
      <c r="Z7" s="47" t="n">
        <v>50.85</v>
      </c>
      <c r="AA7" s="47" t="n">
        <v>55.85</v>
      </c>
      <c r="AB7" s="47" t="n">
        <v>52.8</v>
      </c>
      <c r="AC7" s="47" t="n">
        <v>55.31</v>
      </c>
      <c r="AD7" s="47" t="n">
        <v>62.41</v>
      </c>
      <c r="AE7" s="47" t="n">
        <v>64.39</v>
      </c>
      <c r="AF7" s="47" t="n">
        <v>63.79</v>
      </c>
      <c r="AG7" s="47" t="n">
        <v>67.99</v>
      </c>
      <c r="AH7" s="47" t="n">
        <v>66.45</v>
      </c>
      <c r="AI7" s="47" t="n">
        <v>57.29</v>
      </c>
      <c r="AJ7" s="47" t="n">
        <v>52.7</v>
      </c>
      <c r="AK7" s="47" t="n">
        <v>52.7</v>
      </c>
      <c r="AL7" s="47" t="n">
        <v>54.97</v>
      </c>
      <c r="AM7" s="47" t="n">
        <v>49.51</v>
      </c>
      <c r="AN7" s="47" t="n">
        <v>53.7</v>
      </c>
      <c r="AO7" s="47" t="n">
        <v>56.26</v>
      </c>
      <c r="AP7" s="47" t="n">
        <v>60.4</v>
      </c>
      <c r="AQ7" s="47" t="n">
        <v>61.44</v>
      </c>
      <c r="AR7" s="47" t="n">
        <v>65.14</v>
      </c>
      <c r="AS7" s="47" t="n">
        <v>70.72</v>
      </c>
      <c r="AT7" s="47" t="n">
        <v>68.28</v>
      </c>
      <c r="AU7" s="47" t="n">
        <v>72.22</v>
      </c>
      <c r="AV7" s="47" t="n">
        <v>78.61</v>
      </c>
      <c r="AW7" s="47" t="n">
        <v>85.52</v>
      </c>
      <c r="AX7" s="47" t="n">
        <v>83.21</v>
      </c>
      <c r="AY7" s="47" t="n">
        <v>84.82</v>
      </c>
      <c r="AZ7" s="47" t="n">
        <v>87.41</v>
      </c>
      <c r="BA7" s="47" t="n">
        <v>97</v>
      </c>
      <c r="BB7" s="47" t="n">
        <v>103.6</v>
      </c>
      <c r="BC7" s="47" t="n">
        <v>116.4</v>
      </c>
      <c r="BD7" s="49" t="n">
        <v>123.5</v>
      </c>
      <c r="BE7" s="49" t="n">
        <v>124</v>
      </c>
      <c r="BF7" s="49" t="n">
        <v>125.5</v>
      </c>
      <c r="BG7" s="49" t="n">
        <v>125.5</v>
      </c>
      <c r="BH7" s="49" t="n">
        <v>127</v>
      </c>
      <c r="BI7" s="49" t="n">
        <v>129</v>
      </c>
      <c r="BJ7" s="49" t="n">
        <v>127</v>
      </c>
      <c r="BK7" s="49" t="n">
        <v>125</v>
      </c>
      <c r="BL7" s="49" t="n">
        <v>124</v>
      </c>
      <c r="BM7" s="49" t="n">
        <v>123</v>
      </c>
      <c r="BN7" s="49" t="n">
        <v>122</v>
      </c>
      <c r="BO7" s="49" t="n">
        <v>121</v>
      </c>
      <c r="BP7" s="49" t="n">
        <v>120</v>
      </c>
      <c r="BQ7" s="49" t="n">
        <v>118</v>
      </c>
      <c r="BR7" s="49" t="n">
        <v>117</v>
      </c>
      <c r="BS7" s="49" t="n">
        <v>116</v>
      </c>
      <c r="BT7" s="49" t="n">
        <v>115</v>
      </c>
      <c r="BU7" s="49" t="n">
        <v>114</v>
      </c>
      <c r="BV7" s="49" t="n">
        <v>113</v>
      </c>
    </row>
    <row r="8" customFormat="false" ht="11.1" hidden="false" customHeight="true" outlineLevel="0" collapsed="false">
      <c r="A8" s="104" t="s">
        <v>71</v>
      </c>
      <c r="B8" s="105" t="s">
        <v>121</v>
      </c>
      <c r="C8" s="47" t="n">
        <v>30.93</v>
      </c>
      <c r="D8" s="47" t="n">
        <v>31.72</v>
      </c>
      <c r="E8" s="47" t="n">
        <v>33.1</v>
      </c>
      <c r="F8" s="47" t="n">
        <v>33.47</v>
      </c>
      <c r="G8" s="47" t="n">
        <v>36.32</v>
      </c>
      <c r="H8" s="47" t="n">
        <v>34.59</v>
      </c>
      <c r="I8" s="47" t="n">
        <v>36.68</v>
      </c>
      <c r="J8" s="47" t="n">
        <v>40.3</v>
      </c>
      <c r="K8" s="47" t="n">
        <v>41.35</v>
      </c>
      <c r="L8" s="47" t="n">
        <v>46.13</v>
      </c>
      <c r="M8" s="47" t="n">
        <v>41.77</v>
      </c>
      <c r="N8" s="47" t="n">
        <v>36.6</v>
      </c>
      <c r="O8" s="47" t="n">
        <v>39.01</v>
      </c>
      <c r="P8" s="47" t="n">
        <v>41.05</v>
      </c>
      <c r="Q8" s="47" t="n">
        <v>46.78</v>
      </c>
      <c r="R8" s="47" t="n">
        <v>46.71</v>
      </c>
      <c r="S8" s="47" t="n">
        <v>44.84</v>
      </c>
      <c r="T8" s="47" t="n">
        <v>50.3</v>
      </c>
      <c r="U8" s="47" t="n">
        <v>53.83</v>
      </c>
      <c r="V8" s="47" t="n">
        <v>59.3</v>
      </c>
      <c r="W8" s="47" t="n">
        <v>60.18</v>
      </c>
      <c r="X8" s="47" t="n">
        <v>57.18</v>
      </c>
      <c r="Y8" s="47" t="n">
        <v>52.13</v>
      </c>
      <c r="Z8" s="47" t="n">
        <v>52.51</v>
      </c>
      <c r="AA8" s="47" t="n">
        <v>57.33</v>
      </c>
      <c r="AB8" s="47" t="n">
        <v>54.82</v>
      </c>
      <c r="AC8" s="47" t="n">
        <v>56.38</v>
      </c>
      <c r="AD8" s="47" t="n">
        <v>62.98</v>
      </c>
      <c r="AE8" s="47" t="n">
        <v>65.34</v>
      </c>
      <c r="AF8" s="47" t="n">
        <v>65.13</v>
      </c>
      <c r="AG8" s="47" t="n">
        <v>68.86</v>
      </c>
      <c r="AH8" s="47" t="n">
        <v>67.77</v>
      </c>
      <c r="AI8" s="47" t="n">
        <v>58.92</v>
      </c>
      <c r="AJ8" s="47" t="n">
        <v>54.04</v>
      </c>
      <c r="AK8" s="47" t="n">
        <v>53.61</v>
      </c>
      <c r="AL8" s="47" t="n">
        <v>55.98</v>
      </c>
      <c r="AM8" s="47" t="n">
        <v>50.74</v>
      </c>
      <c r="AN8" s="47" t="n">
        <v>54.42</v>
      </c>
      <c r="AO8" s="47" t="n">
        <v>56.8</v>
      </c>
      <c r="AP8" s="47" t="n">
        <v>60.65</v>
      </c>
      <c r="AQ8" s="47" t="n">
        <v>61.64</v>
      </c>
      <c r="AR8" s="47" t="n">
        <v>65.07</v>
      </c>
      <c r="AS8" s="47" t="n">
        <v>71.2</v>
      </c>
      <c r="AT8" s="47" t="n">
        <v>69.46</v>
      </c>
      <c r="AU8" s="47" t="n">
        <v>73.47</v>
      </c>
      <c r="AV8" s="47" t="n">
        <v>79.85</v>
      </c>
      <c r="AW8" s="47" t="n">
        <v>86.74</v>
      </c>
      <c r="AX8" s="47" t="n">
        <v>85.31</v>
      </c>
      <c r="AY8" s="47" t="n">
        <v>86.48</v>
      </c>
      <c r="AZ8" s="47" t="n">
        <v>89.07</v>
      </c>
      <c r="BA8" s="47" t="n">
        <v>98.5</v>
      </c>
      <c r="BB8" s="47" t="n">
        <v>105</v>
      </c>
      <c r="BC8" s="47" t="n">
        <v>118</v>
      </c>
      <c r="BD8" s="49" t="n">
        <v>125</v>
      </c>
      <c r="BE8" s="49" t="n">
        <v>125.5</v>
      </c>
      <c r="BF8" s="49" t="n">
        <v>127</v>
      </c>
      <c r="BG8" s="49" t="n">
        <v>127</v>
      </c>
      <c r="BH8" s="49" t="n">
        <v>128.5</v>
      </c>
      <c r="BI8" s="49" t="n">
        <v>130.5</v>
      </c>
      <c r="BJ8" s="49" t="n">
        <v>128.5</v>
      </c>
      <c r="BK8" s="49" t="n">
        <v>126.5</v>
      </c>
      <c r="BL8" s="49" t="n">
        <v>125.5</v>
      </c>
      <c r="BM8" s="49" t="n">
        <v>124.5</v>
      </c>
      <c r="BN8" s="49" t="n">
        <v>123.5</v>
      </c>
      <c r="BO8" s="49" t="n">
        <v>122.5</v>
      </c>
      <c r="BP8" s="49" t="n">
        <v>121.5</v>
      </c>
      <c r="BQ8" s="49" t="n">
        <v>119.5</v>
      </c>
      <c r="BR8" s="49" t="n">
        <v>118.5</v>
      </c>
      <c r="BS8" s="49" t="n">
        <v>117.5</v>
      </c>
      <c r="BT8" s="49" t="n">
        <v>116.5</v>
      </c>
      <c r="BU8" s="49" t="n">
        <v>115.5</v>
      </c>
      <c r="BV8" s="49" t="n">
        <v>114.5</v>
      </c>
    </row>
    <row r="9" customFormat="false" ht="11.1" hidden="false" customHeight="true" outlineLevel="0" collapsed="false">
      <c r="A9" s="101"/>
      <c r="B9" s="102" t="s">
        <v>122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</row>
    <row r="10" customFormat="false" ht="11.1" hidden="false" customHeight="true" outlineLevel="0" collapsed="false">
      <c r="A10" s="101"/>
      <c r="B10" s="102" t="s">
        <v>123</v>
      </c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</row>
    <row r="11" customFormat="false" ht="11.1" hidden="false" customHeight="true" outlineLevel="0" collapsed="false">
      <c r="A11" s="104" t="s">
        <v>124</v>
      </c>
      <c r="B11" s="105" t="s">
        <v>125</v>
      </c>
      <c r="C11" s="78" t="n">
        <v>105</v>
      </c>
      <c r="D11" s="78" t="n">
        <v>112.7</v>
      </c>
      <c r="E11" s="78" t="n">
        <v>119.9</v>
      </c>
      <c r="F11" s="78" t="n">
        <v>125.4</v>
      </c>
      <c r="G11" s="78" t="n">
        <v>143.6</v>
      </c>
      <c r="H11" s="78" t="n">
        <v>133.6</v>
      </c>
      <c r="I11" s="78" t="n">
        <v>134.1</v>
      </c>
      <c r="J11" s="78" t="n">
        <v>131</v>
      </c>
      <c r="K11" s="78" t="n">
        <v>132.8</v>
      </c>
      <c r="L11" s="78" t="n">
        <v>145.9</v>
      </c>
      <c r="M11" s="78" t="n">
        <v>138.3</v>
      </c>
      <c r="N11" s="78" t="n">
        <v>119.4</v>
      </c>
      <c r="O11" s="78" t="n">
        <v>128.2</v>
      </c>
      <c r="P11" s="78" t="n">
        <v>134.2</v>
      </c>
      <c r="Q11" s="78" t="n">
        <v>153</v>
      </c>
      <c r="R11" s="78" t="n">
        <v>164.4</v>
      </c>
      <c r="S11" s="78" t="n">
        <v>154.1</v>
      </c>
      <c r="T11" s="78" t="n">
        <v>160.7</v>
      </c>
      <c r="U11" s="78" t="n">
        <v>171.4</v>
      </c>
      <c r="V11" s="78" t="n">
        <v>195.5</v>
      </c>
      <c r="W11" s="78" t="n">
        <v>220.6</v>
      </c>
      <c r="X11" s="78" t="n">
        <v>197</v>
      </c>
      <c r="Y11" s="78" t="n">
        <v>160.1</v>
      </c>
      <c r="Z11" s="78" t="n">
        <v>160.8</v>
      </c>
      <c r="AA11" s="78" t="n">
        <v>174.9</v>
      </c>
      <c r="AB11" s="78" t="n">
        <v>166</v>
      </c>
      <c r="AC11" s="78" t="n">
        <v>187.1</v>
      </c>
      <c r="AD11" s="78" t="n">
        <v>219.7</v>
      </c>
      <c r="AE11" s="78" t="n">
        <v>226.3</v>
      </c>
      <c r="AF11" s="78" t="n">
        <v>227.9</v>
      </c>
      <c r="AG11" s="78" t="n">
        <v>239.5</v>
      </c>
      <c r="AH11" s="78" t="n">
        <v>226</v>
      </c>
      <c r="AI11" s="78" t="n">
        <v>180</v>
      </c>
      <c r="AJ11" s="78" t="n">
        <v>164.1</v>
      </c>
      <c r="AK11" s="78" t="n">
        <v>166.7</v>
      </c>
      <c r="AL11" s="78" t="n">
        <v>172.8</v>
      </c>
      <c r="AM11" s="78" t="n">
        <v>156.9</v>
      </c>
      <c r="AN11" s="78" t="n">
        <v>171.7</v>
      </c>
      <c r="AO11" s="78" t="n">
        <v>199.6</v>
      </c>
      <c r="AP11" s="78" t="n">
        <v>226.4</v>
      </c>
      <c r="AQ11" s="78" t="n">
        <v>249.6</v>
      </c>
      <c r="AR11" s="78" t="n">
        <v>236.1</v>
      </c>
      <c r="AS11" s="78" t="n">
        <v>230.7</v>
      </c>
      <c r="AT11" s="78" t="n">
        <v>215.2</v>
      </c>
      <c r="AU11" s="78" t="n">
        <v>219.5</v>
      </c>
      <c r="AV11" s="78" t="n">
        <v>221.8</v>
      </c>
      <c r="AW11" s="78" t="n">
        <v>245.8</v>
      </c>
      <c r="AX11" s="78" t="n">
        <v>235.8</v>
      </c>
      <c r="AY11" s="78" t="n">
        <v>239.5</v>
      </c>
      <c r="AZ11" s="78" t="n">
        <v>243.6</v>
      </c>
      <c r="BA11" s="78" t="n">
        <v>264</v>
      </c>
      <c r="BB11" s="78" t="n">
        <v>291.6362</v>
      </c>
      <c r="BC11" s="78" t="n">
        <v>324.3997</v>
      </c>
      <c r="BD11" s="79" t="n">
        <v>351.149</v>
      </c>
      <c r="BE11" s="79" t="n">
        <v>351.2067</v>
      </c>
      <c r="BF11" s="79" t="n">
        <v>352.2001</v>
      </c>
      <c r="BG11" s="79" t="n">
        <v>345.4671</v>
      </c>
      <c r="BH11" s="79" t="n">
        <v>344.2567</v>
      </c>
      <c r="BI11" s="79" t="n">
        <v>347.2455</v>
      </c>
      <c r="BJ11" s="79" t="n">
        <v>337.2119</v>
      </c>
      <c r="BK11" s="79" t="n">
        <v>334.2376</v>
      </c>
      <c r="BL11" s="79" t="n">
        <v>333.6727</v>
      </c>
      <c r="BM11" s="79" t="n">
        <v>337.6152</v>
      </c>
      <c r="BN11" s="79" t="n">
        <v>339.2764</v>
      </c>
      <c r="BO11" s="79" t="n">
        <v>339.5491</v>
      </c>
      <c r="BP11" s="79" t="n">
        <v>338.7512</v>
      </c>
      <c r="BQ11" s="79" t="n">
        <v>332.4238</v>
      </c>
      <c r="BR11" s="79" t="n">
        <v>328.3431</v>
      </c>
      <c r="BS11" s="79" t="n">
        <v>322.0435</v>
      </c>
      <c r="BT11" s="79" t="n">
        <v>315.3618</v>
      </c>
      <c r="BU11" s="79" t="n">
        <v>310.6556</v>
      </c>
      <c r="BV11" s="79" t="n">
        <v>305.0475</v>
      </c>
    </row>
    <row r="12" customFormat="false" ht="11.1" hidden="false" customHeight="true" outlineLevel="0" collapsed="false">
      <c r="A12" s="101" t="s">
        <v>126</v>
      </c>
      <c r="B12" s="105" t="s">
        <v>127</v>
      </c>
      <c r="C12" s="78" t="n">
        <v>96.2</v>
      </c>
      <c r="D12" s="78" t="n">
        <v>96.8</v>
      </c>
      <c r="E12" s="78" t="n">
        <v>101</v>
      </c>
      <c r="F12" s="78" t="n">
        <v>107.6</v>
      </c>
      <c r="G12" s="78" t="n">
        <v>112.1</v>
      </c>
      <c r="H12" s="78" t="n">
        <v>107.1</v>
      </c>
      <c r="I12" s="78" t="n">
        <v>115.4</v>
      </c>
      <c r="J12" s="78" t="n">
        <v>124.4</v>
      </c>
      <c r="K12" s="78" t="n">
        <v>133</v>
      </c>
      <c r="L12" s="78" t="n">
        <v>153</v>
      </c>
      <c r="M12" s="78" t="n">
        <v>142.2</v>
      </c>
      <c r="N12" s="78" t="n">
        <v>127.2</v>
      </c>
      <c r="O12" s="78" t="n">
        <v>130.6</v>
      </c>
      <c r="P12" s="78" t="n">
        <v>139.1</v>
      </c>
      <c r="Q12" s="78" t="n">
        <v>158.8</v>
      </c>
      <c r="R12" s="78" t="n">
        <v>163.8</v>
      </c>
      <c r="S12" s="78" t="n">
        <v>152.2</v>
      </c>
      <c r="T12" s="78" t="n">
        <v>167</v>
      </c>
      <c r="U12" s="78" t="n">
        <v>171.5</v>
      </c>
      <c r="V12" s="78" t="n">
        <v>189.8</v>
      </c>
      <c r="W12" s="78" t="n">
        <v>212.7</v>
      </c>
      <c r="X12" s="78" t="n">
        <v>232.3</v>
      </c>
      <c r="Y12" s="78" t="n">
        <v>182.6</v>
      </c>
      <c r="Z12" s="78" t="n">
        <v>175.5</v>
      </c>
      <c r="AA12" s="78" t="n">
        <v>181</v>
      </c>
      <c r="AB12" s="78" t="n">
        <v>180.6</v>
      </c>
      <c r="AC12" s="78" t="n">
        <v>190.1</v>
      </c>
      <c r="AD12" s="78" t="n">
        <v>212.2</v>
      </c>
      <c r="AE12" s="78" t="n">
        <v>218.6</v>
      </c>
      <c r="AF12" s="78" t="n">
        <v>218.7</v>
      </c>
      <c r="AG12" s="78" t="n">
        <v>225.1</v>
      </c>
      <c r="AH12" s="78" t="n">
        <v>234</v>
      </c>
      <c r="AI12" s="78" t="n">
        <v>191.1</v>
      </c>
      <c r="AJ12" s="78" t="n">
        <v>182.7</v>
      </c>
      <c r="AK12" s="78" t="n">
        <v>186.7</v>
      </c>
      <c r="AL12" s="78" t="n">
        <v>188.6</v>
      </c>
      <c r="AM12" s="78" t="n">
        <v>169.8</v>
      </c>
      <c r="AN12" s="78" t="n">
        <v>182.7</v>
      </c>
      <c r="AO12" s="78" t="n">
        <v>197.9</v>
      </c>
      <c r="AP12" s="78" t="n">
        <v>211.6</v>
      </c>
      <c r="AQ12" s="78" t="n">
        <v>210.1</v>
      </c>
      <c r="AR12" s="78" t="n">
        <v>214.7</v>
      </c>
      <c r="AS12" s="78" t="n">
        <v>222</v>
      </c>
      <c r="AT12" s="78" t="n">
        <v>219.3</v>
      </c>
      <c r="AU12" s="78" t="n">
        <v>232.1</v>
      </c>
      <c r="AV12" s="78" t="n">
        <v>242.6</v>
      </c>
      <c r="AW12" s="78" t="n">
        <v>269.8</v>
      </c>
      <c r="AX12" s="78" t="n">
        <v>259.9</v>
      </c>
      <c r="AY12" s="78" t="n">
        <v>258.1</v>
      </c>
      <c r="AZ12" s="78" t="n">
        <v>273.8</v>
      </c>
      <c r="BA12" s="78" t="n">
        <v>315.9</v>
      </c>
      <c r="BB12" s="78" t="n">
        <v>337.2725</v>
      </c>
      <c r="BC12" s="78" t="n">
        <v>374.4969</v>
      </c>
      <c r="BD12" s="79" t="n">
        <v>401.6574</v>
      </c>
      <c r="BE12" s="79" t="n">
        <v>402.6765</v>
      </c>
      <c r="BF12" s="79" t="n">
        <v>402.9115</v>
      </c>
      <c r="BG12" s="79" t="n">
        <v>394.7109</v>
      </c>
      <c r="BH12" s="79" t="n">
        <v>388.6956</v>
      </c>
      <c r="BI12" s="79" t="n">
        <v>385.8624</v>
      </c>
      <c r="BJ12" s="79" t="n">
        <v>379.8223</v>
      </c>
      <c r="BK12" s="79" t="n">
        <v>369.3929</v>
      </c>
      <c r="BL12" s="79" t="n">
        <v>371.125</v>
      </c>
      <c r="BM12" s="79" t="n">
        <v>372.8813</v>
      </c>
      <c r="BN12" s="79" t="n">
        <v>373.843</v>
      </c>
      <c r="BO12" s="79" t="n">
        <v>372.927</v>
      </c>
      <c r="BP12" s="79" t="n">
        <v>368.0005</v>
      </c>
      <c r="BQ12" s="79" t="n">
        <v>360.0533</v>
      </c>
      <c r="BR12" s="79" t="n">
        <v>354.3171</v>
      </c>
      <c r="BS12" s="79" t="n">
        <v>348.1871</v>
      </c>
      <c r="BT12" s="79" t="n">
        <v>341.8098</v>
      </c>
      <c r="BU12" s="79" t="n">
        <v>337.2304</v>
      </c>
      <c r="BV12" s="79" t="n">
        <v>330.2208</v>
      </c>
    </row>
    <row r="13" customFormat="false" ht="11.1" hidden="false" customHeight="true" outlineLevel="0" collapsed="false">
      <c r="A13" s="104" t="s">
        <v>128</v>
      </c>
      <c r="B13" s="105" t="s">
        <v>129</v>
      </c>
      <c r="C13" s="78" t="n">
        <v>97</v>
      </c>
      <c r="D13" s="78" t="n">
        <v>93</v>
      </c>
      <c r="E13" s="78" t="n">
        <v>93.6</v>
      </c>
      <c r="F13" s="78" t="n">
        <v>95.4</v>
      </c>
      <c r="G13" s="78" t="n">
        <v>103</v>
      </c>
      <c r="H13" s="78" t="n">
        <v>101.9</v>
      </c>
      <c r="I13" s="78" t="n">
        <v>109.5</v>
      </c>
      <c r="J13" s="78" t="n">
        <v>118.8</v>
      </c>
      <c r="K13" s="78" t="n">
        <v>127</v>
      </c>
      <c r="L13" s="78" t="n">
        <v>147.9</v>
      </c>
      <c r="M13" s="78" t="n">
        <v>139.4</v>
      </c>
      <c r="N13" s="78" t="n">
        <v>129.9</v>
      </c>
      <c r="O13" s="78" t="n">
        <v>131.4</v>
      </c>
      <c r="P13" s="78" t="n">
        <v>134.4</v>
      </c>
      <c r="Q13" s="78" t="n">
        <v>153.5</v>
      </c>
      <c r="R13" s="78" t="n">
        <v>155.9</v>
      </c>
      <c r="S13" s="78" t="n">
        <v>144.4</v>
      </c>
      <c r="T13" s="78" t="n">
        <v>159.1</v>
      </c>
      <c r="U13" s="78" t="n">
        <v>164.7</v>
      </c>
      <c r="V13" s="78" t="n">
        <v>178.4</v>
      </c>
      <c r="W13" s="78" t="n">
        <v>199.3</v>
      </c>
      <c r="X13" s="78" t="n">
        <v>207.1</v>
      </c>
      <c r="Y13" s="78" t="n">
        <v>175.2</v>
      </c>
      <c r="Z13" s="78" t="n">
        <v>172.4</v>
      </c>
      <c r="AA13" s="78" t="n">
        <v>175.6</v>
      </c>
      <c r="AB13" s="78" t="n">
        <v>171.1</v>
      </c>
      <c r="AC13" s="78" t="n">
        <v>179.1</v>
      </c>
      <c r="AD13" s="78" t="n">
        <v>197.2</v>
      </c>
      <c r="AE13" s="78" t="n">
        <v>201.4</v>
      </c>
      <c r="AF13" s="78" t="n">
        <v>198.4</v>
      </c>
      <c r="AG13" s="78" t="n">
        <v>199.9</v>
      </c>
      <c r="AH13" s="78" t="n">
        <v>206.2</v>
      </c>
      <c r="AI13" s="78" t="n">
        <v>179.7</v>
      </c>
      <c r="AJ13" s="78" t="n">
        <v>171.6</v>
      </c>
      <c r="AK13" s="78" t="n">
        <v>169.9</v>
      </c>
      <c r="AL13" s="78" t="n">
        <v>175.3</v>
      </c>
      <c r="AM13" s="78" t="n">
        <v>160.6</v>
      </c>
      <c r="AN13" s="78" t="n">
        <v>172.4</v>
      </c>
      <c r="AO13" s="78" t="n">
        <v>178.1</v>
      </c>
      <c r="AP13" s="78" t="n">
        <v>191</v>
      </c>
      <c r="AQ13" s="78" t="n">
        <v>194.9</v>
      </c>
      <c r="AR13" s="78" t="n">
        <v>201.4</v>
      </c>
      <c r="AS13" s="78" t="n">
        <v>207.1</v>
      </c>
      <c r="AT13" s="78" t="n">
        <v>202.1</v>
      </c>
      <c r="AU13" s="78" t="n">
        <v>213.3</v>
      </c>
      <c r="AV13" s="78" t="n">
        <v>226</v>
      </c>
      <c r="AW13" s="78" t="n">
        <v>256.9</v>
      </c>
      <c r="AX13" s="78" t="n">
        <v>257</v>
      </c>
      <c r="AY13" s="78" t="n">
        <v>256.6</v>
      </c>
      <c r="AZ13" s="78" t="n">
        <v>260.9</v>
      </c>
      <c r="BA13" s="78" t="n">
        <v>297.6</v>
      </c>
      <c r="BB13" s="78" t="n">
        <v>319.7351</v>
      </c>
      <c r="BC13" s="78" t="n">
        <v>357.9838</v>
      </c>
      <c r="BD13" s="79" t="n">
        <v>385.2369</v>
      </c>
      <c r="BE13" s="79" t="n">
        <v>382.9036</v>
      </c>
      <c r="BF13" s="79" t="n">
        <v>381.9151</v>
      </c>
      <c r="BG13" s="79" t="n">
        <v>375.7863</v>
      </c>
      <c r="BH13" s="79" t="n">
        <v>372.4889</v>
      </c>
      <c r="BI13" s="79" t="n">
        <v>370.6594</v>
      </c>
      <c r="BJ13" s="79" t="n">
        <v>367.4176</v>
      </c>
      <c r="BK13" s="79" t="n">
        <v>361.5139</v>
      </c>
      <c r="BL13" s="79" t="n">
        <v>358.974</v>
      </c>
      <c r="BM13" s="79" t="n">
        <v>356.0987</v>
      </c>
      <c r="BN13" s="79" t="n">
        <v>355.2153</v>
      </c>
      <c r="BO13" s="79" t="n">
        <v>353.8158</v>
      </c>
      <c r="BP13" s="79" t="n">
        <v>348.7325</v>
      </c>
      <c r="BQ13" s="79" t="n">
        <v>340.5647</v>
      </c>
      <c r="BR13" s="79" t="n">
        <v>335.7235</v>
      </c>
      <c r="BS13" s="79" t="n">
        <v>330.6028</v>
      </c>
      <c r="BT13" s="79" t="n">
        <v>327.2323</v>
      </c>
      <c r="BU13" s="79" t="n">
        <v>325.5063</v>
      </c>
      <c r="BV13" s="79" t="n">
        <v>322.884</v>
      </c>
    </row>
    <row r="14" customFormat="false" ht="11.1" hidden="false" customHeight="true" outlineLevel="0" collapsed="false">
      <c r="A14" s="101"/>
      <c r="B14" s="102" t="s">
        <v>130</v>
      </c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</row>
    <row r="15" customFormat="false" ht="11.1" hidden="false" customHeight="true" outlineLevel="0" collapsed="false">
      <c r="A15" s="104" t="s">
        <v>131</v>
      </c>
      <c r="B15" s="105" t="s">
        <v>132</v>
      </c>
      <c r="C15" s="78" t="n">
        <v>99.9</v>
      </c>
      <c r="D15" s="78" t="n">
        <v>101.3</v>
      </c>
      <c r="E15" s="78" t="n">
        <v>102.7</v>
      </c>
      <c r="F15" s="78" t="n">
        <v>106.6</v>
      </c>
      <c r="G15" s="78" t="n">
        <v>116.9</v>
      </c>
      <c r="H15" s="78" t="n">
        <v>110.3</v>
      </c>
      <c r="I15" s="78" t="n">
        <v>116.9</v>
      </c>
      <c r="J15" s="78" t="n">
        <v>127.2</v>
      </c>
      <c r="K15" s="78" t="n">
        <v>133.4</v>
      </c>
      <c r="L15" s="78" t="n">
        <v>155.1</v>
      </c>
      <c r="M15" s="78" t="n">
        <v>146.6</v>
      </c>
      <c r="N15" s="78" t="n">
        <v>133.5</v>
      </c>
      <c r="O15" s="78" t="n">
        <v>131.3</v>
      </c>
      <c r="P15" s="78" t="n">
        <v>137.5</v>
      </c>
      <c r="Q15" s="78" t="n">
        <v>158.5</v>
      </c>
      <c r="R15" s="78" t="n">
        <v>167.6</v>
      </c>
      <c r="S15" s="78" t="n">
        <v>157.3</v>
      </c>
      <c r="T15" s="78" t="n">
        <v>165.1</v>
      </c>
      <c r="U15" s="78" t="n">
        <v>172.4</v>
      </c>
      <c r="V15" s="78" t="n">
        <v>185.3</v>
      </c>
      <c r="W15" s="78" t="n">
        <v>210.3</v>
      </c>
      <c r="X15" s="78" t="n">
        <v>235.2</v>
      </c>
      <c r="Y15" s="78" t="n">
        <v>185.3</v>
      </c>
      <c r="Z15" s="78" t="n">
        <v>176.1</v>
      </c>
      <c r="AA15" s="78" t="n">
        <v>184.2</v>
      </c>
      <c r="AB15" s="78" t="n">
        <v>185.5</v>
      </c>
      <c r="AC15" s="78" t="n">
        <v>187.5</v>
      </c>
      <c r="AD15" s="78" t="n">
        <v>204.8</v>
      </c>
      <c r="AE15" s="78" t="n">
        <v>215.6</v>
      </c>
      <c r="AF15" s="78" t="n">
        <v>215.9</v>
      </c>
      <c r="AG15" s="78" t="n">
        <v>217.8</v>
      </c>
      <c r="AH15" s="78" t="n">
        <v>222.9</v>
      </c>
      <c r="AI15" s="78" t="n">
        <v>199.8</v>
      </c>
      <c r="AJ15" s="78" t="n">
        <v>183.2</v>
      </c>
      <c r="AK15" s="78" t="n">
        <v>179.9</v>
      </c>
      <c r="AL15" s="78" t="n">
        <v>193.5</v>
      </c>
      <c r="AM15" s="78" t="n">
        <v>175.7</v>
      </c>
      <c r="AN15" s="78" t="n">
        <v>179</v>
      </c>
      <c r="AO15" s="78" t="n">
        <v>187.2</v>
      </c>
      <c r="AP15" s="78" t="n">
        <v>203.9</v>
      </c>
      <c r="AQ15" s="78" t="n">
        <v>210.5</v>
      </c>
      <c r="AR15" s="78" t="n">
        <v>213.2</v>
      </c>
      <c r="AS15" s="78" t="n">
        <v>218.5</v>
      </c>
      <c r="AT15" s="78" t="n">
        <v>216</v>
      </c>
      <c r="AU15" s="78" t="n">
        <v>225.1</v>
      </c>
      <c r="AV15" s="78" t="n">
        <v>237.7</v>
      </c>
      <c r="AW15" s="78" t="n">
        <v>268.3</v>
      </c>
      <c r="AX15" s="78" t="n">
        <v>268.5</v>
      </c>
      <c r="AY15" s="78" t="n">
        <v>268.6</v>
      </c>
      <c r="AZ15" s="78" t="n">
        <v>269.4</v>
      </c>
      <c r="BA15" s="78" t="n">
        <v>312.2</v>
      </c>
      <c r="BB15" s="78" t="n">
        <v>340.126</v>
      </c>
      <c r="BC15" s="78" t="n">
        <v>376.4943</v>
      </c>
      <c r="BD15" s="79" t="n">
        <v>400.5153</v>
      </c>
      <c r="BE15" s="79" t="n">
        <v>402.2403</v>
      </c>
      <c r="BF15" s="79" t="n">
        <v>401.425</v>
      </c>
      <c r="BG15" s="79" t="n">
        <v>395.3306</v>
      </c>
      <c r="BH15" s="79" t="n">
        <v>388.8923</v>
      </c>
      <c r="BI15" s="79" t="n">
        <v>385.3853</v>
      </c>
      <c r="BJ15" s="79" t="n">
        <v>382.917</v>
      </c>
      <c r="BK15" s="79" t="n">
        <v>373.4368</v>
      </c>
      <c r="BL15" s="79" t="n">
        <v>373.8136</v>
      </c>
      <c r="BM15" s="79" t="n">
        <v>373.208</v>
      </c>
      <c r="BN15" s="79" t="n">
        <v>372.3698</v>
      </c>
      <c r="BO15" s="79" t="n">
        <v>371.9199</v>
      </c>
      <c r="BP15" s="79" t="n">
        <v>367.061</v>
      </c>
      <c r="BQ15" s="79" t="n">
        <v>359.7914</v>
      </c>
      <c r="BR15" s="79" t="n">
        <v>353.6127</v>
      </c>
      <c r="BS15" s="79" t="n">
        <v>347.5356</v>
      </c>
      <c r="BT15" s="79" t="n">
        <v>342.054</v>
      </c>
      <c r="BU15" s="79" t="n">
        <v>336.982</v>
      </c>
      <c r="BV15" s="79" t="n">
        <v>333.4425</v>
      </c>
    </row>
    <row r="16" customFormat="false" ht="10.9" hidden="false" customHeight="true" outlineLevel="0" collapsed="false">
      <c r="A16" s="104" t="s">
        <v>133</v>
      </c>
      <c r="B16" s="105" t="s">
        <v>134</v>
      </c>
      <c r="C16" s="78" t="n">
        <v>71.6</v>
      </c>
      <c r="D16" s="78" t="n">
        <v>70.3</v>
      </c>
      <c r="E16" s="78" t="n">
        <v>67.5</v>
      </c>
      <c r="F16" s="78" t="n">
        <v>68.8</v>
      </c>
      <c r="G16" s="78" t="n">
        <v>73</v>
      </c>
      <c r="H16" s="78" t="n">
        <v>74.2</v>
      </c>
      <c r="I16" s="78" t="n">
        <v>71.7</v>
      </c>
      <c r="J16" s="78" t="n">
        <v>73.5</v>
      </c>
      <c r="K16" s="78" t="n">
        <v>77.5</v>
      </c>
      <c r="L16" s="78" t="n">
        <v>83.2</v>
      </c>
      <c r="M16" s="78" t="n">
        <v>82.5</v>
      </c>
      <c r="N16" s="78" t="n">
        <v>75.7</v>
      </c>
      <c r="O16" s="78" t="n">
        <v>77.2</v>
      </c>
      <c r="P16" s="78" t="n">
        <v>80.7</v>
      </c>
      <c r="Q16" s="78" t="n">
        <v>89.8</v>
      </c>
      <c r="R16" s="78" t="n">
        <v>97.8</v>
      </c>
      <c r="S16" s="78" t="n">
        <v>103.1</v>
      </c>
      <c r="T16" s="78" t="n">
        <v>101.9</v>
      </c>
      <c r="U16" s="78" t="n">
        <v>105.1</v>
      </c>
      <c r="V16" s="78" t="n">
        <v>110.6</v>
      </c>
      <c r="W16" s="78" t="n">
        <v>125.2</v>
      </c>
      <c r="X16" s="78" t="n">
        <v>127.9</v>
      </c>
      <c r="Y16" s="78" t="n">
        <v>120.4</v>
      </c>
      <c r="Z16" s="78" t="n">
        <v>119.5</v>
      </c>
      <c r="AA16" s="78" t="n">
        <v>123.9</v>
      </c>
      <c r="AB16" s="78" t="n">
        <v>125.2</v>
      </c>
      <c r="AC16" s="78" t="n">
        <v>125</v>
      </c>
      <c r="AD16" s="78" t="n">
        <v>127.5</v>
      </c>
      <c r="AE16" s="78" t="n">
        <v>131.7</v>
      </c>
      <c r="AF16" s="78" t="n">
        <v>128.6</v>
      </c>
      <c r="AG16" s="78" t="n">
        <v>127.8</v>
      </c>
      <c r="AH16" s="78" t="n">
        <v>130.3</v>
      </c>
      <c r="AI16" s="78" t="n">
        <v>116</v>
      </c>
      <c r="AJ16" s="78" t="n">
        <v>109.3</v>
      </c>
      <c r="AK16" s="78" t="n">
        <v>108.7</v>
      </c>
      <c r="AL16" s="78" t="n">
        <v>109.9</v>
      </c>
      <c r="AM16" s="78" t="n">
        <v>105.7</v>
      </c>
      <c r="AN16" s="78" t="n">
        <v>112.3</v>
      </c>
      <c r="AO16" s="78" t="n">
        <v>115</v>
      </c>
      <c r="AP16" s="78" t="n">
        <v>120.9</v>
      </c>
      <c r="AQ16" s="78" t="n">
        <v>130.1</v>
      </c>
      <c r="AR16" s="78" t="n">
        <v>135.7</v>
      </c>
      <c r="AS16" s="78" t="n">
        <v>141.5</v>
      </c>
      <c r="AT16" s="78" t="n">
        <v>146.2</v>
      </c>
      <c r="AU16" s="78" t="n">
        <v>145</v>
      </c>
      <c r="AV16" s="78" t="n">
        <v>157.3</v>
      </c>
      <c r="AW16" s="78" t="n">
        <v>180.3</v>
      </c>
      <c r="AX16" s="78" t="n">
        <v>184.2</v>
      </c>
      <c r="AY16" s="78" t="n">
        <v>186</v>
      </c>
      <c r="AZ16" s="78" t="n">
        <v>180.1</v>
      </c>
      <c r="BA16" s="78" t="n">
        <v>193.4</v>
      </c>
      <c r="BB16" s="78" t="n">
        <v>205.3817</v>
      </c>
      <c r="BC16" s="78" t="n">
        <v>223.4556</v>
      </c>
      <c r="BD16" s="79" t="n">
        <v>239.1616</v>
      </c>
      <c r="BE16" s="79" t="n">
        <v>244.3007</v>
      </c>
      <c r="BF16" s="79" t="n">
        <v>249.6822</v>
      </c>
      <c r="BG16" s="79" t="n">
        <v>252.7172</v>
      </c>
      <c r="BH16" s="79" t="n">
        <v>258.3135</v>
      </c>
      <c r="BI16" s="79" t="n">
        <v>264.3257</v>
      </c>
      <c r="BJ16" s="79" t="n">
        <v>264.0642</v>
      </c>
      <c r="BK16" s="79" t="n">
        <v>264.4872</v>
      </c>
      <c r="BL16" s="79" t="n">
        <v>257.397</v>
      </c>
      <c r="BM16" s="79" t="n">
        <v>247.0596</v>
      </c>
      <c r="BN16" s="79" t="n">
        <v>240.9012</v>
      </c>
      <c r="BO16" s="79" t="n">
        <v>235.2433</v>
      </c>
      <c r="BP16" s="79" t="n">
        <v>230.4681</v>
      </c>
      <c r="BQ16" s="79" t="n">
        <v>227.3149</v>
      </c>
      <c r="BR16" s="79" t="n">
        <v>226.9874</v>
      </c>
      <c r="BS16" s="79" t="n">
        <v>227.2947</v>
      </c>
      <c r="BT16" s="79" t="n">
        <v>229.7896</v>
      </c>
      <c r="BU16" s="79" t="n">
        <v>231.7318</v>
      </c>
      <c r="BV16" s="79" t="n">
        <v>232.1808</v>
      </c>
    </row>
    <row r="17" customFormat="false" ht="11.1" hidden="false" customHeight="true" outlineLevel="0" collapsed="false">
      <c r="A17" s="104" t="s">
        <v>135</v>
      </c>
      <c r="B17" s="108" t="s">
        <v>136</v>
      </c>
      <c r="C17" s="78" t="n">
        <v>70.7</v>
      </c>
      <c r="D17" s="78" t="n">
        <v>65.6</v>
      </c>
      <c r="E17" s="78" t="n">
        <v>59.8</v>
      </c>
      <c r="F17" s="78" t="n">
        <v>59.6</v>
      </c>
      <c r="G17" s="78" t="n">
        <v>65.1</v>
      </c>
      <c r="H17" s="78" t="n">
        <v>67</v>
      </c>
      <c r="I17" s="78" t="n">
        <v>71.8</v>
      </c>
      <c r="J17" s="78" t="n">
        <v>82.4</v>
      </c>
      <c r="K17" s="78" t="n">
        <v>79</v>
      </c>
      <c r="L17" s="78" t="n">
        <v>87.2</v>
      </c>
      <c r="M17" s="78" t="n">
        <v>86</v>
      </c>
      <c r="N17" s="78" t="n">
        <v>77.3</v>
      </c>
      <c r="O17" s="78" t="n">
        <v>73.6</v>
      </c>
      <c r="P17" s="78" t="n">
        <v>75.3</v>
      </c>
      <c r="Q17" s="78" t="n">
        <v>85.3</v>
      </c>
      <c r="R17" s="78" t="n">
        <v>85.5</v>
      </c>
      <c r="S17" s="78" t="n">
        <v>79.7</v>
      </c>
      <c r="T17" s="78" t="n">
        <v>81.3</v>
      </c>
      <c r="U17" s="78" t="n">
        <v>84.1</v>
      </c>
      <c r="V17" s="78" t="n">
        <v>93.1</v>
      </c>
      <c r="W17" s="78" t="n">
        <v>105.4</v>
      </c>
      <c r="X17" s="78" t="n">
        <v>110.4</v>
      </c>
      <c r="Y17" s="78" t="n">
        <v>101.3</v>
      </c>
      <c r="Z17" s="78" t="n">
        <v>104.7</v>
      </c>
      <c r="AA17" s="78" t="n">
        <v>101.5</v>
      </c>
      <c r="AB17" s="78" t="n">
        <v>93.4</v>
      </c>
      <c r="AC17" s="78" t="n">
        <v>92.4</v>
      </c>
      <c r="AD17" s="78" t="n">
        <v>100.3</v>
      </c>
      <c r="AE17" s="78" t="n">
        <v>102</v>
      </c>
      <c r="AF17" s="78" t="n">
        <v>106.1</v>
      </c>
      <c r="AG17" s="78" t="n">
        <v>109.9</v>
      </c>
      <c r="AH17" s="78" t="n">
        <v>108.8</v>
      </c>
      <c r="AI17" s="78" t="n">
        <v>102.9</v>
      </c>
      <c r="AJ17" s="78" t="n">
        <v>93.9</v>
      </c>
      <c r="AK17" s="78" t="n">
        <v>93.9</v>
      </c>
      <c r="AL17" s="78" t="n">
        <v>97.3</v>
      </c>
      <c r="AM17" s="78" t="n">
        <v>90.5</v>
      </c>
      <c r="AN17" s="78" t="n">
        <v>95.8</v>
      </c>
      <c r="AO17" s="78" t="n">
        <v>100.5</v>
      </c>
      <c r="AP17" s="78" t="n">
        <v>108.2</v>
      </c>
      <c r="AQ17" s="78" t="n">
        <v>112.5</v>
      </c>
      <c r="AR17" s="78" t="n">
        <v>111.9</v>
      </c>
      <c r="AS17" s="78" t="n">
        <v>115.3</v>
      </c>
      <c r="AT17" s="78" t="n">
        <v>116.8</v>
      </c>
      <c r="AU17" s="78" t="n">
        <v>125.4</v>
      </c>
      <c r="AV17" s="78" t="n">
        <v>137</v>
      </c>
      <c r="AW17" s="78" t="n">
        <v>150.3</v>
      </c>
      <c r="AX17" s="78" t="n">
        <v>148.2</v>
      </c>
      <c r="AY17" s="78" t="n">
        <v>148.6</v>
      </c>
      <c r="AZ17" s="78" t="n">
        <v>141.6</v>
      </c>
      <c r="BA17" s="78" t="n">
        <v>144.3</v>
      </c>
      <c r="BB17" s="78" t="n">
        <v>152.2583</v>
      </c>
      <c r="BC17" s="78" t="n">
        <v>164.3581</v>
      </c>
      <c r="BD17" s="79" t="n">
        <v>172.1287</v>
      </c>
      <c r="BE17" s="79" t="n">
        <v>172.8574</v>
      </c>
      <c r="BF17" s="79" t="n">
        <v>173.9907</v>
      </c>
      <c r="BG17" s="79" t="n">
        <v>173.2192</v>
      </c>
      <c r="BH17" s="79" t="n">
        <v>175.9623</v>
      </c>
      <c r="BI17" s="79" t="n">
        <v>180.1493</v>
      </c>
      <c r="BJ17" s="79" t="n">
        <v>181.7874</v>
      </c>
      <c r="BK17" s="79" t="n">
        <v>179.0707</v>
      </c>
      <c r="BL17" s="79" t="n">
        <v>175.6036</v>
      </c>
      <c r="BM17" s="79" t="n">
        <v>169.8991</v>
      </c>
      <c r="BN17" s="79" t="n">
        <v>161.324</v>
      </c>
      <c r="BO17" s="79" t="n">
        <v>158.2268</v>
      </c>
      <c r="BP17" s="79" t="n">
        <v>158.655</v>
      </c>
      <c r="BQ17" s="79" t="n">
        <v>158.8219</v>
      </c>
      <c r="BR17" s="79" t="n">
        <v>162.6903</v>
      </c>
      <c r="BS17" s="79" t="n">
        <v>166.1824</v>
      </c>
      <c r="BT17" s="79" t="n">
        <v>169.2429</v>
      </c>
      <c r="BU17" s="79" t="n">
        <v>172.5301</v>
      </c>
      <c r="BV17" s="79" t="n">
        <v>174.1236</v>
      </c>
    </row>
    <row r="18" customFormat="false" ht="11.1" hidden="false" customHeight="true" outlineLevel="0" collapsed="false">
      <c r="A18" s="104"/>
      <c r="B18" s="109" t="s">
        <v>137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</row>
    <row r="19" customFormat="false" ht="11.1" hidden="false" customHeight="true" outlineLevel="0" collapsed="false">
      <c r="A19" s="104" t="s">
        <v>138</v>
      </c>
      <c r="B19" s="105" t="s">
        <v>139</v>
      </c>
      <c r="C19" s="78" t="n">
        <v>157.175</v>
      </c>
      <c r="D19" s="78" t="n">
        <v>164.75</v>
      </c>
      <c r="E19" s="78" t="n">
        <v>173.6</v>
      </c>
      <c r="F19" s="78" t="n">
        <v>179.775</v>
      </c>
      <c r="G19" s="78" t="n">
        <v>198.34</v>
      </c>
      <c r="H19" s="78" t="n">
        <v>196.925</v>
      </c>
      <c r="I19" s="78" t="n">
        <v>191.125</v>
      </c>
      <c r="J19" s="78" t="n">
        <v>187.8</v>
      </c>
      <c r="K19" s="78" t="n">
        <v>186.975</v>
      </c>
      <c r="L19" s="78" t="n">
        <v>199.95</v>
      </c>
      <c r="M19" s="78" t="n">
        <v>197.94</v>
      </c>
      <c r="N19" s="78" t="n">
        <v>184.1</v>
      </c>
      <c r="O19" s="78" t="n">
        <v>183.08</v>
      </c>
      <c r="P19" s="78" t="n">
        <v>191</v>
      </c>
      <c r="Q19" s="78" t="n">
        <v>207.925</v>
      </c>
      <c r="R19" s="78" t="n">
        <v>224.25</v>
      </c>
      <c r="S19" s="78" t="n">
        <v>216.12</v>
      </c>
      <c r="T19" s="78" t="n">
        <v>215.55</v>
      </c>
      <c r="U19" s="78" t="n">
        <v>229</v>
      </c>
      <c r="V19" s="78" t="n">
        <v>248.62</v>
      </c>
      <c r="W19" s="78" t="n">
        <v>290.325</v>
      </c>
      <c r="X19" s="78" t="n">
        <v>271.68</v>
      </c>
      <c r="Y19" s="78" t="n">
        <v>225.675</v>
      </c>
      <c r="Z19" s="78" t="n">
        <v>218.5</v>
      </c>
      <c r="AA19" s="78" t="n">
        <v>231.56</v>
      </c>
      <c r="AB19" s="78" t="n">
        <v>228</v>
      </c>
      <c r="AC19" s="78" t="n">
        <v>242.475</v>
      </c>
      <c r="AD19" s="78" t="n">
        <v>274.2</v>
      </c>
      <c r="AE19" s="78" t="n">
        <v>290.68</v>
      </c>
      <c r="AF19" s="78" t="n">
        <v>288.45</v>
      </c>
      <c r="AG19" s="78" t="n">
        <v>298.06</v>
      </c>
      <c r="AH19" s="78" t="n">
        <v>295.175</v>
      </c>
      <c r="AI19" s="78" t="n">
        <v>255.5</v>
      </c>
      <c r="AJ19" s="78" t="n">
        <v>224.46</v>
      </c>
      <c r="AK19" s="78" t="n">
        <v>222.925</v>
      </c>
      <c r="AL19" s="78" t="n">
        <v>231.275</v>
      </c>
      <c r="AM19" s="78" t="n">
        <v>223.98</v>
      </c>
      <c r="AN19" s="78" t="n">
        <v>227.775</v>
      </c>
      <c r="AO19" s="78" t="n">
        <v>256.275</v>
      </c>
      <c r="AP19" s="78" t="n">
        <v>284.5</v>
      </c>
      <c r="AQ19" s="78" t="n">
        <v>314.6</v>
      </c>
      <c r="AR19" s="78" t="n">
        <v>305.6</v>
      </c>
      <c r="AS19" s="78" t="n">
        <v>296.46</v>
      </c>
      <c r="AT19" s="78" t="n">
        <v>278.575</v>
      </c>
      <c r="AU19" s="78" t="n">
        <v>280.325</v>
      </c>
      <c r="AV19" s="78" t="n">
        <v>280.3</v>
      </c>
      <c r="AW19" s="78" t="n">
        <v>308</v>
      </c>
      <c r="AX19" s="78" t="n">
        <v>301.84</v>
      </c>
      <c r="AY19" s="78" t="n">
        <v>304.275</v>
      </c>
      <c r="AZ19" s="78" t="n">
        <v>302.75</v>
      </c>
      <c r="BA19" s="78" t="n">
        <v>324.4</v>
      </c>
      <c r="BB19" s="78" t="n">
        <v>345.8</v>
      </c>
      <c r="BC19" s="78" t="n">
        <v>376.575</v>
      </c>
      <c r="BD19" s="79" t="n">
        <v>408.3728</v>
      </c>
      <c r="BE19" s="79" t="n">
        <v>413.3325</v>
      </c>
      <c r="BF19" s="79" t="n">
        <v>415.01</v>
      </c>
      <c r="BG19" s="79" t="n">
        <v>410.8761</v>
      </c>
      <c r="BH19" s="79" t="n">
        <v>407.8493</v>
      </c>
      <c r="BI19" s="79" t="n">
        <v>409.6432</v>
      </c>
      <c r="BJ19" s="79" t="n">
        <v>402.7768</v>
      </c>
      <c r="BK19" s="79" t="n">
        <v>398.3196</v>
      </c>
      <c r="BL19" s="79" t="n">
        <v>395.6692</v>
      </c>
      <c r="BM19" s="79" t="n">
        <v>399.6477</v>
      </c>
      <c r="BN19" s="79" t="n">
        <v>402.5038</v>
      </c>
      <c r="BO19" s="79" t="n">
        <v>403.8732</v>
      </c>
      <c r="BP19" s="79" t="n">
        <v>402.381</v>
      </c>
      <c r="BQ19" s="79" t="n">
        <v>394.9754</v>
      </c>
      <c r="BR19" s="79" t="n">
        <v>391.463</v>
      </c>
      <c r="BS19" s="79" t="n">
        <v>387.1418</v>
      </c>
      <c r="BT19" s="79" t="n">
        <v>379.88</v>
      </c>
      <c r="BU19" s="79" t="n">
        <v>375.1364</v>
      </c>
      <c r="BV19" s="79" t="n">
        <v>370.3049</v>
      </c>
    </row>
    <row r="20" customFormat="false" ht="11.1" hidden="false" customHeight="true" outlineLevel="0" collapsed="false">
      <c r="A20" s="104" t="s">
        <v>140</v>
      </c>
      <c r="B20" s="105" t="s">
        <v>141</v>
      </c>
      <c r="C20" s="78" t="n">
        <v>161.2</v>
      </c>
      <c r="D20" s="78" t="n">
        <v>169</v>
      </c>
      <c r="E20" s="78" t="n">
        <v>178.3</v>
      </c>
      <c r="F20" s="78" t="n">
        <v>183.9</v>
      </c>
      <c r="G20" s="78" t="n">
        <v>202.3</v>
      </c>
      <c r="H20" s="78" t="n">
        <v>201.8</v>
      </c>
      <c r="I20" s="78" t="n">
        <v>195.4</v>
      </c>
      <c r="J20" s="78" t="n">
        <v>192</v>
      </c>
      <c r="K20" s="78" t="n">
        <v>191.2</v>
      </c>
      <c r="L20" s="78" t="n">
        <v>204.1</v>
      </c>
      <c r="M20" s="78" t="n">
        <v>202.3</v>
      </c>
      <c r="N20" s="78" t="n">
        <v>188.7</v>
      </c>
      <c r="O20" s="78" t="n">
        <v>187.46</v>
      </c>
      <c r="P20" s="78" t="n">
        <v>195.25</v>
      </c>
      <c r="Q20" s="78" t="n">
        <v>212.025</v>
      </c>
      <c r="R20" s="78" t="n">
        <v>228.45</v>
      </c>
      <c r="S20" s="78" t="n">
        <v>220.48</v>
      </c>
      <c r="T20" s="78" t="n">
        <v>219.825</v>
      </c>
      <c r="U20" s="78" t="n">
        <v>233.25</v>
      </c>
      <c r="V20" s="78" t="n">
        <v>252.88</v>
      </c>
      <c r="W20" s="78" t="n">
        <v>295.125</v>
      </c>
      <c r="X20" s="78" t="n">
        <v>276.52</v>
      </c>
      <c r="Y20" s="78" t="n">
        <v>230.325</v>
      </c>
      <c r="Z20" s="78" t="n">
        <v>222.875</v>
      </c>
      <c r="AA20" s="78" t="n">
        <v>236.04</v>
      </c>
      <c r="AB20" s="78" t="n">
        <v>232.575</v>
      </c>
      <c r="AC20" s="78" t="n">
        <v>246.775</v>
      </c>
      <c r="AD20" s="78" t="n">
        <v>278.65</v>
      </c>
      <c r="AE20" s="78" t="n">
        <v>295.28</v>
      </c>
      <c r="AF20" s="78" t="n">
        <v>292.975</v>
      </c>
      <c r="AG20" s="78" t="n">
        <v>302.54</v>
      </c>
      <c r="AH20" s="78" t="n">
        <v>299.85</v>
      </c>
      <c r="AI20" s="78" t="n">
        <v>260.625</v>
      </c>
      <c r="AJ20" s="78" t="n">
        <v>229.26</v>
      </c>
      <c r="AK20" s="78" t="n">
        <v>227.525</v>
      </c>
      <c r="AL20" s="78" t="n">
        <v>235.875</v>
      </c>
      <c r="AM20" s="78" t="n">
        <v>228.9</v>
      </c>
      <c r="AN20" s="78" t="n">
        <v>232.325</v>
      </c>
      <c r="AO20" s="78" t="n">
        <v>260.85</v>
      </c>
      <c r="AP20" s="78" t="n">
        <v>289.14</v>
      </c>
      <c r="AQ20" s="78" t="n">
        <v>318.7</v>
      </c>
      <c r="AR20" s="78" t="n">
        <v>310.2</v>
      </c>
      <c r="AS20" s="78" t="n">
        <v>301.08</v>
      </c>
      <c r="AT20" s="78" t="n">
        <v>283.425</v>
      </c>
      <c r="AU20" s="78" t="n">
        <v>284.925</v>
      </c>
      <c r="AV20" s="78" t="n">
        <v>285.32</v>
      </c>
      <c r="AW20" s="78" t="n">
        <v>312.825</v>
      </c>
      <c r="AX20" s="78" t="n">
        <v>307.04</v>
      </c>
      <c r="AY20" s="78" t="n">
        <v>309.45</v>
      </c>
      <c r="AZ20" s="78" t="n">
        <v>307.825</v>
      </c>
      <c r="BA20" s="78" t="n">
        <v>329.32</v>
      </c>
      <c r="BB20" s="78" t="n">
        <v>350.725</v>
      </c>
      <c r="BC20" s="78" t="n">
        <v>381.5</v>
      </c>
      <c r="BD20" s="79" t="n">
        <v>413.1091</v>
      </c>
      <c r="BE20" s="79" t="n">
        <v>418.1308</v>
      </c>
      <c r="BF20" s="79" t="n">
        <v>419.8763</v>
      </c>
      <c r="BG20" s="79" t="n">
        <v>415.6519</v>
      </c>
      <c r="BH20" s="79" t="n">
        <v>412.7051</v>
      </c>
      <c r="BI20" s="79" t="n">
        <v>414.5346</v>
      </c>
      <c r="BJ20" s="79" t="n">
        <v>407.7157</v>
      </c>
      <c r="BK20" s="79" t="n">
        <v>403.2175</v>
      </c>
      <c r="BL20" s="79" t="n">
        <v>400.4228</v>
      </c>
      <c r="BM20" s="79" t="n">
        <v>404.4794</v>
      </c>
      <c r="BN20" s="79" t="n">
        <v>407.3829</v>
      </c>
      <c r="BO20" s="79" t="n">
        <v>408.5755</v>
      </c>
      <c r="BP20" s="79" t="n">
        <v>407.2277</v>
      </c>
      <c r="BQ20" s="79" t="n">
        <v>399.8839</v>
      </c>
      <c r="BR20" s="79" t="n">
        <v>396.4397</v>
      </c>
      <c r="BS20" s="79" t="n">
        <v>392.0279</v>
      </c>
      <c r="BT20" s="79" t="n">
        <v>384.8461</v>
      </c>
      <c r="BU20" s="79" t="n">
        <v>380.1381</v>
      </c>
      <c r="BV20" s="79" t="n">
        <v>375.3541</v>
      </c>
    </row>
    <row r="21" customFormat="false" ht="11.1" hidden="false" customHeight="true" outlineLevel="0" collapsed="false">
      <c r="A21" s="104" t="s">
        <v>142</v>
      </c>
      <c r="B21" s="105" t="s">
        <v>143</v>
      </c>
      <c r="C21" s="78" t="n">
        <v>155</v>
      </c>
      <c r="D21" s="78" t="n">
        <v>158.2</v>
      </c>
      <c r="E21" s="78" t="n">
        <v>162.9</v>
      </c>
      <c r="F21" s="78" t="n">
        <v>169.2</v>
      </c>
      <c r="G21" s="78" t="n">
        <v>174.6</v>
      </c>
      <c r="H21" s="78" t="n">
        <v>171.1</v>
      </c>
      <c r="I21" s="78" t="n">
        <v>173.85</v>
      </c>
      <c r="J21" s="78" t="n">
        <v>183.2</v>
      </c>
      <c r="K21" s="78" t="n">
        <v>191.2</v>
      </c>
      <c r="L21" s="78" t="n">
        <v>213.4</v>
      </c>
      <c r="M21" s="78" t="n">
        <v>214.7</v>
      </c>
      <c r="N21" s="78" t="n">
        <v>200.9</v>
      </c>
      <c r="O21" s="78" t="n">
        <v>195.9</v>
      </c>
      <c r="P21" s="78" t="n">
        <v>202.7</v>
      </c>
      <c r="Q21" s="78" t="n">
        <v>221.4</v>
      </c>
      <c r="R21" s="78" t="n">
        <v>229.2</v>
      </c>
      <c r="S21" s="78" t="n">
        <v>219.9</v>
      </c>
      <c r="T21" s="78" t="n">
        <v>229</v>
      </c>
      <c r="U21" s="78" t="n">
        <v>237.3</v>
      </c>
      <c r="V21" s="78" t="n">
        <v>250</v>
      </c>
      <c r="W21" s="78" t="n">
        <v>281.9</v>
      </c>
      <c r="X21" s="78" t="n">
        <v>309.5</v>
      </c>
      <c r="Y21" s="78" t="n">
        <v>257.3</v>
      </c>
      <c r="Z21" s="78" t="n">
        <v>244.3</v>
      </c>
      <c r="AA21" s="78" t="n">
        <v>246.7</v>
      </c>
      <c r="AB21" s="78" t="n">
        <v>247.5</v>
      </c>
      <c r="AC21" s="78" t="n">
        <v>255.85</v>
      </c>
      <c r="AD21" s="78" t="n">
        <v>272.8</v>
      </c>
      <c r="AE21" s="78" t="n">
        <v>289.7</v>
      </c>
      <c r="AF21" s="78" t="n">
        <v>289.8</v>
      </c>
      <c r="AG21" s="78" t="n">
        <v>293.4</v>
      </c>
      <c r="AH21" s="78" t="n">
        <v>304.5</v>
      </c>
      <c r="AI21" s="78" t="n">
        <v>278.3</v>
      </c>
      <c r="AJ21" s="78" t="n">
        <v>251.9</v>
      </c>
      <c r="AK21" s="78" t="n">
        <v>254.45</v>
      </c>
      <c r="AL21" s="78" t="n">
        <v>261</v>
      </c>
      <c r="AM21" s="78" t="n">
        <v>248.5</v>
      </c>
      <c r="AN21" s="78" t="n">
        <v>248.8</v>
      </c>
      <c r="AO21" s="78" t="n">
        <v>266.7</v>
      </c>
      <c r="AP21" s="78" t="n">
        <v>283.4</v>
      </c>
      <c r="AQ21" s="78" t="n">
        <v>279.6</v>
      </c>
      <c r="AR21" s="78" t="n">
        <v>280.8</v>
      </c>
      <c r="AS21" s="78" t="n">
        <v>286.8</v>
      </c>
      <c r="AT21" s="78" t="n">
        <v>286.9</v>
      </c>
      <c r="AU21" s="78" t="n">
        <v>295.3</v>
      </c>
      <c r="AV21" s="78" t="n">
        <v>307.5</v>
      </c>
      <c r="AW21" s="78" t="n">
        <v>339.55</v>
      </c>
      <c r="AX21" s="78" t="n">
        <v>334.1</v>
      </c>
      <c r="AY21" s="78" t="n">
        <v>330.775</v>
      </c>
      <c r="AZ21" s="78" t="n">
        <v>337.7</v>
      </c>
      <c r="BA21" s="78" t="n">
        <v>388.1</v>
      </c>
      <c r="BB21" s="78" t="n">
        <v>408.4</v>
      </c>
      <c r="BC21" s="78" t="n">
        <v>442.5</v>
      </c>
      <c r="BD21" s="79" t="n">
        <v>477.9312</v>
      </c>
      <c r="BE21" s="79" t="n">
        <v>477.1241</v>
      </c>
      <c r="BF21" s="79" t="n">
        <v>477.2803</v>
      </c>
      <c r="BG21" s="79" t="n">
        <v>470.7018</v>
      </c>
      <c r="BH21" s="79" t="n">
        <v>463.4923</v>
      </c>
      <c r="BI21" s="79" t="n">
        <v>460.6324</v>
      </c>
      <c r="BJ21" s="79" t="n">
        <v>455.3251</v>
      </c>
      <c r="BK21" s="79" t="n">
        <v>446.0969</v>
      </c>
      <c r="BL21" s="79" t="n">
        <v>444.5355</v>
      </c>
      <c r="BM21" s="79" t="n">
        <v>446.8068</v>
      </c>
      <c r="BN21" s="79" t="n">
        <v>448.0109</v>
      </c>
      <c r="BO21" s="79" t="n">
        <v>447.1799</v>
      </c>
      <c r="BP21" s="79" t="n">
        <v>441.7156</v>
      </c>
      <c r="BQ21" s="79" t="n">
        <v>432.8165</v>
      </c>
      <c r="BR21" s="79" t="n">
        <v>428.1779</v>
      </c>
      <c r="BS21" s="79" t="n">
        <v>422.8793</v>
      </c>
      <c r="BT21" s="79" t="n">
        <v>415.775</v>
      </c>
      <c r="BU21" s="79" t="n">
        <v>411.5276</v>
      </c>
      <c r="BV21" s="79" t="n">
        <v>405.0853</v>
      </c>
    </row>
    <row r="22" customFormat="false" ht="11.1" hidden="false" customHeight="true" outlineLevel="0" collapsed="false">
      <c r="A22" s="104" t="s">
        <v>144</v>
      </c>
      <c r="B22" s="105" t="s">
        <v>129</v>
      </c>
      <c r="C22" s="78" t="n">
        <v>149.239893301256</v>
      </c>
      <c r="D22" s="78" t="n">
        <v>151.428761550057</v>
      </c>
      <c r="E22" s="78" t="n">
        <v>149.286111436119</v>
      </c>
      <c r="F22" s="78" t="n">
        <v>149.056258138251</v>
      </c>
      <c r="G22" s="78" t="n">
        <v>150.062871576901</v>
      </c>
      <c r="H22" s="78" t="n">
        <v>148.326077213789</v>
      </c>
      <c r="I22" s="78" t="n">
        <v>150.792902337184</v>
      </c>
      <c r="J22" s="78" t="n">
        <v>157.91797839753</v>
      </c>
      <c r="K22" s="78" t="n">
        <v>168.045203682223</v>
      </c>
      <c r="L22" s="78" t="n">
        <v>189.656151530659</v>
      </c>
      <c r="M22" s="78" t="n">
        <v>190.939046723421</v>
      </c>
      <c r="N22" s="78" t="n">
        <v>187.209974412825</v>
      </c>
      <c r="O22" s="78" t="n">
        <v>189.900082999114</v>
      </c>
      <c r="P22" s="78" t="n">
        <v>193.820639591104</v>
      </c>
      <c r="Q22" s="78" t="n">
        <v>203.600948855354</v>
      </c>
      <c r="R22" s="78" t="n">
        <v>206.425319361633</v>
      </c>
      <c r="S22" s="78" t="n">
        <v>201.203783913018</v>
      </c>
      <c r="T22" s="78" t="n">
        <v>208.7933213298</v>
      </c>
      <c r="U22" s="78" t="n">
        <v>214.788982473347</v>
      </c>
      <c r="V22" s="78" t="n">
        <v>229.390310036983</v>
      </c>
      <c r="W22" s="78" t="n">
        <v>254.080974969731</v>
      </c>
      <c r="X22" s="78" t="n">
        <v>255.911081418182</v>
      </c>
      <c r="Y22" s="78" t="n">
        <v>243.582659783828</v>
      </c>
      <c r="Z22" s="78" t="n">
        <v>242.647863360177</v>
      </c>
      <c r="AA22" s="78" t="n">
        <v>245.084621156489</v>
      </c>
      <c r="AB22" s="78" t="n">
        <v>242.765608347159</v>
      </c>
      <c r="AC22" s="78" t="n">
        <v>247.04112054848</v>
      </c>
      <c r="AD22" s="78" t="n">
        <v>254.692374147382</v>
      </c>
      <c r="AE22" s="78" t="n">
        <v>258.824935396537</v>
      </c>
      <c r="AF22" s="78" t="n">
        <v>257.608082164511</v>
      </c>
      <c r="AG22" s="78" t="n">
        <v>257.670394200836</v>
      </c>
      <c r="AH22" s="78" t="n">
        <v>261.630514173485</v>
      </c>
      <c r="AI22" s="78" t="n">
        <v>250.578012125619</v>
      </c>
      <c r="AJ22" s="78" t="n">
        <v>242.105209822399</v>
      </c>
      <c r="AK22" s="78" t="n">
        <v>245.985705319116</v>
      </c>
      <c r="AL22" s="78" t="n">
        <v>249.784791774166</v>
      </c>
      <c r="AM22" s="78" t="n">
        <v>242.454795066987</v>
      </c>
      <c r="AN22" s="78" t="n">
        <v>251.124175687002</v>
      </c>
      <c r="AO22" s="78" t="n">
        <v>256.512724460158</v>
      </c>
      <c r="AP22" s="78" t="n">
        <v>260.236524878514</v>
      </c>
      <c r="AQ22" s="78" t="n">
        <v>260.884115807247</v>
      </c>
      <c r="AR22" s="78" t="n">
        <v>261.398547078186</v>
      </c>
      <c r="AS22" s="78" t="n">
        <v>266.71847330327</v>
      </c>
      <c r="AT22" s="78" t="n">
        <v>261.761456897205</v>
      </c>
      <c r="AU22" s="78" t="n">
        <v>273.283883840364</v>
      </c>
      <c r="AV22" s="78" t="n">
        <v>288.81198912845</v>
      </c>
      <c r="AW22" s="78" t="n">
        <v>318.359728317251</v>
      </c>
      <c r="AX22" s="78" t="n">
        <v>325.270114357565</v>
      </c>
      <c r="AY22" s="78" t="n">
        <v>329.438905129707</v>
      </c>
      <c r="AZ22" s="78" t="n">
        <v>333.560505085169</v>
      </c>
      <c r="BA22" s="78" t="n">
        <v>364.10813884189</v>
      </c>
      <c r="BB22" s="78" t="n">
        <v>380.1111</v>
      </c>
      <c r="BC22" s="78" t="n">
        <v>410.5052</v>
      </c>
      <c r="BD22" s="79" t="n">
        <v>436.3499</v>
      </c>
      <c r="BE22" s="79" t="n">
        <v>436.9257</v>
      </c>
      <c r="BF22" s="79" t="n">
        <v>439.4429</v>
      </c>
      <c r="BG22" s="79" t="n">
        <v>441.8274</v>
      </c>
      <c r="BH22" s="79" t="n">
        <v>442.9928</v>
      </c>
      <c r="BI22" s="79" t="n">
        <v>446.4475</v>
      </c>
      <c r="BJ22" s="79" t="n">
        <v>447.3271</v>
      </c>
      <c r="BK22" s="79" t="n">
        <v>445.9528</v>
      </c>
      <c r="BL22" s="79" t="n">
        <v>444.3585</v>
      </c>
      <c r="BM22" s="79" t="n">
        <v>440.5338</v>
      </c>
      <c r="BN22" s="79" t="n">
        <v>435.1556</v>
      </c>
      <c r="BO22" s="79" t="n">
        <v>430.5629</v>
      </c>
      <c r="BP22" s="79" t="n">
        <v>421.7407</v>
      </c>
      <c r="BQ22" s="79" t="n">
        <v>410.5029</v>
      </c>
      <c r="BR22" s="79" t="n">
        <v>404.766</v>
      </c>
      <c r="BS22" s="79" t="n">
        <v>403.3751</v>
      </c>
      <c r="BT22" s="79" t="n">
        <v>400.8525</v>
      </c>
      <c r="BU22" s="79" t="n">
        <v>401.8677</v>
      </c>
      <c r="BV22" s="79" t="n">
        <v>401.3331</v>
      </c>
    </row>
    <row r="23" customFormat="false" ht="11.1" hidden="false" customHeight="true" outlineLevel="0" collapsed="false">
      <c r="A23" s="104" t="s">
        <v>145</v>
      </c>
      <c r="B23" s="105" t="s">
        <v>146</v>
      </c>
      <c r="C23" s="78" t="n">
        <v>146.510617064549</v>
      </c>
      <c r="D23" s="78" t="n">
        <v>148.982679795395</v>
      </c>
      <c r="E23" s="78" t="n">
        <v>146.931274117257</v>
      </c>
      <c r="F23" s="78" t="n">
        <v>145.378024332539</v>
      </c>
      <c r="G23" s="78" t="n">
        <v>144.086806570659</v>
      </c>
      <c r="H23" s="78" t="n">
        <v>143.712614972518</v>
      </c>
      <c r="I23" s="78" t="n">
        <v>138.778975854592</v>
      </c>
      <c r="J23" s="78" t="n">
        <v>141.374978338079</v>
      </c>
      <c r="K23" s="78" t="n">
        <v>148.165440966468</v>
      </c>
      <c r="L23" s="78" t="n">
        <v>156.417400966759</v>
      </c>
      <c r="M23" s="78" t="n">
        <v>166.715614078938</v>
      </c>
      <c r="N23" s="78" t="n">
        <v>164.804151409145</v>
      </c>
      <c r="O23" s="78" t="n">
        <v>164.309534921024</v>
      </c>
      <c r="P23" s="78" t="n">
        <v>166.740365859254</v>
      </c>
      <c r="Q23" s="78" t="n">
        <v>167.608632707424</v>
      </c>
      <c r="R23" s="78" t="n">
        <v>172.890672267321</v>
      </c>
      <c r="S23" s="78" t="n">
        <v>173.056428688008</v>
      </c>
      <c r="T23" s="78" t="n">
        <v>168.938668777979</v>
      </c>
      <c r="U23" s="78" t="n">
        <v>163.723668822209</v>
      </c>
      <c r="V23" s="78" t="n">
        <v>163.984479439609</v>
      </c>
      <c r="W23" s="78" t="n">
        <v>181.181067853853</v>
      </c>
      <c r="X23" s="78" t="n">
        <v>191.90775434215</v>
      </c>
      <c r="Y23" s="78" t="n">
        <v>194.404329007581</v>
      </c>
      <c r="Z23" s="78" t="n">
        <v>193.503255345389</v>
      </c>
      <c r="AA23" s="78" t="n">
        <v>197.610376670425</v>
      </c>
      <c r="AB23" s="78" t="n">
        <v>195.248287665023</v>
      </c>
      <c r="AC23" s="78" t="n">
        <v>194.876311423557</v>
      </c>
      <c r="AD23" s="78" t="n">
        <v>200.609192470493</v>
      </c>
      <c r="AE23" s="78" t="n">
        <v>201.414303014149</v>
      </c>
      <c r="AF23" s="78" t="n">
        <v>199.218055139395</v>
      </c>
      <c r="AG23" s="78" t="n">
        <v>194.554216889776</v>
      </c>
      <c r="AH23" s="78" t="n">
        <v>196.543469467789</v>
      </c>
      <c r="AI23" s="78" t="n">
        <v>199.127267697554</v>
      </c>
      <c r="AJ23" s="78" t="n">
        <v>195.269125250211</v>
      </c>
      <c r="AK23" s="78" t="n">
        <v>196.736419774559</v>
      </c>
      <c r="AL23" s="78" t="n">
        <v>201.576632573183</v>
      </c>
      <c r="AM23" s="78" t="n">
        <v>202.57499535143</v>
      </c>
      <c r="AN23" s="78" t="n">
        <v>202.622740158667</v>
      </c>
      <c r="AO23" s="78" t="n">
        <v>208.714621181108</v>
      </c>
      <c r="AP23" s="78" t="n">
        <v>209.520413082089</v>
      </c>
      <c r="AQ23" s="78" t="n">
        <v>214.922907874068</v>
      </c>
      <c r="AR23" s="78" t="n">
        <v>212.127421644462</v>
      </c>
      <c r="AS23" s="78" t="n">
        <v>204.65934825508</v>
      </c>
      <c r="AT23" s="78" t="n">
        <v>201.803444117973</v>
      </c>
      <c r="AU23" s="78" t="n">
        <v>207.553631220748</v>
      </c>
      <c r="AV23" s="78" t="n">
        <v>222.215529271364</v>
      </c>
      <c r="AW23" s="78" t="n">
        <v>241.084195173806</v>
      </c>
      <c r="AX23" s="78" t="n">
        <v>242.290831299689</v>
      </c>
      <c r="AY23" s="78" t="n">
        <v>249.15676423782</v>
      </c>
      <c r="AZ23" s="78" t="n">
        <v>248.421909484741</v>
      </c>
      <c r="BA23" s="78" t="n">
        <v>252.003633399357</v>
      </c>
      <c r="BB23" s="78" t="n">
        <v>257.4502</v>
      </c>
      <c r="BC23" s="78" t="n">
        <v>267.3638</v>
      </c>
      <c r="BD23" s="79" t="n">
        <v>269.9738</v>
      </c>
      <c r="BE23" s="79" t="n">
        <v>265.1514</v>
      </c>
      <c r="BF23" s="79" t="n">
        <v>261.5961</v>
      </c>
      <c r="BG23" s="79" t="n">
        <v>264.7231</v>
      </c>
      <c r="BH23" s="79" t="n">
        <v>271.0873</v>
      </c>
      <c r="BI23" s="79" t="n">
        <v>279.3421</v>
      </c>
      <c r="BJ23" s="79" t="n">
        <v>284.6486</v>
      </c>
      <c r="BK23" s="79" t="n">
        <v>287.2197</v>
      </c>
      <c r="BL23" s="79" t="n">
        <v>288.5751</v>
      </c>
      <c r="BM23" s="79" t="n">
        <v>285.2697</v>
      </c>
      <c r="BN23" s="79" t="n">
        <v>274.6924</v>
      </c>
      <c r="BO23" s="79" t="n">
        <v>271.6407</v>
      </c>
      <c r="BP23" s="79" t="n">
        <v>267.2342</v>
      </c>
      <c r="BQ23" s="79" t="n">
        <v>258.1033</v>
      </c>
      <c r="BR23" s="79" t="n">
        <v>253.9557</v>
      </c>
      <c r="BS23" s="79" t="n">
        <v>257.9546</v>
      </c>
      <c r="BT23" s="79" t="n">
        <v>264.1825</v>
      </c>
      <c r="BU23" s="79" t="n">
        <v>269.5992</v>
      </c>
      <c r="BV23" s="79" t="n">
        <v>274.9653</v>
      </c>
    </row>
    <row r="24" customFormat="false" ht="11.1" hidden="false" customHeight="true" outlineLevel="0" collapsed="false">
      <c r="A24" s="101"/>
      <c r="B24" s="110" t="s">
        <v>147</v>
      </c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2"/>
      <c r="AZ24" s="112"/>
      <c r="BA24" s="112"/>
      <c r="BB24" s="112"/>
      <c r="BC24" s="112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</row>
    <row r="25" customFormat="false" ht="11.1" hidden="false" customHeight="true" outlineLevel="0" collapsed="false">
      <c r="A25" s="104" t="s">
        <v>74</v>
      </c>
      <c r="B25" s="105" t="s">
        <v>148</v>
      </c>
      <c r="C25" s="47" t="n">
        <v>5.21000003814697</v>
      </c>
      <c r="D25" s="47" t="n">
        <v>5.01999998092651</v>
      </c>
      <c r="E25" s="47" t="n">
        <v>5.11999988555908</v>
      </c>
      <c r="F25" s="47" t="n">
        <v>5.03000020980835</v>
      </c>
      <c r="G25" s="47" t="n">
        <v>5.40000009536743</v>
      </c>
      <c r="H25" s="47" t="n">
        <v>5.82000017166138</v>
      </c>
      <c r="I25" s="47" t="n">
        <v>5.61999988555908</v>
      </c>
      <c r="J25" s="47" t="n">
        <v>5.51999998092651</v>
      </c>
      <c r="K25" s="47" t="n">
        <v>5.05999994277954</v>
      </c>
      <c r="L25" s="47" t="n">
        <v>5.42999982833862</v>
      </c>
      <c r="M25" s="47" t="n">
        <v>6.21000003814697</v>
      </c>
      <c r="N25" s="47" t="n">
        <v>6.01000022888184</v>
      </c>
      <c r="O25" s="47" t="n">
        <v>5.80000019073486</v>
      </c>
      <c r="P25" s="47" t="n">
        <v>5.73000001907349</v>
      </c>
      <c r="Q25" s="47" t="n">
        <v>5.94999980926514</v>
      </c>
      <c r="R25" s="47" t="n">
        <v>6.57000017166138</v>
      </c>
      <c r="S25" s="47" t="n">
        <v>6.25</v>
      </c>
      <c r="T25" s="47" t="n">
        <v>6.09000015258789</v>
      </c>
      <c r="U25" s="47" t="n">
        <v>6.71000003814697</v>
      </c>
      <c r="V25" s="47" t="n">
        <v>6.48000001907349</v>
      </c>
      <c r="W25" s="47" t="n">
        <v>8.94999980926514</v>
      </c>
      <c r="X25" s="47" t="n">
        <v>10.3299999237061</v>
      </c>
      <c r="Y25" s="47" t="n">
        <v>9.89000034332275</v>
      </c>
      <c r="Z25" s="47" t="n">
        <v>9.07999992370606</v>
      </c>
      <c r="AA25" s="47" t="n">
        <v>8.02000045776367</v>
      </c>
      <c r="AB25" s="47" t="n">
        <v>6.8600001335144</v>
      </c>
      <c r="AC25" s="47" t="n">
        <v>6.44000005722046</v>
      </c>
      <c r="AD25" s="47" t="n">
        <v>6.38000011444092</v>
      </c>
      <c r="AE25" s="47" t="n">
        <v>6.23999977111816</v>
      </c>
      <c r="AF25" s="47" t="n">
        <v>5.78000020980835</v>
      </c>
      <c r="AG25" s="47" t="n">
        <v>5.92000007629395</v>
      </c>
      <c r="AH25" s="47" t="n">
        <v>6.55999994277954</v>
      </c>
      <c r="AI25" s="47" t="n">
        <v>6.05999994277954</v>
      </c>
      <c r="AJ25" s="47" t="n">
        <v>5.09000015258789</v>
      </c>
      <c r="AK25" s="47" t="n">
        <v>6.71999979019165</v>
      </c>
      <c r="AL25" s="47" t="n">
        <v>6.76000022888184</v>
      </c>
      <c r="AM25" s="47" t="n">
        <v>5.92000007629395</v>
      </c>
      <c r="AN25" s="47" t="n">
        <v>6.65999984741211</v>
      </c>
      <c r="AO25" s="47" t="n">
        <v>6.55999994277954</v>
      </c>
      <c r="AP25" s="47" t="n">
        <v>6.84000015258789</v>
      </c>
      <c r="AQ25" s="47" t="n">
        <v>6.98000001907349</v>
      </c>
      <c r="AR25" s="47" t="n">
        <v>6.8600001335144</v>
      </c>
      <c r="AS25" s="47" t="n">
        <v>6.19000005722046</v>
      </c>
      <c r="AT25" s="47" t="n">
        <v>5.90000009536743</v>
      </c>
      <c r="AU25" s="47" t="n">
        <v>5.6100001335144</v>
      </c>
      <c r="AV25" s="47" t="n">
        <v>6.25</v>
      </c>
      <c r="AW25" s="47" t="n">
        <v>6.36999988555908</v>
      </c>
      <c r="AX25" s="47" t="n">
        <v>6.53000020980835</v>
      </c>
      <c r="AY25" s="47" t="n">
        <v>6.98999977111816</v>
      </c>
      <c r="AZ25" s="47" t="n">
        <v>7.55</v>
      </c>
      <c r="BA25" s="47" t="n">
        <v>8.29</v>
      </c>
      <c r="BB25" s="47" t="n">
        <v>8.93</v>
      </c>
      <c r="BC25" s="47" t="n">
        <v>9.97</v>
      </c>
      <c r="BD25" s="49" t="n">
        <v>10.21064</v>
      </c>
      <c r="BE25" s="49" t="n">
        <v>10.48945</v>
      </c>
      <c r="BF25" s="49" t="n">
        <v>10.66475</v>
      </c>
      <c r="BG25" s="49" t="n">
        <v>10.93607</v>
      </c>
      <c r="BH25" s="49" t="n">
        <v>11.04962</v>
      </c>
      <c r="BI25" s="49" t="n">
        <v>11.21</v>
      </c>
      <c r="BJ25" s="49" t="n">
        <v>11.42232</v>
      </c>
      <c r="BK25" s="49" t="n">
        <v>11.62223</v>
      </c>
      <c r="BL25" s="49" t="n">
        <v>11.8324</v>
      </c>
      <c r="BM25" s="49" t="n">
        <v>11.33747</v>
      </c>
      <c r="BN25" s="49" t="n">
        <v>10.62636</v>
      </c>
      <c r="BO25" s="49" t="n">
        <v>9.86</v>
      </c>
      <c r="BP25" s="49" t="n">
        <v>9.132</v>
      </c>
      <c r="BQ25" s="49" t="n">
        <v>9.034</v>
      </c>
      <c r="BR25" s="49" t="n">
        <v>8.99</v>
      </c>
      <c r="BS25" s="49" t="n">
        <v>9.056</v>
      </c>
      <c r="BT25" s="49" t="n">
        <v>9.076</v>
      </c>
      <c r="BU25" s="49" t="n">
        <v>9.4132</v>
      </c>
      <c r="BV25" s="49" t="n">
        <v>9.70093</v>
      </c>
    </row>
    <row r="26" customFormat="false" ht="11.1" hidden="false" customHeight="true" outlineLevel="0" collapsed="false">
      <c r="A26" s="104" t="s">
        <v>149</v>
      </c>
      <c r="B26" s="105" t="s">
        <v>150</v>
      </c>
      <c r="C26" s="47" t="n">
        <v>6.32474210526317</v>
      </c>
      <c r="D26" s="47" t="n">
        <v>5.54194210526315</v>
      </c>
      <c r="E26" s="47" t="n">
        <v>5.55617826086957</v>
      </c>
      <c r="F26" s="47" t="n">
        <v>5.88080952380952</v>
      </c>
      <c r="G26" s="47" t="n">
        <v>6.53182631578947</v>
      </c>
      <c r="H26" s="47" t="n">
        <v>6.4497619047619</v>
      </c>
      <c r="I26" s="47" t="n">
        <v>6.096055</v>
      </c>
      <c r="J26" s="47" t="n">
        <v>5.56855454545455</v>
      </c>
      <c r="K26" s="47" t="n">
        <v>5.3108761904762</v>
      </c>
      <c r="L26" s="47" t="n">
        <v>6.57924761904762</v>
      </c>
      <c r="M26" s="47" t="n">
        <v>6.21139047619048</v>
      </c>
      <c r="N26" s="47" t="n">
        <v>6.8146761904762</v>
      </c>
      <c r="O26" s="47" t="n">
        <v>6.336045</v>
      </c>
      <c r="P26" s="47" t="n">
        <v>6.32311578947368</v>
      </c>
      <c r="Q26" s="47" t="n">
        <v>7.16833181818181</v>
      </c>
      <c r="R26" s="47" t="n">
        <v>7.37529047619048</v>
      </c>
      <c r="S26" s="47" t="n">
        <v>6.6660619047619</v>
      </c>
      <c r="T26" s="47" t="n">
        <v>7.39914545454545</v>
      </c>
      <c r="U26" s="47" t="n">
        <v>7.85684</v>
      </c>
      <c r="V26" s="47" t="n">
        <v>9.37076086956522</v>
      </c>
      <c r="W26" s="47" t="n">
        <v>10.6619714285715</v>
      </c>
      <c r="X26" s="47" t="n">
        <v>13.8274470588235</v>
      </c>
      <c r="Y26" s="47" t="n">
        <v>10.6324611111111</v>
      </c>
      <c r="Z26" s="47" t="n">
        <v>13.4415</v>
      </c>
      <c r="AA26" s="47" t="n">
        <v>8.91654736842106</v>
      </c>
      <c r="AB26" s="47" t="n">
        <v>7.76186315789474</v>
      </c>
      <c r="AC26" s="47" t="n">
        <v>7.0967</v>
      </c>
      <c r="AD26" s="47" t="n">
        <v>7.37967894736842</v>
      </c>
      <c r="AE26" s="47" t="n">
        <v>6.44534761904762</v>
      </c>
      <c r="AF26" s="47" t="n">
        <v>6.39395909090909</v>
      </c>
      <c r="AG26" s="47" t="n">
        <v>6.35401578947368</v>
      </c>
      <c r="AH26" s="47" t="n">
        <v>7.34972173913044</v>
      </c>
      <c r="AI26" s="47" t="n">
        <v>5.041335</v>
      </c>
      <c r="AJ26" s="47" t="n">
        <v>6.02222272727273</v>
      </c>
      <c r="AK26" s="47" t="n">
        <v>7.607065</v>
      </c>
      <c r="AL26" s="47" t="n">
        <v>6.90262631578947</v>
      </c>
      <c r="AM26" s="47" t="n">
        <v>6.7465</v>
      </c>
      <c r="AN26" s="47" t="n">
        <v>8.24162631578947</v>
      </c>
      <c r="AO26" s="47" t="n">
        <v>7.31937619047619</v>
      </c>
      <c r="AP26" s="47" t="n">
        <v>7.82857222222222</v>
      </c>
      <c r="AQ26" s="47" t="n">
        <v>7.8692</v>
      </c>
      <c r="AR26" s="47" t="n">
        <v>7.5705</v>
      </c>
      <c r="AS26" s="47" t="n">
        <v>6.402995</v>
      </c>
      <c r="AT26" s="47" t="n">
        <v>6.37429545454545</v>
      </c>
      <c r="AU26" s="47" t="n">
        <v>6.2624</v>
      </c>
      <c r="AV26" s="47" t="n">
        <v>6.9422</v>
      </c>
      <c r="AW26" s="47" t="n">
        <v>7.313</v>
      </c>
      <c r="AX26" s="47" t="n">
        <v>7.32124</v>
      </c>
      <c r="AY26" s="47" t="n">
        <v>8.24515</v>
      </c>
      <c r="AZ26" s="47" t="n">
        <v>8.76475789473684</v>
      </c>
      <c r="BA26" s="47" t="n">
        <v>9.74434210526316</v>
      </c>
      <c r="BB26" s="47" t="n">
        <v>10.4863363636364</v>
      </c>
      <c r="BC26" s="47" t="n">
        <v>11.65445</v>
      </c>
      <c r="BD26" s="49" t="n">
        <v>11.79873</v>
      </c>
      <c r="BE26" s="49" t="n">
        <v>11.73884</v>
      </c>
      <c r="BF26" s="49" t="n">
        <v>11.72621</v>
      </c>
      <c r="BG26" s="49" t="n">
        <v>11.80284</v>
      </c>
      <c r="BH26" s="49" t="n">
        <v>11.88203</v>
      </c>
      <c r="BI26" s="49" t="n">
        <v>12.20054</v>
      </c>
      <c r="BJ26" s="49" t="n">
        <v>12.4815</v>
      </c>
      <c r="BK26" s="49" t="n">
        <v>12.78446</v>
      </c>
      <c r="BL26" s="49" t="n">
        <v>13.03696</v>
      </c>
      <c r="BM26" s="49" t="n">
        <v>12.33577</v>
      </c>
      <c r="BN26" s="49" t="n">
        <v>11.48602</v>
      </c>
      <c r="BO26" s="49" t="n">
        <v>10.83964</v>
      </c>
      <c r="BP26" s="49" t="n">
        <v>10.26042</v>
      </c>
      <c r="BQ26" s="49" t="n">
        <v>9.944572</v>
      </c>
      <c r="BR26" s="49" t="n">
        <v>9.911382</v>
      </c>
      <c r="BS26" s="49" t="n">
        <v>10.029</v>
      </c>
      <c r="BT26" s="49" t="n">
        <v>10.05869</v>
      </c>
      <c r="BU26" s="49" t="n">
        <v>10.41812</v>
      </c>
      <c r="BV26" s="49" t="n">
        <v>10.87981</v>
      </c>
    </row>
    <row r="27" customFormat="false" ht="11.1" hidden="false" customHeight="true" outlineLevel="0" collapsed="false">
      <c r="A27" s="104"/>
      <c r="B27" s="109" t="s">
        <v>151</v>
      </c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</row>
    <row r="28" customFormat="false" ht="11.1" hidden="false" customHeight="true" outlineLevel="0" collapsed="false">
      <c r="A28" s="104" t="s">
        <v>152</v>
      </c>
      <c r="B28" s="105" t="s">
        <v>153</v>
      </c>
      <c r="C28" s="47" t="n">
        <v>6.72</v>
      </c>
      <c r="D28" s="47" t="n">
        <v>6.52</v>
      </c>
      <c r="E28" s="47" t="n">
        <v>5.97</v>
      </c>
      <c r="F28" s="47" t="n">
        <v>6.06</v>
      </c>
      <c r="G28" s="47" t="n">
        <v>6.34</v>
      </c>
      <c r="H28" s="47" t="n">
        <v>6.82</v>
      </c>
      <c r="I28" s="47" t="n">
        <v>6.41</v>
      </c>
      <c r="J28" s="47" t="n">
        <v>6.36</v>
      </c>
      <c r="K28" s="47" t="n">
        <v>5.68</v>
      </c>
      <c r="L28" s="47" t="n">
        <v>6.03</v>
      </c>
      <c r="M28" s="47" t="n">
        <v>7.64</v>
      </c>
      <c r="N28" s="47" t="n">
        <v>7.54</v>
      </c>
      <c r="O28" s="47" t="n">
        <v>7.06</v>
      </c>
      <c r="P28" s="47" t="n">
        <v>7.15</v>
      </c>
      <c r="Q28" s="47" t="n">
        <v>7.12</v>
      </c>
      <c r="R28" s="47" t="n">
        <v>7.71</v>
      </c>
      <c r="S28" s="47" t="n">
        <v>7.19</v>
      </c>
      <c r="T28" s="47" t="n">
        <v>6.91</v>
      </c>
      <c r="U28" s="47" t="n">
        <v>7.4</v>
      </c>
      <c r="V28" s="47" t="n">
        <v>7.98</v>
      </c>
      <c r="W28" s="47" t="n">
        <v>10.18</v>
      </c>
      <c r="X28" s="47" t="n">
        <v>12.06</v>
      </c>
      <c r="Y28" s="47" t="n">
        <v>12.11</v>
      </c>
      <c r="Z28" s="47" t="n">
        <v>11.17</v>
      </c>
      <c r="AA28" s="47" t="n">
        <v>10.84</v>
      </c>
      <c r="AB28" s="47" t="n">
        <v>9.35</v>
      </c>
      <c r="AC28" s="47" t="n">
        <v>8.23</v>
      </c>
      <c r="AD28" s="47" t="n">
        <v>7.91</v>
      </c>
      <c r="AE28" s="47" t="n">
        <v>7.62</v>
      </c>
      <c r="AF28" s="47" t="n">
        <v>6.9</v>
      </c>
      <c r="AG28" s="47" t="n">
        <v>6.77</v>
      </c>
      <c r="AH28" s="47" t="n">
        <v>7.35</v>
      </c>
      <c r="AI28" s="47" t="n">
        <v>7.2</v>
      </c>
      <c r="AJ28" s="47" t="n">
        <v>5.62</v>
      </c>
      <c r="AK28" s="47" t="n">
        <v>7.74</v>
      </c>
      <c r="AL28" s="47" t="n">
        <v>8.23</v>
      </c>
      <c r="AM28" s="47" t="n">
        <v>7.33</v>
      </c>
      <c r="AN28" s="47" t="n">
        <v>8.23</v>
      </c>
      <c r="AO28" s="47" t="n">
        <v>8.4</v>
      </c>
      <c r="AP28" s="47" t="n">
        <v>8.13</v>
      </c>
      <c r="AQ28" s="47" t="n">
        <v>8.1</v>
      </c>
      <c r="AR28" s="47" t="n">
        <v>7.98</v>
      </c>
      <c r="AS28" s="47" t="n">
        <v>7.54</v>
      </c>
      <c r="AT28" s="47" t="n">
        <v>6.57</v>
      </c>
      <c r="AU28" s="47" t="n">
        <v>6.11</v>
      </c>
      <c r="AV28" s="47" t="n">
        <v>6.85</v>
      </c>
      <c r="AW28" s="47" t="n">
        <v>7.63</v>
      </c>
      <c r="AX28" s="47" t="n">
        <v>7.97</v>
      </c>
      <c r="AY28" s="47" t="n">
        <v>8.24</v>
      </c>
      <c r="AZ28" s="47" t="n">
        <v>8.94</v>
      </c>
      <c r="BA28" s="47" t="n">
        <v>9.64</v>
      </c>
      <c r="BB28" s="47" t="n">
        <v>10.23614</v>
      </c>
      <c r="BC28" s="47" t="n">
        <v>11.02862</v>
      </c>
      <c r="BD28" s="49" t="n">
        <v>11.2874</v>
      </c>
      <c r="BE28" s="49" t="n">
        <v>11.51411</v>
      </c>
      <c r="BF28" s="49" t="n">
        <v>11.60759</v>
      </c>
      <c r="BG28" s="49" t="n">
        <v>11.88802</v>
      </c>
      <c r="BH28" s="49" t="n">
        <v>12.13483</v>
      </c>
      <c r="BI28" s="49" t="n">
        <v>12.61107</v>
      </c>
      <c r="BJ28" s="49" t="n">
        <v>13.01622</v>
      </c>
      <c r="BK28" s="49" t="n">
        <v>13.23563</v>
      </c>
      <c r="BL28" s="49" t="n">
        <v>13.42897</v>
      </c>
      <c r="BM28" s="49" t="n">
        <v>12.9198</v>
      </c>
      <c r="BN28" s="49" t="n">
        <v>11.95663</v>
      </c>
      <c r="BO28" s="49" t="n">
        <v>11.22877</v>
      </c>
      <c r="BP28" s="49" t="n">
        <v>10.55378</v>
      </c>
      <c r="BQ28" s="49" t="n">
        <v>10.31731</v>
      </c>
      <c r="BR28" s="49" t="n">
        <v>10.15454</v>
      </c>
      <c r="BS28" s="49" t="n">
        <v>10.3067</v>
      </c>
      <c r="BT28" s="49" t="n">
        <v>10.41495</v>
      </c>
      <c r="BU28" s="49" t="n">
        <v>10.81378</v>
      </c>
      <c r="BV28" s="49" t="n">
        <v>11.26149</v>
      </c>
    </row>
    <row r="29" customFormat="false" ht="11.1" hidden="false" customHeight="true" outlineLevel="0" collapsed="false">
      <c r="A29" s="104" t="s">
        <v>154</v>
      </c>
      <c r="B29" s="105" t="s">
        <v>155</v>
      </c>
      <c r="C29" s="47" t="n">
        <v>9.06</v>
      </c>
      <c r="D29" s="47" t="n">
        <v>9.1</v>
      </c>
      <c r="E29" s="47" t="n">
        <v>9.05</v>
      </c>
      <c r="F29" s="47" t="n">
        <v>9.02</v>
      </c>
      <c r="G29" s="47" t="n">
        <v>9.23</v>
      </c>
      <c r="H29" s="47" t="n">
        <v>9.71</v>
      </c>
      <c r="I29" s="47" t="n">
        <v>9.65</v>
      </c>
      <c r="J29" s="47" t="n">
        <v>9.66</v>
      </c>
      <c r="K29" s="47" t="n">
        <v>9.26</v>
      </c>
      <c r="L29" s="47" t="n">
        <v>9.17</v>
      </c>
      <c r="M29" s="47" t="n">
        <v>10.21</v>
      </c>
      <c r="N29" s="47" t="n">
        <v>10.42</v>
      </c>
      <c r="O29" s="47" t="n">
        <v>10.02</v>
      </c>
      <c r="P29" s="47" t="n">
        <v>9.83</v>
      </c>
      <c r="Q29" s="47" t="n">
        <v>9.91</v>
      </c>
      <c r="R29" s="47" t="n">
        <v>10.25</v>
      </c>
      <c r="S29" s="47" t="n">
        <v>10.35</v>
      </c>
      <c r="T29" s="47" t="n">
        <v>10.22</v>
      </c>
      <c r="U29" s="47" t="n">
        <v>10.58</v>
      </c>
      <c r="V29" s="47" t="n">
        <v>11.01</v>
      </c>
      <c r="W29" s="47" t="n">
        <v>12.59</v>
      </c>
      <c r="X29" s="47" t="n">
        <v>14.29</v>
      </c>
      <c r="Y29" s="47" t="n">
        <v>14.76</v>
      </c>
      <c r="Z29" s="47" t="n">
        <v>14.01</v>
      </c>
      <c r="AA29" s="47" t="n">
        <v>14.15</v>
      </c>
      <c r="AB29" s="47" t="n">
        <v>12.95</v>
      </c>
      <c r="AC29" s="47" t="n">
        <v>12.07</v>
      </c>
      <c r="AD29" s="47" t="n">
        <v>11.57</v>
      </c>
      <c r="AE29" s="47" t="n">
        <v>11.6</v>
      </c>
      <c r="AF29" s="47" t="n">
        <v>11.09</v>
      </c>
      <c r="AG29" s="47" t="n">
        <v>10.98</v>
      </c>
      <c r="AH29" s="47" t="n">
        <v>11.2</v>
      </c>
      <c r="AI29" s="47" t="n">
        <v>11.16</v>
      </c>
      <c r="AJ29" s="47" t="n">
        <v>10.04</v>
      </c>
      <c r="AK29" s="47" t="n">
        <v>11.05</v>
      </c>
      <c r="AL29" s="47" t="n">
        <v>11.61</v>
      </c>
      <c r="AM29" s="47" t="n">
        <v>11.14</v>
      </c>
      <c r="AN29" s="47" t="n">
        <v>11.21</v>
      </c>
      <c r="AO29" s="47" t="n">
        <v>11.81</v>
      </c>
      <c r="AP29" s="47" t="n">
        <v>11.51</v>
      </c>
      <c r="AQ29" s="47" t="n">
        <v>11.5</v>
      </c>
      <c r="AR29" s="47" t="n">
        <v>11.87</v>
      </c>
      <c r="AS29" s="47" t="n">
        <v>11.63</v>
      </c>
      <c r="AT29" s="47" t="n">
        <v>11.18</v>
      </c>
      <c r="AU29" s="47" t="n">
        <v>10.9</v>
      </c>
      <c r="AV29" s="47" t="n">
        <v>10.8</v>
      </c>
      <c r="AW29" s="47" t="n">
        <v>11.04</v>
      </c>
      <c r="AX29" s="47" t="n">
        <v>11.02</v>
      </c>
      <c r="AY29" s="47" t="n">
        <v>11.07</v>
      </c>
      <c r="AZ29" s="47" t="n">
        <v>11.37</v>
      </c>
      <c r="BA29" s="47" t="n">
        <v>11.76</v>
      </c>
      <c r="BB29" s="47" t="n">
        <v>12.77379</v>
      </c>
      <c r="BC29" s="47" t="n">
        <v>14.04706</v>
      </c>
      <c r="BD29" s="49" t="n">
        <v>14.50216</v>
      </c>
      <c r="BE29" s="49" t="n">
        <v>14.78856</v>
      </c>
      <c r="BF29" s="49" t="n">
        <v>14.95705</v>
      </c>
      <c r="BG29" s="49" t="n">
        <v>15.2038</v>
      </c>
      <c r="BH29" s="49" t="n">
        <v>15.17019</v>
      </c>
      <c r="BI29" s="49" t="n">
        <v>15.46046</v>
      </c>
      <c r="BJ29" s="49" t="n">
        <v>15.67802</v>
      </c>
      <c r="BK29" s="49" t="n">
        <v>15.9324</v>
      </c>
      <c r="BL29" s="49" t="n">
        <v>16.11804</v>
      </c>
      <c r="BM29" s="49" t="n">
        <v>15.85221</v>
      </c>
      <c r="BN29" s="49" t="n">
        <v>15.28815</v>
      </c>
      <c r="BO29" s="49" t="n">
        <v>14.74463</v>
      </c>
      <c r="BP29" s="49" t="n">
        <v>14.24606</v>
      </c>
      <c r="BQ29" s="49" t="n">
        <v>14.0511</v>
      </c>
      <c r="BR29" s="49" t="n">
        <v>13.92483</v>
      </c>
      <c r="BS29" s="49" t="n">
        <v>13.88045</v>
      </c>
      <c r="BT29" s="49" t="n">
        <v>13.68381</v>
      </c>
      <c r="BU29" s="49" t="n">
        <v>13.8964</v>
      </c>
      <c r="BV29" s="49" t="n">
        <v>14.08611</v>
      </c>
    </row>
    <row r="30" customFormat="false" ht="11.1" hidden="false" customHeight="true" outlineLevel="0" collapsed="false">
      <c r="A30" s="104" t="s">
        <v>156</v>
      </c>
      <c r="B30" s="105" t="s">
        <v>157</v>
      </c>
      <c r="C30" s="47" t="n">
        <v>9.71</v>
      </c>
      <c r="D30" s="47" t="n">
        <v>9.85</v>
      </c>
      <c r="E30" s="47" t="n">
        <v>10.03</v>
      </c>
      <c r="F30" s="47" t="n">
        <v>10.54</v>
      </c>
      <c r="G30" s="47" t="n">
        <v>11.63</v>
      </c>
      <c r="H30" s="47" t="n">
        <v>13.08</v>
      </c>
      <c r="I30" s="47" t="n">
        <v>13.54</v>
      </c>
      <c r="J30" s="47" t="n">
        <v>13.74</v>
      </c>
      <c r="K30" s="47" t="n">
        <v>13.31</v>
      </c>
      <c r="L30" s="47" t="n">
        <v>11.69</v>
      </c>
      <c r="M30" s="47" t="n">
        <v>11.44</v>
      </c>
      <c r="N30" s="47" t="n">
        <v>11.09</v>
      </c>
      <c r="O30" s="47" t="n">
        <v>10.9</v>
      </c>
      <c r="P30" s="47" t="n">
        <v>10.87</v>
      </c>
      <c r="Q30" s="47" t="n">
        <v>10.84</v>
      </c>
      <c r="R30" s="47" t="n">
        <v>11.88</v>
      </c>
      <c r="S30" s="47" t="n">
        <v>12.74</v>
      </c>
      <c r="T30" s="47" t="n">
        <v>13.79</v>
      </c>
      <c r="U30" s="47" t="n">
        <v>14.86</v>
      </c>
      <c r="V30" s="47" t="n">
        <v>15.51</v>
      </c>
      <c r="W30" s="47" t="n">
        <v>16.56</v>
      </c>
      <c r="X30" s="47" t="n">
        <v>16.44</v>
      </c>
      <c r="Y30" s="47" t="n">
        <v>15.64</v>
      </c>
      <c r="Z30" s="47" t="n">
        <v>14.6</v>
      </c>
      <c r="AA30" s="47" t="n">
        <v>14.94</v>
      </c>
      <c r="AB30" s="47" t="n">
        <v>14</v>
      </c>
      <c r="AC30" s="47" t="n">
        <v>13.19</v>
      </c>
      <c r="AD30" s="47" t="n">
        <v>13.29</v>
      </c>
      <c r="AE30" s="47" t="n">
        <v>14.43</v>
      </c>
      <c r="AF30" s="47" t="n">
        <v>15.09</v>
      </c>
      <c r="AG30" s="47" t="n">
        <v>15.73</v>
      </c>
      <c r="AH30" s="47" t="n">
        <v>16.19</v>
      </c>
      <c r="AI30" s="47" t="n">
        <v>15.73</v>
      </c>
      <c r="AJ30" s="47" t="n">
        <v>12.52</v>
      </c>
      <c r="AK30" s="47" t="n">
        <v>12.47</v>
      </c>
      <c r="AL30" s="47" t="n">
        <v>12.54</v>
      </c>
      <c r="AM30" s="47" t="n">
        <v>12.09</v>
      </c>
      <c r="AN30" s="47" t="n">
        <v>12.12</v>
      </c>
      <c r="AO30" s="47" t="n">
        <v>12.86</v>
      </c>
      <c r="AP30" s="47" t="n">
        <v>13.27</v>
      </c>
      <c r="AQ30" s="47" t="n">
        <v>14.61</v>
      </c>
      <c r="AR30" s="47" t="n">
        <v>16.2</v>
      </c>
      <c r="AS30" s="47" t="n">
        <v>16.65</v>
      </c>
      <c r="AT30" s="47" t="n">
        <v>16.64</v>
      </c>
      <c r="AU30" s="47" t="n">
        <v>15.94</v>
      </c>
      <c r="AV30" s="47" t="n">
        <v>14.25</v>
      </c>
      <c r="AW30" s="47" t="n">
        <v>12.82</v>
      </c>
      <c r="AX30" s="47" t="n">
        <v>12.17</v>
      </c>
      <c r="AY30" s="47" t="n">
        <v>12.12</v>
      </c>
      <c r="AZ30" s="47" t="n">
        <v>12.46</v>
      </c>
      <c r="BA30" s="47" t="n">
        <v>12.92</v>
      </c>
      <c r="BB30" s="47" t="n">
        <v>14.39216</v>
      </c>
      <c r="BC30" s="47" t="n">
        <v>16.25756</v>
      </c>
      <c r="BD30" s="49" t="n">
        <v>17.97346</v>
      </c>
      <c r="BE30" s="49" t="n">
        <v>19.15458</v>
      </c>
      <c r="BF30" s="49" t="n">
        <v>19.66231</v>
      </c>
      <c r="BG30" s="49" t="n">
        <v>19.54536</v>
      </c>
      <c r="BH30" s="49" t="n">
        <v>17.86728</v>
      </c>
      <c r="BI30" s="49" t="n">
        <v>17.20445</v>
      </c>
      <c r="BJ30" s="49" t="n">
        <v>17.01619</v>
      </c>
      <c r="BK30" s="49" t="n">
        <v>17.13542</v>
      </c>
      <c r="BL30" s="49" t="n">
        <v>17.24223</v>
      </c>
      <c r="BM30" s="49" t="n">
        <v>16.94742</v>
      </c>
      <c r="BN30" s="49" t="n">
        <v>17.0732</v>
      </c>
      <c r="BO30" s="49" t="n">
        <v>17.55972</v>
      </c>
      <c r="BP30" s="49" t="n">
        <v>18.25233</v>
      </c>
      <c r="BQ30" s="49" t="n">
        <v>18.92525</v>
      </c>
      <c r="BR30" s="49" t="n">
        <v>19.07703</v>
      </c>
      <c r="BS30" s="49" t="n">
        <v>18.60293</v>
      </c>
      <c r="BT30" s="49" t="n">
        <v>16.56684</v>
      </c>
      <c r="BU30" s="49" t="n">
        <v>15.75489</v>
      </c>
      <c r="BV30" s="49" t="n">
        <v>15.48256</v>
      </c>
    </row>
    <row r="31" customFormat="false" ht="11.1" hidden="false" customHeight="true" outlineLevel="0" collapsed="false">
      <c r="A31" s="101"/>
      <c r="B31" s="110" t="s">
        <v>61</v>
      </c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2"/>
      <c r="AZ31" s="112"/>
      <c r="BA31" s="112"/>
      <c r="BB31" s="112"/>
      <c r="BC31" s="112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</row>
    <row r="32" customFormat="false" ht="11.1" hidden="false" customHeight="true" outlineLevel="0" collapsed="false">
      <c r="A32" s="101"/>
      <c r="B32" s="110" t="s">
        <v>158</v>
      </c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2"/>
      <c r="AZ32" s="112"/>
      <c r="BA32" s="112"/>
      <c r="BB32" s="112"/>
      <c r="BC32" s="112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</row>
    <row r="33" customFormat="false" ht="11.1" hidden="false" customHeight="true" outlineLevel="0" collapsed="false">
      <c r="A33" s="104" t="s">
        <v>77</v>
      </c>
      <c r="B33" s="105" t="s">
        <v>159</v>
      </c>
      <c r="C33" s="47" t="n">
        <v>1.28999996185303</v>
      </c>
      <c r="D33" s="47" t="n">
        <v>1.32000005245209</v>
      </c>
      <c r="E33" s="47" t="n">
        <v>1.33000004291534</v>
      </c>
      <c r="F33" s="47" t="n">
        <v>1.3400000333786</v>
      </c>
      <c r="G33" s="47" t="n">
        <v>1.35000002384186</v>
      </c>
      <c r="H33" s="47" t="n">
        <v>1.35000002384186</v>
      </c>
      <c r="I33" s="47" t="n">
        <v>1.37000000476837</v>
      </c>
      <c r="J33" s="47" t="n">
        <v>1.39999997615814</v>
      </c>
      <c r="K33" s="47" t="n">
        <v>1.37000000476837</v>
      </c>
      <c r="L33" s="47" t="n">
        <v>1.4099999666214</v>
      </c>
      <c r="M33" s="47" t="n">
        <v>1.4099999666214</v>
      </c>
      <c r="N33" s="47" t="n">
        <v>1.4099999666214</v>
      </c>
      <c r="O33" s="47" t="n">
        <v>1.46000003814697</v>
      </c>
      <c r="P33" s="47" t="n">
        <v>1.48000001907349</v>
      </c>
      <c r="Q33" s="47" t="n">
        <v>1.51999998092651</v>
      </c>
      <c r="R33" s="47" t="n">
        <v>1.53999996185303</v>
      </c>
      <c r="S33" s="47" t="n">
        <v>1.54999995231628</v>
      </c>
      <c r="T33" s="47" t="n">
        <v>1.53999996185303</v>
      </c>
      <c r="U33" s="47" t="n">
        <v>1.51999998092651</v>
      </c>
      <c r="V33" s="47" t="n">
        <v>1.55999994277954</v>
      </c>
      <c r="W33" s="47" t="n">
        <v>1.60000002384186</v>
      </c>
      <c r="X33" s="47" t="n">
        <v>1.58000004291534</v>
      </c>
      <c r="Y33" s="47" t="n">
        <v>1.57000005245209</v>
      </c>
      <c r="Z33" s="47" t="n">
        <v>1.5900000333786</v>
      </c>
      <c r="AA33" s="47" t="n">
        <v>1.66999995708466</v>
      </c>
      <c r="AB33" s="47" t="n">
        <v>1.67999994754791</v>
      </c>
      <c r="AC33" s="47" t="n">
        <v>1.71000003814697</v>
      </c>
      <c r="AD33" s="47" t="n">
        <v>1.71000003814697</v>
      </c>
      <c r="AE33" s="47" t="n">
        <v>1.70000004768372</v>
      </c>
      <c r="AF33" s="47" t="n">
        <v>1.69000005722046</v>
      </c>
      <c r="AG33" s="47" t="n">
        <v>1.67999994754791</v>
      </c>
      <c r="AH33" s="47" t="n">
        <v>1.70000004768372</v>
      </c>
      <c r="AI33" s="47" t="n">
        <v>1.71000003814697</v>
      </c>
      <c r="AJ33" s="47" t="n">
        <v>1.70000004768372</v>
      </c>
      <c r="AK33" s="47" t="n">
        <v>1.69000005722046</v>
      </c>
      <c r="AL33" s="47" t="n">
        <v>1.69000005722046</v>
      </c>
      <c r="AM33" s="47" t="n">
        <v>1.75</v>
      </c>
      <c r="AN33" s="47" t="n">
        <v>1.75</v>
      </c>
      <c r="AO33" s="47" t="n">
        <v>1.76999998092651</v>
      </c>
      <c r="AP33" s="47" t="n">
        <v>1.77999997138977</v>
      </c>
      <c r="AQ33" s="47" t="n">
        <v>1.77999997138977</v>
      </c>
      <c r="AR33" s="47" t="n">
        <v>1.76999998092651</v>
      </c>
      <c r="AS33" s="47" t="n">
        <v>1.76999998092651</v>
      </c>
      <c r="AT33" s="47" t="n">
        <v>1.77999997138977</v>
      </c>
      <c r="AU33" s="47" t="n">
        <v>1.77999997138977</v>
      </c>
      <c r="AV33" s="47" t="n">
        <v>1.77999997138977</v>
      </c>
      <c r="AW33" s="47" t="n">
        <v>1.77999997138977</v>
      </c>
      <c r="AX33" s="47" t="n">
        <v>1.82000005245209</v>
      </c>
      <c r="AY33" s="47" t="n">
        <v>1.850268</v>
      </c>
      <c r="AZ33" s="47" t="n">
        <v>1.870097</v>
      </c>
      <c r="BA33" s="47" t="n">
        <v>1.88175</v>
      </c>
      <c r="BB33" s="47" t="n">
        <v>1.8934</v>
      </c>
      <c r="BC33" s="47" t="n">
        <v>1.899948</v>
      </c>
      <c r="BD33" s="49" t="n">
        <v>1.904554</v>
      </c>
      <c r="BE33" s="49" t="n">
        <v>1.900439</v>
      </c>
      <c r="BF33" s="49" t="n">
        <v>1.90515</v>
      </c>
      <c r="BG33" s="49" t="n">
        <v>1.907304</v>
      </c>
      <c r="BH33" s="49" t="n">
        <v>1.882488</v>
      </c>
      <c r="BI33" s="49" t="n">
        <v>1.874803</v>
      </c>
      <c r="BJ33" s="49" t="n">
        <v>1.8821</v>
      </c>
      <c r="BK33" s="49" t="n">
        <v>1.922874</v>
      </c>
      <c r="BL33" s="49" t="n">
        <v>1.951997</v>
      </c>
      <c r="BM33" s="49" t="n">
        <v>1.971461</v>
      </c>
      <c r="BN33" s="49" t="n">
        <v>1.987364</v>
      </c>
      <c r="BO33" s="49" t="n">
        <v>1.988855</v>
      </c>
      <c r="BP33" s="49" t="n">
        <v>1.985309</v>
      </c>
      <c r="BQ33" s="49" t="n">
        <v>1.976813</v>
      </c>
      <c r="BR33" s="49" t="n">
        <v>1.964626</v>
      </c>
      <c r="BS33" s="49" t="n">
        <v>1.953673</v>
      </c>
      <c r="BT33" s="49" t="n">
        <v>1.92719</v>
      </c>
      <c r="BU33" s="49" t="n">
        <v>1.918264</v>
      </c>
      <c r="BV33" s="49" t="n">
        <v>1.919196</v>
      </c>
    </row>
    <row r="34" customFormat="false" ht="11.1" hidden="false" customHeight="true" outlineLevel="0" collapsed="false">
      <c r="A34" s="104" t="s">
        <v>160</v>
      </c>
      <c r="B34" s="105" t="s">
        <v>161</v>
      </c>
      <c r="C34" s="47" t="n">
        <v>6.17000007629395</v>
      </c>
      <c r="D34" s="47" t="n">
        <v>5.6399998664856</v>
      </c>
      <c r="E34" s="47" t="n">
        <v>5.36999988555908</v>
      </c>
      <c r="F34" s="47" t="n">
        <v>5.57000017166138</v>
      </c>
      <c r="G34" s="47" t="n">
        <v>6.1100001335144</v>
      </c>
      <c r="H34" s="47" t="n">
        <v>6.3600001335144</v>
      </c>
      <c r="I34" s="47" t="n">
        <v>6.07999992370606</v>
      </c>
      <c r="J34" s="47" t="n">
        <v>5.84000015258789</v>
      </c>
      <c r="K34" s="47" t="n">
        <v>5.26000022888184</v>
      </c>
      <c r="L34" s="47" t="n">
        <v>5.84000015258789</v>
      </c>
      <c r="M34" s="47" t="n">
        <v>6.65000009536743</v>
      </c>
      <c r="N34" s="47" t="n">
        <v>6.76000022888184</v>
      </c>
      <c r="O34" s="47" t="n">
        <v>6.5</v>
      </c>
      <c r="P34" s="47" t="n">
        <v>6.23000001907349</v>
      </c>
      <c r="Q34" s="47" t="n">
        <v>6.6100001335144</v>
      </c>
      <c r="R34" s="47" t="n">
        <v>7.1100001335144</v>
      </c>
      <c r="S34" s="47" t="n">
        <v>6.67999982833862</v>
      </c>
      <c r="T34" s="47" t="n">
        <v>6.82999992370606</v>
      </c>
      <c r="U34" s="47" t="n">
        <v>7.34000015258789</v>
      </c>
      <c r="V34" s="47" t="n">
        <v>8.35999965667725</v>
      </c>
      <c r="W34" s="47" t="n">
        <v>10.6199998855591</v>
      </c>
      <c r="X34" s="47" t="n">
        <v>11.5500001907349</v>
      </c>
      <c r="Y34" s="47" t="n">
        <v>9.85999965667725</v>
      </c>
      <c r="Z34" s="47" t="n">
        <v>10.8000001907349</v>
      </c>
      <c r="AA34" s="47" t="n">
        <v>9.10999965667725</v>
      </c>
      <c r="AB34" s="47" t="n">
        <v>7.84000015258789</v>
      </c>
      <c r="AC34" s="47" t="n">
        <v>7.17000007629395</v>
      </c>
      <c r="AD34" s="47" t="n">
        <v>7.13000011444092</v>
      </c>
      <c r="AE34" s="47" t="n">
        <v>6.75</v>
      </c>
      <c r="AF34" s="47" t="n">
        <v>6.46999979019165</v>
      </c>
      <c r="AG34" s="47" t="n">
        <v>6.48000001907349</v>
      </c>
      <c r="AH34" s="47" t="n">
        <v>7.32999992370606</v>
      </c>
      <c r="AI34" s="47" t="n">
        <v>6.17000007629395</v>
      </c>
      <c r="AJ34" s="47" t="n">
        <v>5.51000022888184</v>
      </c>
      <c r="AK34" s="47" t="n">
        <v>7.28000020980835</v>
      </c>
      <c r="AL34" s="47" t="n">
        <v>7.42999982833862</v>
      </c>
      <c r="AM34" s="47" t="n">
        <v>6.78000020980835</v>
      </c>
      <c r="AN34" s="47" t="n">
        <v>7.8600001335144</v>
      </c>
      <c r="AO34" s="47" t="n">
        <v>7.44000005722046</v>
      </c>
      <c r="AP34" s="47" t="n">
        <v>7.53999996185303</v>
      </c>
      <c r="AQ34" s="47" t="n">
        <v>7.73000001907349</v>
      </c>
      <c r="AR34" s="47" t="n">
        <v>7.59999990463257</v>
      </c>
      <c r="AS34" s="47" t="n">
        <v>6.84999990463257</v>
      </c>
      <c r="AT34" s="47" t="n">
        <v>6.59999990463257</v>
      </c>
      <c r="AU34" s="47" t="n">
        <v>6.1399998664856</v>
      </c>
      <c r="AV34" s="47" t="n">
        <v>6.82000017166138</v>
      </c>
      <c r="AW34" s="47" t="n">
        <v>7.1100001335144</v>
      </c>
      <c r="AX34" s="47" t="n">
        <v>7.67999982833862</v>
      </c>
      <c r="AY34" s="47" t="n">
        <v>7.877759</v>
      </c>
      <c r="AZ34" s="47" t="n">
        <v>8.512042</v>
      </c>
      <c r="BA34" s="47" t="n">
        <v>9.093916</v>
      </c>
      <c r="BB34" s="47" t="n">
        <v>9.562434</v>
      </c>
      <c r="BC34" s="47" t="n">
        <v>10.35288</v>
      </c>
      <c r="BD34" s="49" t="n">
        <v>11.15966</v>
      </c>
      <c r="BE34" s="49" t="n">
        <v>11.26321</v>
      </c>
      <c r="BF34" s="49" t="n">
        <v>11.38617</v>
      </c>
      <c r="BG34" s="49" t="n">
        <v>11.56048</v>
      </c>
      <c r="BH34" s="49" t="n">
        <v>11.72671</v>
      </c>
      <c r="BI34" s="49" t="n">
        <v>12.05424</v>
      </c>
      <c r="BJ34" s="49" t="n">
        <v>12.31129</v>
      </c>
      <c r="BK34" s="49" t="n">
        <v>12.58379</v>
      </c>
      <c r="BL34" s="49" t="n">
        <v>12.73789</v>
      </c>
      <c r="BM34" s="49" t="n">
        <v>12.20169</v>
      </c>
      <c r="BN34" s="49" t="n">
        <v>11.44558</v>
      </c>
      <c r="BO34" s="49" t="n">
        <v>10.73495</v>
      </c>
      <c r="BP34" s="49" t="n">
        <v>10.02667</v>
      </c>
      <c r="BQ34" s="49" t="n">
        <v>9.742059</v>
      </c>
      <c r="BR34" s="49" t="n">
        <v>9.674027</v>
      </c>
      <c r="BS34" s="49" t="n">
        <v>9.711992</v>
      </c>
      <c r="BT34" s="49" t="n">
        <v>9.786541</v>
      </c>
      <c r="BU34" s="49" t="n">
        <v>10.22596</v>
      </c>
      <c r="BV34" s="49" t="n">
        <v>10.58462</v>
      </c>
    </row>
    <row r="35" customFormat="false" ht="11.1" hidden="false" customHeight="true" outlineLevel="0" collapsed="false">
      <c r="A35" s="104" t="s">
        <v>162</v>
      </c>
      <c r="B35" s="105" t="s">
        <v>163</v>
      </c>
      <c r="C35" s="47" t="n">
        <v>4.48999977111816</v>
      </c>
      <c r="D35" s="47" t="n">
        <v>4.51999998092651</v>
      </c>
      <c r="E35" s="47" t="n">
        <v>4.28000020980835</v>
      </c>
      <c r="F35" s="47" t="n">
        <v>4.44000005722046</v>
      </c>
      <c r="G35" s="47" t="n">
        <v>4.94000005722046</v>
      </c>
      <c r="H35" s="47" t="n">
        <v>4.98999977111816</v>
      </c>
      <c r="I35" s="47" t="n">
        <v>4.78000020980835</v>
      </c>
      <c r="J35" s="47" t="n">
        <v>4.73000001907349</v>
      </c>
      <c r="K35" s="47" t="n">
        <v>4.80000019073486</v>
      </c>
      <c r="L35" s="47" t="n">
        <v>5.09999990463257</v>
      </c>
      <c r="M35" s="47" t="n">
        <v>5.17999982833862</v>
      </c>
      <c r="N35" s="47" t="n">
        <v>4.73999977111816</v>
      </c>
      <c r="O35" s="47" t="n">
        <v>5.01000022888184</v>
      </c>
      <c r="P35" s="47" t="n">
        <v>5.23000001907349</v>
      </c>
      <c r="Q35" s="47" t="n">
        <v>5.51999998092651</v>
      </c>
      <c r="R35" s="47" t="n">
        <v>6.26000022888184</v>
      </c>
      <c r="S35" s="47" t="n">
        <v>6.09999990463257</v>
      </c>
      <c r="T35" s="47" t="n">
        <v>6.55000019073486</v>
      </c>
      <c r="U35" s="47" t="n">
        <v>6.84999990463257</v>
      </c>
      <c r="V35" s="47" t="n">
        <v>7.46999979019165</v>
      </c>
      <c r="W35" s="47" t="n">
        <v>8.39999961853027</v>
      </c>
      <c r="X35" s="47" t="n">
        <v>8.51000022888184</v>
      </c>
      <c r="Y35" s="47" t="n">
        <v>8.19999980926514</v>
      </c>
      <c r="Z35" s="47" t="n">
        <v>8.01000022888184</v>
      </c>
      <c r="AA35" s="47" t="n">
        <v>8.10000038146973</v>
      </c>
      <c r="AB35" s="47" t="n">
        <v>7.80000019073486</v>
      </c>
      <c r="AC35" s="47" t="n">
        <v>7.98000001907349</v>
      </c>
      <c r="AD35" s="47" t="n">
        <v>6.80999994277954</v>
      </c>
      <c r="AE35" s="47" t="n">
        <v>8.01000022888184</v>
      </c>
      <c r="AF35" s="47" t="n">
        <v>8.07999992370606</v>
      </c>
      <c r="AG35" s="47" t="n">
        <v>8.14000034332275</v>
      </c>
      <c r="AH35" s="47" t="n">
        <v>8.40999984741211</v>
      </c>
      <c r="AI35" s="47" t="n">
        <v>7.61999988555908</v>
      </c>
      <c r="AJ35" s="47" t="n">
        <v>7</v>
      </c>
      <c r="AK35" s="47" t="n">
        <v>7.21999979019165</v>
      </c>
      <c r="AL35" s="47" t="n">
        <v>7.28000020980835</v>
      </c>
      <c r="AM35" s="47" t="n">
        <v>7.26000022888184</v>
      </c>
      <c r="AN35" s="47" t="n">
        <v>7.19000005722046</v>
      </c>
      <c r="AO35" s="47" t="n">
        <v>7.07999992370606</v>
      </c>
      <c r="AP35" s="47" t="n">
        <v>7.90000009536743</v>
      </c>
      <c r="AQ35" s="47" t="n">
        <v>8.22999954223633</v>
      </c>
      <c r="AR35" s="47" t="n">
        <v>8.88000011444092</v>
      </c>
      <c r="AS35" s="47" t="n">
        <v>8.05000019073486</v>
      </c>
      <c r="AT35" s="47" t="n">
        <v>8.75</v>
      </c>
      <c r="AU35" s="47" t="n">
        <v>8.75</v>
      </c>
      <c r="AV35" s="47" t="n">
        <v>9.81999969482422</v>
      </c>
      <c r="AW35" s="47" t="n">
        <v>11.6099996566772</v>
      </c>
      <c r="AX35" s="47" t="n">
        <v>11.3699998855591</v>
      </c>
      <c r="AY35" s="47" t="n">
        <v>11.70204</v>
      </c>
      <c r="AZ35" s="47" t="n">
        <v>11.86794</v>
      </c>
      <c r="BA35" s="47" t="n">
        <v>12.00163</v>
      </c>
      <c r="BB35" s="47" t="n">
        <v>12.87134</v>
      </c>
      <c r="BC35" s="47" t="n">
        <v>13.89925</v>
      </c>
      <c r="BD35" s="49" t="n">
        <v>14.90102</v>
      </c>
      <c r="BE35" s="49" t="n">
        <v>15.36535</v>
      </c>
      <c r="BF35" s="49" t="n">
        <v>15.72454</v>
      </c>
      <c r="BG35" s="49" t="n">
        <v>15.90819</v>
      </c>
      <c r="BH35" s="49" t="n">
        <v>16.25019</v>
      </c>
      <c r="BI35" s="49" t="n">
        <v>16.68148</v>
      </c>
      <c r="BJ35" s="49" t="n">
        <v>16.65917</v>
      </c>
      <c r="BK35" s="49" t="n">
        <v>16.74502</v>
      </c>
      <c r="BL35" s="49" t="n">
        <v>16.36544</v>
      </c>
      <c r="BM35" s="49" t="n">
        <v>15.68357</v>
      </c>
      <c r="BN35" s="49" t="n">
        <v>15.36716</v>
      </c>
      <c r="BO35" s="49" t="n">
        <v>14.94114</v>
      </c>
      <c r="BP35" s="49" t="n">
        <v>14.59326</v>
      </c>
      <c r="BQ35" s="49" t="n">
        <v>14.37127</v>
      </c>
      <c r="BR35" s="49" t="n">
        <v>14.31262</v>
      </c>
      <c r="BS35" s="49" t="n">
        <v>14.27629</v>
      </c>
      <c r="BT35" s="49" t="n">
        <v>14.42936</v>
      </c>
      <c r="BU35" s="49" t="n">
        <v>14.6409</v>
      </c>
      <c r="BV35" s="49" t="n">
        <v>14.61378</v>
      </c>
    </row>
    <row r="36" customFormat="false" ht="11.1" hidden="false" customHeight="true" outlineLevel="0" collapsed="false">
      <c r="A36" s="104" t="s">
        <v>164</v>
      </c>
      <c r="B36" s="105" t="s">
        <v>165</v>
      </c>
      <c r="C36" s="47" t="n">
        <v>7.32000017166138</v>
      </c>
      <c r="D36" s="47" t="n">
        <v>7.13000011444092</v>
      </c>
      <c r="E36" s="47" t="n">
        <v>7.15000009536743</v>
      </c>
      <c r="F36" s="47" t="n">
        <v>7.36999988555908</v>
      </c>
      <c r="G36" s="47" t="n">
        <v>7.55999994277954</v>
      </c>
      <c r="H36" s="47" t="n">
        <v>7.67000007629395</v>
      </c>
      <c r="I36" s="47" t="n">
        <v>7.8899998664856</v>
      </c>
      <c r="J36" s="47" t="n">
        <v>8.69999980926514</v>
      </c>
      <c r="K36" s="47" t="n">
        <v>8.64999961853027</v>
      </c>
      <c r="L36" s="47" t="n">
        <v>9.5600004196167</v>
      </c>
      <c r="M36" s="47" t="n">
        <v>9.64000034332275</v>
      </c>
      <c r="N36" s="47" t="n">
        <v>8.85999965667725</v>
      </c>
      <c r="O36" s="47" t="n">
        <v>9.72999954223633</v>
      </c>
      <c r="P36" s="47" t="n">
        <v>9.47000026702881</v>
      </c>
      <c r="Q36" s="47" t="n">
        <v>11.1099996566772</v>
      </c>
      <c r="R36" s="47" t="n">
        <v>10.7799997329712</v>
      </c>
      <c r="S36" s="47" t="n">
        <v>10.0900001525879</v>
      </c>
      <c r="T36" s="47" t="n">
        <v>10.789999961853</v>
      </c>
      <c r="U36" s="47" t="n">
        <v>10.7600002288818</v>
      </c>
      <c r="V36" s="47" t="n">
        <v>11.1199998855591</v>
      </c>
      <c r="W36" s="47" t="n">
        <v>13.5500001907349</v>
      </c>
      <c r="X36" s="47" t="n">
        <v>15.1800003051758</v>
      </c>
      <c r="Y36" s="47" t="n">
        <v>13.1199998855591</v>
      </c>
      <c r="Z36" s="47" t="n">
        <v>12.5100002288818</v>
      </c>
      <c r="AA36" s="47" t="n">
        <v>13.6800003051758</v>
      </c>
      <c r="AB36" s="47" t="n">
        <v>11.6899995803833</v>
      </c>
      <c r="AC36" s="47" t="n">
        <v>12.3900003433228</v>
      </c>
      <c r="AD36" s="47" t="n">
        <v>14.4799995422363</v>
      </c>
      <c r="AE36" s="47" t="n">
        <v>14.7700004577637</v>
      </c>
      <c r="AF36" s="47" t="n">
        <v>14.4499998092651</v>
      </c>
      <c r="AG36" s="47" t="n">
        <v>13.2299995422363</v>
      </c>
      <c r="AH36" s="47" t="n">
        <v>15.5200004577637</v>
      </c>
      <c r="AI36" s="47" t="n">
        <v>10.8599996566772</v>
      </c>
      <c r="AJ36" s="47" t="n">
        <v>12.0600004196167</v>
      </c>
      <c r="AK36" s="47" t="n">
        <v>12.3299999237061</v>
      </c>
      <c r="AL36" s="47" t="n">
        <v>12.8999996185303</v>
      </c>
      <c r="AM36" s="47" t="n">
        <v>12</v>
      </c>
      <c r="AN36" s="47" t="n">
        <v>12.1000003814697</v>
      </c>
      <c r="AO36" s="47" t="n">
        <v>13.1899995803833</v>
      </c>
      <c r="AP36" s="47" t="n">
        <v>14.289999961853</v>
      </c>
      <c r="AQ36" s="47" t="n">
        <v>14.4399995803833</v>
      </c>
      <c r="AR36" s="47" t="n">
        <v>14.710000038147</v>
      </c>
      <c r="AS36" s="47" t="n">
        <v>14.8800001144409</v>
      </c>
      <c r="AT36" s="47" t="n">
        <v>14.8999996185303</v>
      </c>
      <c r="AU36" s="47" t="n">
        <v>14.4700002670288</v>
      </c>
      <c r="AV36" s="47" t="n">
        <v>17.9400005340576</v>
      </c>
      <c r="AW36" s="47" t="n">
        <v>18.75</v>
      </c>
      <c r="AX36" s="47" t="n">
        <v>20.1700000762939</v>
      </c>
      <c r="AY36" s="47" t="n">
        <v>18.61999</v>
      </c>
      <c r="AZ36" s="47" t="n">
        <v>18.61788</v>
      </c>
      <c r="BA36" s="47" t="n">
        <v>21.76177</v>
      </c>
      <c r="BB36" s="47" t="n">
        <v>23.39038</v>
      </c>
      <c r="BC36" s="47" t="n">
        <v>25.96174</v>
      </c>
      <c r="BD36" s="49" t="n">
        <v>28.13508</v>
      </c>
      <c r="BE36" s="49" t="n">
        <v>28.42546</v>
      </c>
      <c r="BF36" s="49" t="n">
        <v>28.55508</v>
      </c>
      <c r="BG36" s="49" t="n">
        <v>27.70893</v>
      </c>
      <c r="BH36" s="49" t="n">
        <v>27.73929</v>
      </c>
      <c r="BI36" s="49" t="n">
        <v>27.51503</v>
      </c>
      <c r="BJ36" s="49" t="n">
        <v>27.35004</v>
      </c>
      <c r="BK36" s="49" t="n">
        <v>26.97091</v>
      </c>
      <c r="BL36" s="49" t="n">
        <v>26.42628</v>
      </c>
      <c r="BM36" s="49" t="n">
        <v>26.44439</v>
      </c>
      <c r="BN36" s="49" t="n">
        <v>26.30384</v>
      </c>
      <c r="BO36" s="49" t="n">
        <v>26.08761</v>
      </c>
      <c r="BP36" s="49" t="n">
        <v>25.68349</v>
      </c>
      <c r="BQ36" s="49" t="n">
        <v>25.14216</v>
      </c>
      <c r="BR36" s="49" t="n">
        <v>24.94852</v>
      </c>
      <c r="BS36" s="49" t="n">
        <v>24.10864</v>
      </c>
      <c r="BT36" s="49" t="n">
        <v>24.14915</v>
      </c>
      <c r="BU36" s="49" t="n">
        <v>23.93023</v>
      </c>
      <c r="BV36" s="49" t="n">
        <v>23.80507</v>
      </c>
    </row>
    <row r="37" customFormat="false" ht="11.1" hidden="false" customHeight="true" outlineLevel="0" collapsed="false">
      <c r="A37" s="104"/>
      <c r="B37" s="110" t="s">
        <v>166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</row>
    <row r="38" customFormat="false" ht="11.1" hidden="false" customHeight="true" outlineLevel="0" collapsed="false">
      <c r="A38" s="114" t="s">
        <v>167</v>
      </c>
      <c r="B38" s="115" t="s">
        <v>153</v>
      </c>
      <c r="C38" s="116" t="n">
        <v>5.01000022888184</v>
      </c>
      <c r="D38" s="116" t="n">
        <v>5.03999996185303</v>
      </c>
      <c r="E38" s="116" t="n">
        <v>5.03999996185303</v>
      </c>
      <c r="F38" s="116" t="n">
        <v>5.09000015258789</v>
      </c>
      <c r="G38" s="116" t="n">
        <v>5.17999982833862</v>
      </c>
      <c r="H38" s="116" t="n">
        <v>5.46000003814697</v>
      </c>
      <c r="I38" s="116" t="n">
        <v>5.63000011444092</v>
      </c>
      <c r="J38" s="116" t="n">
        <v>5.65000009536743</v>
      </c>
      <c r="K38" s="116" t="n">
        <v>5.40999984741211</v>
      </c>
      <c r="L38" s="116" t="n">
        <v>5.25</v>
      </c>
      <c r="M38" s="116" t="n">
        <v>5.09000015258789</v>
      </c>
      <c r="N38" s="116" t="n">
        <v>5.1399998664856</v>
      </c>
      <c r="O38" s="116" t="n">
        <v>5.23000001907349</v>
      </c>
      <c r="P38" s="116" t="n">
        <v>5.26000022888184</v>
      </c>
      <c r="Q38" s="116" t="n">
        <v>5.30000019073486</v>
      </c>
      <c r="R38" s="116" t="n">
        <v>5.30999994277954</v>
      </c>
      <c r="S38" s="116" t="n">
        <v>5.42000007629395</v>
      </c>
      <c r="T38" s="116" t="n">
        <v>5.8600001335144</v>
      </c>
      <c r="U38" s="116" t="n">
        <v>6.1399998664856</v>
      </c>
      <c r="V38" s="116" t="n">
        <v>6.19999980926514</v>
      </c>
      <c r="W38" s="116" t="n">
        <v>6.17000007629395</v>
      </c>
      <c r="X38" s="116" t="n">
        <v>6.03000020980835</v>
      </c>
      <c r="Y38" s="116" t="n">
        <v>5.82999992370606</v>
      </c>
      <c r="Z38" s="116" t="n">
        <v>5.94000005722046</v>
      </c>
      <c r="AA38" s="116" t="n">
        <v>5.78000020980835</v>
      </c>
      <c r="AB38" s="116" t="n">
        <v>5.98000001907349</v>
      </c>
      <c r="AC38" s="116" t="n">
        <v>5.88000011444092</v>
      </c>
      <c r="AD38" s="116" t="n">
        <v>5.92999982833862</v>
      </c>
      <c r="AE38" s="116" t="n">
        <v>6</v>
      </c>
      <c r="AF38" s="116" t="n">
        <v>6.40999984741211</v>
      </c>
      <c r="AG38" s="116" t="n">
        <v>6.6100001335144</v>
      </c>
      <c r="AH38" s="116" t="n">
        <v>6.65000009536743</v>
      </c>
      <c r="AI38" s="116" t="n">
        <v>6.36999988555908</v>
      </c>
      <c r="AJ38" s="116" t="n">
        <v>6.15999984741211</v>
      </c>
      <c r="AK38" s="116" t="n">
        <v>6.03999996185303</v>
      </c>
      <c r="AL38" s="116" t="n">
        <v>6</v>
      </c>
      <c r="AM38" s="116" t="n">
        <v>6.09000015258789</v>
      </c>
      <c r="AN38" s="116" t="n">
        <v>6.17999982833862</v>
      </c>
      <c r="AO38" s="116" t="n">
        <v>6.15999984741211</v>
      </c>
      <c r="AP38" s="116" t="n">
        <v>6.19000005722046</v>
      </c>
      <c r="AQ38" s="116" t="n">
        <v>6.19999980926514</v>
      </c>
      <c r="AR38" s="116" t="n">
        <v>6.51000022888184</v>
      </c>
      <c r="AS38" s="116" t="n">
        <v>6.6100001335144</v>
      </c>
      <c r="AT38" s="116" t="n">
        <v>6.84000015258789</v>
      </c>
      <c r="AU38" s="116" t="n">
        <v>6.55000019073486</v>
      </c>
      <c r="AV38" s="116" t="n">
        <v>6.44000005722046</v>
      </c>
      <c r="AW38" s="116" t="n">
        <v>6.21999979019165</v>
      </c>
      <c r="AX38" s="116" t="n">
        <v>6.25</v>
      </c>
      <c r="AY38" s="116" t="n">
        <v>6.28383004911392</v>
      </c>
      <c r="AZ38" s="116" t="n">
        <v>6.302149</v>
      </c>
      <c r="BA38" s="116" t="n">
        <v>6.302763</v>
      </c>
      <c r="BB38" s="116" t="n">
        <v>6.325666</v>
      </c>
      <c r="BC38" s="116" t="n">
        <v>6.418382</v>
      </c>
      <c r="BD38" s="117" t="n">
        <v>6.806006</v>
      </c>
      <c r="BE38" s="117" t="n">
        <v>7.049018</v>
      </c>
      <c r="BF38" s="117" t="n">
        <v>7.121868</v>
      </c>
      <c r="BG38" s="117" t="n">
        <v>6.878204</v>
      </c>
      <c r="BH38" s="117" t="n">
        <v>6.72371</v>
      </c>
      <c r="BI38" s="117" t="n">
        <v>6.529223</v>
      </c>
      <c r="BJ38" s="117" t="n">
        <v>6.569939</v>
      </c>
      <c r="BK38" s="117" t="n">
        <v>6.488945</v>
      </c>
      <c r="BL38" s="117" t="n">
        <v>6.607448</v>
      </c>
      <c r="BM38" s="117" t="n">
        <v>6.602021</v>
      </c>
      <c r="BN38" s="117" t="n">
        <v>6.625151</v>
      </c>
      <c r="BO38" s="117" t="n">
        <v>6.705133</v>
      </c>
      <c r="BP38" s="117" t="n">
        <v>7.086598</v>
      </c>
      <c r="BQ38" s="117" t="n">
        <v>7.309769</v>
      </c>
      <c r="BR38" s="117" t="n">
        <v>7.35548</v>
      </c>
      <c r="BS38" s="117" t="n">
        <v>7.078916</v>
      </c>
      <c r="BT38" s="117" t="n">
        <v>6.90184</v>
      </c>
      <c r="BU38" s="117" t="n">
        <v>6.687956</v>
      </c>
      <c r="BV38" s="117" t="n">
        <v>6.719377</v>
      </c>
    </row>
    <row r="39" customFormat="false" ht="11.1" hidden="false" customHeight="true" outlineLevel="0" collapsed="false">
      <c r="A39" s="114" t="s">
        <v>168</v>
      </c>
      <c r="B39" s="115" t="s">
        <v>155</v>
      </c>
      <c r="C39" s="116" t="n">
        <v>7.69999980926514</v>
      </c>
      <c r="D39" s="116" t="n">
        <v>7.84999990463257</v>
      </c>
      <c r="E39" s="116" t="n">
        <v>7.92000007629395</v>
      </c>
      <c r="F39" s="116" t="n">
        <v>7.8899998664856</v>
      </c>
      <c r="G39" s="116" t="n">
        <v>7.98999977111816</v>
      </c>
      <c r="H39" s="116" t="n">
        <v>8.48999977111816</v>
      </c>
      <c r="I39" s="116" t="n">
        <v>8.63000011444092</v>
      </c>
      <c r="J39" s="116" t="n">
        <v>8.69999980926514</v>
      </c>
      <c r="K39" s="116" t="n">
        <v>8.53999996185303</v>
      </c>
      <c r="L39" s="116" t="n">
        <v>8.22999954223633</v>
      </c>
      <c r="M39" s="116" t="n">
        <v>8.03999996185303</v>
      </c>
      <c r="N39" s="116" t="n">
        <v>7.82000017166138</v>
      </c>
      <c r="O39" s="116" t="n">
        <v>7.98999977111816</v>
      </c>
      <c r="P39" s="116" t="n">
        <v>8.1899995803833</v>
      </c>
      <c r="Q39" s="116" t="n">
        <v>8.14999961853027</v>
      </c>
      <c r="R39" s="116" t="n">
        <v>8.25</v>
      </c>
      <c r="S39" s="116" t="n">
        <v>8.40999984741211</v>
      </c>
      <c r="T39" s="116" t="n">
        <v>8.89000034332275</v>
      </c>
      <c r="U39" s="116" t="n">
        <v>9</v>
      </c>
      <c r="V39" s="116" t="n">
        <v>9.10000038146973</v>
      </c>
      <c r="W39" s="116" t="n">
        <v>9.18000030517578</v>
      </c>
      <c r="X39" s="116" t="n">
        <v>8.90999984741211</v>
      </c>
      <c r="Y39" s="116" t="n">
        <v>8.78999996185303</v>
      </c>
      <c r="Z39" s="116" t="n">
        <v>8.78999996185303</v>
      </c>
      <c r="AA39" s="116" t="n">
        <v>8.86999988555908</v>
      </c>
      <c r="AB39" s="116" t="n">
        <v>9.14000034332275</v>
      </c>
      <c r="AC39" s="116" t="n">
        <v>9.0600004196167</v>
      </c>
      <c r="AD39" s="116" t="n">
        <v>9.17000007629395</v>
      </c>
      <c r="AE39" s="116" t="n">
        <v>9.22000026702881</v>
      </c>
      <c r="AF39" s="116" t="n">
        <v>9.88000011444092</v>
      </c>
      <c r="AG39" s="116" t="n">
        <v>9.97000026702881</v>
      </c>
      <c r="AH39" s="116" t="n">
        <v>10.039999961853</v>
      </c>
      <c r="AI39" s="116" t="n">
        <v>9.89000034332275</v>
      </c>
      <c r="AJ39" s="116" t="n">
        <v>9.51000022888184</v>
      </c>
      <c r="AK39" s="116" t="n">
        <v>9.23999977111816</v>
      </c>
      <c r="AL39" s="116" t="n">
        <v>9.07999992370606</v>
      </c>
      <c r="AM39" s="116" t="n">
        <v>9.13000011444092</v>
      </c>
      <c r="AN39" s="116" t="n">
        <v>9.3100004196167</v>
      </c>
      <c r="AO39" s="116" t="n">
        <v>9.36999988555908</v>
      </c>
      <c r="AP39" s="116" t="n">
        <v>9.36999988555908</v>
      </c>
      <c r="AQ39" s="116" t="n">
        <v>9.55000019073486</v>
      </c>
      <c r="AR39" s="116" t="n">
        <v>10.0200004577637</v>
      </c>
      <c r="AS39" s="116" t="n">
        <v>10.1999998092651</v>
      </c>
      <c r="AT39" s="116" t="n">
        <v>10.0500001907349</v>
      </c>
      <c r="AU39" s="116" t="n">
        <v>9.88000011444092</v>
      </c>
      <c r="AV39" s="116" t="n">
        <v>9.78999996185303</v>
      </c>
      <c r="AW39" s="116" t="n">
        <v>9.60000038146973</v>
      </c>
      <c r="AX39" s="116" t="n">
        <v>9.40999984741211</v>
      </c>
      <c r="AY39" s="116" t="n">
        <v>9.53139065556617</v>
      </c>
      <c r="AZ39" s="116" t="n">
        <v>9.597568</v>
      </c>
      <c r="BA39" s="116" t="n">
        <v>9.622883</v>
      </c>
      <c r="BB39" s="116" t="n">
        <v>9.669526</v>
      </c>
      <c r="BC39" s="116" t="n">
        <v>9.805359</v>
      </c>
      <c r="BD39" s="117" t="n">
        <v>10.37234</v>
      </c>
      <c r="BE39" s="117" t="n">
        <v>10.54617</v>
      </c>
      <c r="BF39" s="117" t="n">
        <v>10.57659</v>
      </c>
      <c r="BG39" s="117" t="n">
        <v>10.43677</v>
      </c>
      <c r="BH39" s="117" t="n">
        <v>10.1899</v>
      </c>
      <c r="BI39" s="117" t="n">
        <v>9.975984</v>
      </c>
      <c r="BJ39" s="117" t="n">
        <v>9.807118</v>
      </c>
      <c r="BK39" s="117" t="n">
        <v>9.724744</v>
      </c>
      <c r="BL39" s="117" t="n">
        <v>9.973147</v>
      </c>
      <c r="BM39" s="117" t="n">
        <v>10.01752</v>
      </c>
      <c r="BN39" s="117" t="n">
        <v>10.08976</v>
      </c>
      <c r="BO39" s="117" t="n">
        <v>10.22951</v>
      </c>
      <c r="BP39" s="117" t="n">
        <v>10.79398</v>
      </c>
      <c r="BQ39" s="117" t="n">
        <v>10.93158</v>
      </c>
      <c r="BR39" s="117" t="n">
        <v>10.9417</v>
      </c>
      <c r="BS39" s="117" t="n">
        <v>10.77593</v>
      </c>
      <c r="BT39" s="117" t="n">
        <v>10.50296</v>
      </c>
      <c r="BU39" s="117" t="n">
        <v>10.27139</v>
      </c>
      <c r="BV39" s="117" t="n">
        <v>10.09242</v>
      </c>
    </row>
    <row r="40" customFormat="false" ht="11.1" hidden="false" customHeight="true" outlineLevel="0" collapsed="false">
      <c r="A40" s="114" t="s">
        <v>169</v>
      </c>
      <c r="B40" s="118" t="s">
        <v>157</v>
      </c>
      <c r="C40" s="119" t="n">
        <v>8.23999977111816</v>
      </c>
      <c r="D40" s="119" t="n">
        <v>8.32999992370606</v>
      </c>
      <c r="E40" s="119" t="n">
        <v>8.61999988555908</v>
      </c>
      <c r="F40" s="119" t="n">
        <v>8.93000030517578</v>
      </c>
      <c r="G40" s="119" t="n">
        <v>9.06999969482422</v>
      </c>
      <c r="H40" s="119" t="n">
        <v>9.28999996185303</v>
      </c>
      <c r="I40" s="119" t="n">
        <v>9.35999965667725</v>
      </c>
      <c r="J40" s="119" t="n">
        <v>9.5</v>
      </c>
      <c r="K40" s="119" t="n">
        <v>9.39000034332275</v>
      </c>
      <c r="L40" s="119" t="n">
        <v>9.05000019073486</v>
      </c>
      <c r="M40" s="119" t="n">
        <v>8.96000003814697</v>
      </c>
      <c r="N40" s="119" t="n">
        <v>8.57999992370606</v>
      </c>
      <c r="O40" s="119" t="n">
        <v>8.52000045776367</v>
      </c>
      <c r="P40" s="119" t="n">
        <v>8.76000022888184</v>
      </c>
      <c r="Q40" s="119" t="n">
        <v>8.86999988555908</v>
      </c>
      <c r="R40" s="119" t="n">
        <v>9.22000026702881</v>
      </c>
      <c r="S40" s="119" t="n">
        <v>9.5600004196167</v>
      </c>
      <c r="T40" s="119" t="n">
        <v>9.78999996185303</v>
      </c>
      <c r="U40" s="119" t="n">
        <v>9.77000045776367</v>
      </c>
      <c r="V40" s="119" t="n">
        <v>9.93000030517578</v>
      </c>
      <c r="W40" s="119" t="n">
        <v>9.9399995803833</v>
      </c>
      <c r="X40" s="119" t="n">
        <v>9.76000022888184</v>
      </c>
      <c r="Y40" s="119" t="n">
        <v>9.76000022888184</v>
      </c>
      <c r="Z40" s="119" t="n">
        <v>9.27000045776367</v>
      </c>
      <c r="AA40" s="119" t="n">
        <v>9.55000019073486</v>
      </c>
      <c r="AB40" s="119" t="n">
        <v>9.80000019073486</v>
      </c>
      <c r="AC40" s="119" t="n">
        <v>9.86999988555908</v>
      </c>
      <c r="AD40" s="119" t="n">
        <v>10.3199996948242</v>
      </c>
      <c r="AE40" s="119" t="n">
        <v>10.6099996566772</v>
      </c>
      <c r="AF40" s="119" t="n">
        <v>10.8500003814697</v>
      </c>
      <c r="AG40" s="119" t="n">
        <v>10.960000038147</v>
      </c>
      <c r="AH40" s="119" t="n">
        <v>10.9399995803833</v>
      </c>
      <c r="AI40" s="119" t="n">
        <v>10.9399995803833</v>
      </c>
      <c r="AJ40" s="119" t="n">
        <v>10.5799999237061</v>
      </c>
      <c r="AK40" s="119" t="n">
        <v>10.1800003051758</v>
      </c>
      <c r="AL40" s="119" t="n">
        <v>9.84000015258789</v>
      </c>
      <c r="AM40" s="119" t="n">
        <v>10.039999961853</v>
      </c>
      <c r="AN40" s="119" t="n">
        <v>9.88000011444092</v>
      </c>
      <c r="AO40" s="119" t="n">
        <v>10.210000038147</v>
      </c>
      <c r="AP40" s="119" t="n">
        <v>10.6499996185303</v>
      </c>
      <c r="AQ40" s="119" t="n">
        <v>10.7700004577637</v>
      </c>
      <c r="AR40" s="119" t="n">
        <v>11.0699996948242</v>
      </c>
      <c r="AS40" s="119" t="n">
        <v>11.0600004196167</v>
      </c>
      <c r="AT40" s="119" t="n">
        <v>11.0500001907349</v>
      </c>
      <c r="AU40" s="119" t="n">
        <v>10.9399995803833</v>
      </c>
      <c r="AV40" s="119" t="n">
        <v>10.8100004196167</v>
      </c>
      <c r="AW40" s="119" t="n">
        <v>10.6899995803833</v>
      </c>
      <c r="AX40" s="119" t="n">
        <v>10.3100004196167</v>
      </c>
      <c r="AY40" s="119" t="n">
        <v>10.2219036781112</v>
      </c>
      <c r="AZ40" s="119" t="n">
        <v>10.20688</v>
      </c>
      <c r="BA40" s="119" t="n">
        <v>10.48249</v>
      </c>
      <c r="BB40" s="119" t="n">
        <v>10.94721</v>
      </c>
      <c r="BC40" s="119" t="n">
        <v>11.19126</v>
      </c>
      <c r="BD40" s="120" t="n">
        <v>11.48061</v>
      </c>
      <c r="BE40" s="120" t="n">
        <v>11.51828</v>
      </c>
      <c r="BF40" s="120" t="n">
        <v>11.59948</v>
      </c>
      <c r="BG40" s="120" t="n">
        <v>11.49098</v>
      </c>
      <c r="BH40" s="120" t="n">
        <v>11.26185</v>
      </c>
      <c r="BI40" s="120" t="n">
        <v>11.10813</v>
      </c>
      <c r="BJ40" s="120" t="n">
        <v>10.62579</v>
      </c>
      <c r="BK40" s="120" t="n">
        <v>10.4991</v>
      </c>
      <c r="BL40" s="120" t="n">
        <v>10.61676</v>
      </c>
      <c r="BM40" s="120" t="n">
        <v>10.90128</v>
      </c>
      <c r="BN40" s="120" t="n">
        <v>11.39285</v>
      </c>
      <c r="BO40" s="120" t="n">
        <v>11.65223</v>
      </c>
      <c r="BP40" s="120" t="n">
        <v>11.94399</v>
      </c>
      <c r="BQ40" s="120" t="n">
        <v>11.94587</v>
      </c>
      <c r="BR40" s="120" t="n">
        <v>12.00862</v>
      </c>
      <c r="BS40" s="120" t="n">
        <v>11.88209</v>
      </c>
      <c r="BT40" s="120" t="n">
        <v>11.63285</v>
      </c>
      <c r="BU40" s="120" t="n">
        <v>11.46299</v>
      </c>
      <c r="BV40" s="120" t="n">
        <v>10.96507</v>
      </c>
    </row>
    <row r="41" s="123" customFormat="true" ht="9.6" hidden="false" customHeight="true" outlineLevel="0" collapsed="false">
      <c r="A41" s="114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2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</row>
    <row r="42" s="123" customFormat="true" ht="12" hidden="false" customHeight="true" outlineLevel="0" collapsed="false">
      <c r="A42" s="114"/>
      <c r="B42" s="89" t="s">
        <v>101</v>
      </c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</row>
    <row r="43" s="127" customFormat="true" ht="12" hidden="false" customHeight="true" outlineLevel="0" collapsed="false">
      <c r="A43" s="125"/>
      <c r="B43" s="126" t="s">
        <v>170</v>
      </c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</row>
    <row r="44" s="127" customFormat="true" ht="12" hidden="false" customHeight="true" outlineLevel="0" collapsed="false">
      <c r="A44" s="125"/>
      <c r="B44" s="126" t="s">
        <v>171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</row>
    <row r="45" s="127" customFormat="true" ht="12" hidden="false" customHeight="true" outlineLevel="0" collapsed="false">
      <c r="A45" s="125"/>
      <c r="B45" s="126" t="s">
        <v>172</v>
      </c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</row>
    <row r="46" s="127" customFormat="true" ht="12" hidden="false" customHeight="true" outlineLevel="0" collapsed="false">
      <c r="A46" s="125"/>
      <c r="B46" s="93" t="s">
        <v>109</v>
      </c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</row>
    <row r="47" s="127" customFormat="true" ht="12" hidden="false" customHeight="true" outlineLevel="0" collapsed="false">
      <c r="A47" s="125"/>
      <c r="B47" s="95" t="s">
        <v>173</v>
      </c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</row>
    <row r="48" s="127" customFormat="true" ht="12" hidden="false" customHeight="true" outlineLevel="0" collapsed="false">
      <c r="A48" s="125"/>
      <c r="B48" s="93" t="s">
        <v>174</v>
      </c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</row>
    <row r="49" s="127" customFormat="true" ht="12" hidden="false" customHeight="true" outlineLevel="0" collapsed="false">
      <c r="A49" s="125"/>
      <c r="B49" s="128" t="s">
        <v>175</v>
      </c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</row>
    <row r="50" s="127" customFormat="true" ht="12" hidden="false" customHeight="true" outlineLevel="0" collapsed="false">
      <c r="A50" s="125"/>
      <c r="B50" s="129" t="s">
        <v>176</v>
      </c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</row>
    <row r="51" s="127" customFormat="true" ht="12" hidden="false" customHeight="true" outlineLevel="0" collapsed="false">
      <c r="A51" s="125"/>
      <c r="B51" s="95" t="s">
        <v>113</v>
      </c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</row>
    <row r="52" s="132" customFormat="true" ht="12" hidden="false" customHeight="true" outlineLevel="0" collapsed="false">
      <c r="A52" s="130"/>
      <c r="B52" s="131" t="s">
        <v>177</v>
      </c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</row>
    <row r="53" customFormat="false" ht="11.25" hidden="false" customHeight="false" outlineLevel="0" collapsed="false"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</row>
    <row r="54" customFormat="false" ht="11.25" hidden="false" customHeight="false" outlineLevel="0" collapsed="false"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</row>
    <row r="55" customFormat="false" ht="11.25" hidden="false" customHeight="false" outlineLevel="0" collapsed="false"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</row>
    <row r="56" customFormat="false" ht="11.25" hidden="false" customHeight="false" outlineLevel="0" collapsed="false"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</row>
    <row r="57" customFormat="false" ht="11.25" hidden="false" customHeight="false" outlineLevel="0" collapsed="false"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</row>
    <row r="58" customFormat="false" ht="11.25" hidden="false" customHeight="false" outlineLevel="0" collapsed="false"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</row>
    <row r="59" customFormat="false" ht="11.25" hidden="false" customHeight="false" outlineLevel="0" collapsed="false"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</row>
    <row r="60" customFormat="false" ht="11.25" hidden="false" customHeight="false" outlineLevel="0" collapsed="false"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</row>
    <row r="61" customFormat="false" ht="11.25" hidden="false" customHeight="false" outlineLevel="0" collapsed="false"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</row>
    <row r="62" customFormat="false" ht="11.25" hidden="false" customHeight="false" outlineLevel="0" collapsed="false"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</row>
    <row r="63" customFormat="false" ht="11.25" hidden="false" customHeight="false" outlineLevel="0" collapsed="false"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</row>
    <row r="64" customFormat="false" ht="11.25" hidden="false" customHeight="false" outlineLevel="0" collapsed="false"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</row>
    <row r="65" customFormat="false" ht="11.25" hidden="false" customHeight="false" outlineLevel="0" collapsed="false"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</row>
    <row r="66" customFormat="false" ht="11.25" hidden="false" customHeight="false" outlineLevel="0" collapsed="false"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</row>
    <row r="67" customFormat="false" ht="11.25" hidden="false" customHeight="false" outlineLevel="0" collapsed="false"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</row>
    <row r="68" customFormat="false" ht="11.25" hidden="false" customHeight="false" outlineLevel="0" collapsed="false"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</row>
    <row r="69" customFormat="false" ht="11.25" hidden="false" customHeight="false" outlineLevel="0" collapsed="false"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</row>
    <row r="70" customFormat="false" ht="11.25" hidden="false" customHeight="false" outlineLevel="0" collapsed="false"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</row>
    <row r="71" customFormat="false" ht="11.25" hidden="false" customHeight="false" outlineLevel="0" collapsed="false"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</row>
    <row r="72" customFormat="false" ht="11.25" hidden="false" customHeight="false" outlineLevel="0" collapsed="false"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</row>
    <row r="73" customFormat="false" ht="11.25" hidden="false" customHeight="false" outlineLevel="0" collapsed="false"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</row>
    <row r="74" customFormat="false" ht="11.25" hidden="false" customHeight="false" outlineLevel="0" collapsed="false"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</row>
    <row r="75" customFormat="false" ht="11.25" hidden="false" customHeight="false" outlineLevel="0" collapsed="false"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</row>
    <row r="76" customFormat="false" ht="11.25" hidden="false" customHeight="false" outlineLevel="0" collapsed="false"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</row>
    <row r="77" customFormat="false" ht="11.25" hidden="false" customHeight="false" outlineLevel="0" collapsed="false"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</row>
    <row r="78" customFormat="false" ht="11.25" hidden="false" customHeight="false" outlineLevel="0" collapsed="false"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</row>
    <row r="79" customFormat="false" ht="11.25" hidden="false" customHeight="false" outlineLevel="0" collapsed="false"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</row>
    <row r="80" customFormat="false" ht="11.25" hidden="false" customHeight="false" outlineLevel="0" collapsed="false"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</row>
    <row r="81" customFormat="false" ht="11.25" hidden="false" customHeight="false" outlineLevel="0" collapsed="false"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</row>
    <row r="82" customFormat="false" ht="11.25" hidden="false" customHeight="false" outlineLevel="0" collapsed="false"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</row>
    <row r="83" customFormat="false" ht="11.25" hidden="false" customHeight="false" outlineLevel="0" collapsed="false"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</row>
    <row r="84" customFormat="false" ht="11.25" hidden="false" customHeight="false" outlineLevel="0" collapsed="false"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</row>
    <row r="85" customFormat="false" ht="11.25" hidden="false" customHeight="false" outlineLevel="0" collapsed="false"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</row>
    <row r="86" customFormat="false" ht="11.25" hidden="false" customHeight="false" outlineLevel="0" collapsed="false"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</row>
    <row r="87" customFormat="false" ht="11.25" hidden="false" customHeight="false" outlineLevel="0" collapsed="false"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</row>
    <row r="88" customFormat="false" ht="11.25" hidden="false" customHeight="false" outlineLevel="0" collapsed="false"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</row>
    <row r="89" customFormat="false" ht="11.25" hidden="false" customHeight="false" outlineLevel="0" collapsed="false"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</row>
    <row r="90" customFormat="false" ht="11.25" hidden="false" customHeight="false" outlineLevel="0" collapsed="false"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</row>
    <row r="91" customFormat="false" ht="11.25" hidden="false" customHeight="false" outlineLevel="0" collapsed="false"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</row>
    <row r="92" customFormat="false" ht="11.25" hidden="false" customHeight="false" outlineLevel="0" collapsed="false"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</row>
    <row r="93" customFormat="false" ht="11.25" hidden="false" customHeight="false" outlineLevel="0" collapsed="false"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</row>
    <row r="94" customFormat="false" ht="11.25" hidden="false" customHeight="false" outlineLevel="0" collapsed="false"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</row>
    <row r="95" customFormat="false" ht="11.25" hidden="false" customHeight="false" outlineLevel="0" collapsed="false"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</row>
    <row r="96" customFormat="false" ht="11.25" hidden="false" customHeight="false" outlineLevel="0" collapsed="false">
      <c r="BG96" s="133"/>
      <c r="BH96" s="133"/>
      <c r="BI96" s="133"/>
      <c r="BJ96" s="133"/>
      <c r="BK96" s="133"/>
      <c r="BL96" s="133"/>
      <c r="BM96" s="133"/>
      <c r="BN96" s="133"/>
      <c r="BO96" s="133"/>
      <c r="BP96" s="133"/>
      <c r="BQ96" s="133"/>
      <c r="BR96" s="133"/>
      <c r="BS96" s="133"/>
      <c r="BT96" s="133"/>
      <c r="BU96" s="133"/>
      <c r="BV96" s="133"/>
    </row>
    <row r="97" customFormat="false" ht="11.25" hidden="false" customHeight="false" outlineLevel="0" collapsed="false">
      <c r="BG97" s="133"/>
      <c r="BH97" s="133"/>
      <c r="BI97" s="133"/>
      <c r="BJ97" s="133"/>
      <c r="BK97" s="133"/>
      <c r="BL97" s="133"/>
      <c r="BM97" s="133"/>
      <c r="BN97" s="133"/>
      <c r="BO97" s="133"/>
      <c r="BP97" s="133"/>
      <c r="BQ97" s="133"/>
      <c r="BR97" s="133"/>
      <c r="BS97" s="133"/>
      <c r="BT97" s="133"/>
      <c r="BU97" s="133"/>
      <c r="BV97" s="133"/>
    </row>
    <row r="98" customFormat="false" ht="11.25" hidden="false" customHeight="false" outlineLevel="0" collapsed="false">
      <c r="BG98" s="133"/>
      <c r="BH98" s="133"/>
      <c r="BI98" s="133"/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</row>
    <row r="99" customFormat="false" ht="11.25" hidden="false" customHeight="false" outlineLevel="0" collapsed="false">
      <c r="BG99" s="133"/>
      <c r="BH99" s="133"/>
      <c r="BI99" s="133"/>
      <c r="BJ99" s="133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</row>
    <row r="100" customFormat="false" ht="11.25" hidden="false" customHeight="false" outlineLevel="0" collapsed="false"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</row>
    <row r="101" customFormat="false" ht="11.25" hidden="false" customHeight="false" outlineLevel="0" collapsed="false">
      <c r="BG101" s="133"/>
      <c r="BH101" s="133"/>
      <c r="BI101" s="133"/>
      <c r="BJ101" s="133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</row>
    <row r="102" customFormat="false" ht="11.25" hidden="false" customHeight="false" outlineLevel="0" collapsed="false"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</row>
    <row r="103" customFormat="false" ht="11.25" hidden="false" customHeight="false" outlineLevel="0" collapsed="false"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</row>
    <row r="104" customFormat="false" ht="11.25" hidden="false" customHeight="false" outlineLevel="0" collapsed="false"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</row>
    <row r="105" customFormat="false" ht="11.25" hidden="false" customHeight="false" outlineLevel="0" collapsed="false"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</row>
    <row r="106" customFormat="false" ht="11.25" hidden="false" customHeight="false" outlineLevel="0" collapsed="false">
      <c r="BG106" s="133"/>
      <c r="BH106" s="133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</row>
    <row r="107" customFormat="false" ht="11.25" hidden="false" customHeight="false" outlineLevel="0" collapsed="false">
      <c r="BG107" s="133"/>
      <c r="BH107" s="133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</row>
    <row r="108" customFormat="false" ht="11.25" hidden="false" customHeight="false" outlineLevel="0" collapsed="false">
      <c r="BG108" s="133"/>
      <c r="BH108" s="133"/>
      <c r="BI108" s="133"/>
      <c r="BJ108" s="133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</row>
    <row r="109" customFormat="false" ht="11.25" hidden="false" customHeight="false" outlineLevel="0" collapsed="false">
      <c r="BG109" s="133"/>
      <c r="BH109" s="133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</row>
    <row r="110" customFormat="false" ht="11.25" hidden="false" customHeight="false" outlineLevel="0" collapsed="false">
      <c r="BG110" s="133"/>
      <c r="BH110" s="133"/>
      <c r="BI110" s="133"/>
      <c r="BJ110" s="133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</row>
    <row r="111" customFormat="false" ht="11.25" hidden="false" customHeight="false" outlineLevel="0" collapsed="false">
      <c r="BG111" s="133"/>
      <c r="BH111" s="133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</row>
    <row r="112" customFormat="false" ht="11.25" hidden="false" customHeight="false" outlineLevel="0" collapsed="false">
      <c r="BG112" s="133"/>
      <c r="BH112" s="133"/>
      <c r="BI112" s="133"/>
      <c r="BJ112" s="133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</row>
    <row r="113" customFormat="false" ht="11.25" hidden="false" customHeight="false" outlineLevel="0" collapsed="false">
      <c r="BG113" s="133"/>
      <c r="BH113" s="133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</row>
    <row r="114" customFormat="false" ht="11.25" hidden="false" customHeight="false" outlineLevel="0" collapsed="false">
      <c r="BG114" s="133"/>
      <c r="BH114" s="133"/>
      <c r="BI114" s="133"/>
      <c r="BJ114" s="133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</row>
    <row r="115" customFormat="false" ht="11.25" hidden="false" customHeight="false" outlineLevel="0" collapsed="false"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</row>
    <row r="116" customFormat="false" ht="11.25" hidden="false" customHeight="false" outlineLevel="0" collapsed="false"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</row>
    <row r="117" customFormat="false" ht="11.25" hidden="false" customHeight="false" outlineLevel="0" collapsed="false">
      <c r="BG117" s="133"/>
      <c r="BH117" s="133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33"/>
      <c r="BT117" s="133"/>
      <c r="BU117" s="133"/>
      <c r="BV117" s="133"/>
    </row>
    <row r="118" customFormat="false" ht="11.25" hidden="false" customHeight="false" outlineLevel="0" collapsed="false"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</row>
    <row r="119" customFormat="false" ht="11.25" hidden="false" customHeight="false" outlineLevel="0" collapsed="false"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</row>
    <row r="120" customFormat="false" ht="11.25" hidden="false" customHeight="false" outlineLevel="0" collapsed="false"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</row>
    <row r="121" customFormat="false" ht="11.25" hidden="false" customHeight="false" outlineLevel="0" collapsed="false">
      <c r="BG121" s="133"/>
      <c r="BH121" s="133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33"/>
      <c r="BT121" s="133"/>
      <c r="BU121" s="133"/>
      <c r="BV121" s="133"/>
    </row>
    <row r="122" customFormat="false" ht="11.25" hidden="false" customHeight="false" outlineLevel="0" collapsed="false"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</row>
    <row r="123" customFormat="false" ht="11.25" hidden="false" customHeight="false" outlineLevel="0" collapsed="false">
      <c r="BG123" s="133"/>
      <c r="BH123" s="133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33"/>
    </row>
    <row r="124" customFormat="false" ht="11.25" hidden="false" customHeight="false" outlineLevel="0" collapsed="false"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</row>
    <row r="125" customFormat="false" ht="11.25" hidden="false" customHeight="false" outlineLevel="0" collapsed="false">
      <c r="BG125" s="133"/>
      <c r="BH125" s="133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33"/>
      <c r="BT125" s="133"/>
      <c r="BU125" s="133"/>
      <c r="BV125" s="133"/>
    </row>
    <row r="126" customFormat="false" ht="11.25" hidden="false" customHeight="false" outlineLevel="0" collapsed="false"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</row>
    <row r="127" customFormat="false" ht="11.25" hidden="false" customHeight="false" outlineLevel="0" collapsed="false">
      <c r="BG127" s="133"/>
      <c r="BH127" s="133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33"/>
      <c r="BT127" s="133"/>
      <c r="BU127" s="133"/>
      <c r="BV127" s="133"/>
    </row>
    <row r="128" customFormat="false" ht="11.25" hidden="false" customHeight="false" outlineLevel="0" collapsed="false"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</row>
    <row r="129" customFormat="false" ht="11.25" hidden="false" customHeight="false" outlineLevel="0" collapsed="false">
      <c r="BG129" s="133"/>
      <c r="BH129" s="133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33"/>
      <c r="BT129" s="133"/>
      <c r="BU129" s="133"/>
      <c r="BV129" s="133"/>
    </row>
    <row r="130" customFormat="false" ht="11.25" hidden="false" customHeight="false" outlineLevel="0" collapsed="false"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33"/>
      <c r="BT130" s="133"/>
      <c r="BU130" s="133"/>
      <c r="BV130" s="133"/>
    </row>
    <row r="131" customFormat="false" ht="11.25" hidden="false" customHeight="false" outlineLevel="0" collapsed="false">
      <c r="BG131" s="133"/>
      <c r="BH131" s="133"/>
      <c r="BI131" s="133"/>
      <c r="BJ131" s="133"/>
      <c r="BK131" s="133"/>
      <c r="BL131" s="133"/>
      <c r="BM131" s="133"/>
      <c r="BN131" s="133"/>
      <c r="BO131" s="133"/>
      <c r="BP131" s="133"/>
      <c r="BQ131" s="133"/>
      <c r="BR131" s="133"/>
      <c r="BS131" s="133"/>
      <c r="BT131" s="133"/>
      <c r="BU131" s="133"/>
      <c r="BV131" s="133"/>
    </row>
    <row r="132" customFormat="false" ht="11.25" hidden="false" customHeight="false" outlineLevel="0" collapsed="false"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33"/>
      <c r="BT132" s="133"/>
      <c r="BU132" s="133"/>
      <c r="BV132" s="133"/>
    </row>
    <row r="133" customFormat="false" ht="11.25" hidden="false" customHeight="false" outlineLevel="0" collapsed="false">
      <c r="BG133" s="133"/>
      <c r="BH133" s="133"/>
      <c r="BI133" s="133"/>
      <c r="BJ133" s="133"/>
      <c r="BK133" s="133"/>
      <c r="BL133" s="133"/>
      <c r="BM133" s="133"/>
      <c r="BN133" s="133"/>
      <c r="BO133" s="133"/>
      <c r="BP133" s="133"/>
      <c r="BQ133" s="133"/>
      <c r="BR133" s="133"/>
      <c r="BS133" s="133"/>
      <c r="BT133" s="133"/>
      <c r="BU133" s="133"/>
      <c r="BV133" s="133"/>
    </row>
    <row r="134" customFormat="false" ht="11.25" hidden="false" customHeight="false" outlineLevel="0" collapsed="false"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33"/>
      <c r="BT134" s="133"/>
      <c r="BU134" s="133"/>
      <c r="BV134" s="133"/>
    </row>
    <row r="135" customFormat="false" ht="11.25" hidden="false" customHeight="false" outlineLevel="0" collapsed="false"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33"/>
      <c r="BT135" s="133"/>
      <c r="BU135" s="133"/>
      <c r="BV135" s="133"/>
    </row>
    <row r="136" customFormat="false" ht="11.25" hidden="false" customHeight="false" outlineLevel="0" collapsed="false">
      <c r="BG136" s="133"/>
      <c r="BH136" s="133"/>
      <c r="BI136" s="133"/>
      <c r="BJ136" s="133"/>
      <c r="BK136" s="133"/>
      <c r="BL136" s="133"/>
      <c r="BM136" s="133"/>
      <c r="BN136" s="133"/>
      <c r="BO136" s="133"/>
      <c r="BP136" s="133"/>
      <c r="BQ136" s="133"/>
      <c r="BR136" s="133"/>
      <c r="BS136" s="133"/>
      <c r="BT136" s="133"/>
      <c r="BU136" s="133"/>
      <c r="BV136" s="133"/>
    </row>
    <row r="137" customFormat="false" ht="11.25" hidden="false" customHeight="false" outlineLevel="0" collapsed="false">
      <c r="BG137" s="133"/>
      <c r="BH137" s="133"/>
      <c r="BI137" s="133"/>
      <c r="BJ137" s="133"/>
      <c r="BK137" s="133"/>
      <c r="BL137" s="133"/>
      <c r="BM137" s="133"/>
      <c r="BN137" s="133"/>
      <c r="BO137" s="133"/>
      <c r="BP137" s="133"/>
      <c r="BQ137" s="133"/>
      <c r="BR137" s="133"/>
      <c r="BS137" s="133"/>
      <c r="BT137" s="133"/>
      <c r="BU137" s="133"/>
      <c r="BV137" s="133"/>
    </row>
    <row r="138" customFormat="false" ht="11.25" hidden="false" customHeight="false" outlineLevel="0" collapsed="false">
      <c r="BG138" s="133"/>
      <c r="BH138" s="133"/>
      <c r="BI138" s="133"/>
      <c r="BJ138" s="133"/>
      <c r="BK138" s="133"/>
      <c r="BL138" s="133"/>
      <c r="BM138" s="133"/>
      <c r="BN138" s="133"/>
      <c r="BO138" s="133"/>
      <c r="BP138" s="133"/>
      <c r="BQ138" s="133"/>
      <c r="BR138" s="133"/>
      <c r="BS138" s="133"/>
      <c r="BT138" s="133"/>
      <c r="BU138" s="133"/>
      <c r="BV138" s="133"/>
    </row>
    <row r="139" customFormat="false" ht="11.25" hidden="false" customHeight="false" outlineLevel="0" collapsed="false">
      <c r="BG139" s="133"/>
      <c r="BH139" s="133"/>
      <c r="BI139" s="133"/>
      <c r="BJ139" s="133"/>
      <c r="BK139" s="133"/>
      <c r="BL139" s="133"/>
      <c r="BM139" s="133"/>
      <c r="BN139" s="133"/>
      <c r="BO139" s="133"/>
      <c r="BP139" s="133"/>
      <c r="BQ139" s="133"/>
      <c r="BR139" s="133"/>
      <c r="BS139" s="133"/>
      <c r="BT139" s="133"/>
      <c r="BU139" s="133"/>
      <c r="BV139" s="133"/>
    </row>
    <row r="140" customFormat="false" ht="11.25" hidden="false" customHeight="false" outlineLevel="0" collapsed="false">
      <c r="BG140" s="133"/>
      <c r="BH140" s="133"/>
      <c r="BI140" s="133"/>
      <c r="BJ140" s="133"/>
      <c r="BK140" s="133"/>
      <c r="BL140" s="133"/>
      <c r="BM140" s="133"/>
      <c r="BN140" s="133"/>
      <c r="BO140" s="133"/>
      <c r="BP140" s="133"/>
      <c r="BQ140" s="133"/>
      <c r="BR140" s="133"/>
      <c r="BS140" s="133"/>
      <c r="BT140" s="133"/>
      <c r="BU140" s="133"/>
      <c r="BV140" s="133"/>
    </row>
    <row r="141" customFormat="false" ht="11.25" hidden="false" customHeight="false" outlineLevel="0" collapsed="false">
      <c r="BG141" s="133"/>
      <c r="BH141" s="133"/>
      <c r="BI141" s="133"/>
      <c r="BJ141" s="133"/>
      <c r="BK141" s="133"/>
      <c r="BL141" s="133"/>
      <c r="BM141" s="133"/>
      <c r="BN141" s="133"/>
      <c r="BO141" s="133"/>
      <c r="BP141" s="133"/>
      <c r="BQ141" s="133"/>
      <c r="BR141" s="133"/>
      <c r="BS141" s="133"/>
      <c r="BT141" s="133"/>
      <c r="BU141" s="133"/>
      <c r="BV141" s="133"/>
    </row>
    <row r="142" customFormat="false" ht="11.25" hidden="false" customHeight="false" outlineLevel="0" collapsed="false">
      <c r="BG142" s="133"/>
      <c r="BH142" s="133"/>
      <c r="BI142" s="133"/>
      <c r="BJ142" s="133"/>
      <c r="BK142" s="133"/>
      <c r="BL142" s="133"/>
      <c r="BM142" s="133"/>
      <c r="BN142" s="133"/>
      <c r="BO142" s="133"/>
      <c r="BP142" s="133"/>
      <c r="BQ142" s="133"/>
      <c r="BR142" s="133"/>
      <c r="BS142" s="133"/>
      <c r="BT142" s="133"/>
      <c r="BU142" s="133"/>
      <c r="BV142" s="133"/>
    </row>
    <row r="143" customFormat="false" ht="11.25" hidden="false" customHeight="false" outlineLevel="0" collapsed="false">
      <c r="BG143" s="133"/>
      <c r="BH143" s="133"/>
      <c r="BI143" s="133"/>
      <c r="BJ143" s="133"/>
      <c r="BK143" s="133"/>
      <c r="BL143" s="133"/>
      <c r="BM143" s="133"/>
      <c r="BN143" s="133"/>
      <c r="BO143" s="133"/>
      <c r="BP143" s="133"/>
      <c r="BQ143" s="133"/>
      <c r="BR143" s="133"/>
      <c r="BS143" s="133"/>
      <c r="BT143" s="133"/>
      <c r="BU143" s="133"/>
      <c r="BV143" s="133"/>
    </row>
  </sheetData>
  <mergeCells count="21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1:AL41"/>
    <mergeCell ref="B42:Q42"/>
    <mergeCell ref="B43:Q43"/>
    <mergeCell ref="B44:Q44"/>
    <mergeCell ref="B45:Q45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B1" activeCellId="0" sqref="B1:A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34" width="17.28"/>
    <col collapsed="false" customWidth="true" hidden="false" outlineLevel="0" max="2" min="2" style="135" width="25.28"/>
    <col collapsed="false" customWidth="true" hidden="false" outlineLevel="0" max="74" min="3" style="135" width="6.7"/>
    <col collapsed="false" customWidth="false" hidden="false" outlineLevel="0" max="257" min="75" style="135" width="8.85"/>
  </cols>
  <sheetData>
    <row r="1" customFormat="false" ht="12.75" hidden="false" customHeight="true" outlineLevel="0" collapsed="false">
      <c r="A1" s="29" t="s">
        <v>31</v>
      </c>
      <c r="B1" s="136" t="s">
        <v>10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  <c r="AL1" s="136"/>
    </row>
    <row r="2" customFormat="fals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B5" s="137" t="s">
        <v>178</v>
      </c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9"/>
      <c r="BH5" s="139"/>
      <c r="BI5" s="139"/>
      <c r="BJ5" s="139"/>
      <c r="BK5" s="139"/>
      <c r="BL5" s="139"/>
      <c r="BM5" s="139"/>
      <c r="BN5" s="139"/>
      <c r="BO5" s="139"/>
      <c r="BP5" s="139"/>
      <c r="BQ5" s="139"/>
      <c r="BR5" s="139"/>
      <c r="BS5" s="139"/>
      <c r="BT5" s="139"/>
      <c r="BU5" s="139"/>
      <c r="BV5" s="139"/>
    </row>
    <row r="6" customFormat="false" ht="11.1" hidden="false" customHeight="true" outlineLevel="0" collapsed="false">
      <c r="A6" s="134" t="s">
        <v>179</v>
      </c>
      <c r="B6" s="140" t="s">
        <v>180</v>
      </c>
      <c r="C6" s="138" t="n">
        <v>23.3203386529618</v>
      </c>
      <c r="D6" s="138" t="n">
        <v>23.2354789813051</v>
      </c>
      <c r="E6" s="138" t="n">
        <v>23.3461943887741</v>
      </c>
      <c r="F6" s="138" t="n">
        <v>23.1099057683633</v>
      </c>
      <c r="G6" s="138" t="n">
        <v>22.8855618396959</v>
      </c>
      <c r="H6" s="138" t="n">
        <v>22.9867386071063</v>
      </c>
      <c r="I6" s="138" t="n">
        <v>22.9750757673938</v>
      </c>
      <c r="J6" s="138" t="n">
        <v>22.0535204931732</v>
      </c>
      <c r="K6" s="138" t="n">
        <v>21.8637600929771</v>
      </c>
      <c r="L6" s="138" t="n">
        <v>22.4917259955177</v>
      </c>
      <c r="M6" s="138" t="n">
        <v>22.9713513690557</v>
      </c>
      <c r="N6" s="138" t="n">
        <v>22.504261438849</v>
      </c>
      <c r="O6" s="138" t="n">
        <v>22.4038692284358</v>
      </c>
      <c r="P6" s="138" t="n">
        <v>22.5733149990608</v>
      </c>
      <c r="Q6" s="138" t="n">
        <v>22.4905250013035</v>
      </c>
      <c r="R6" s="138" t="n">
        <v>22.8130997137752</v>
      </c>
      <c r="S6" s="138" t="n">
        <v>22.8443360665495</v>
      </c>
      <c r="T6" s="138" t="n">
        <v>22.0323657871905</v>
      </c>
      <c r="U6" s="138" t="n">
        <v>21.6246580877175</v>
      </c>
      <c r="V6" s="138" t="n">
        <v>21.6015480947321</v>
      </c>
      <c r="W6" s="138" t="n">
        <v>20.2999207232246</v>
      </c>
      <c r="X6" s="138" t="n">
        <v>20.647094834546</v>
      </c>
      <c r="Y6" s="138" t="n">
        <v>21.4912758509414</v>
      </c>
      <c r="Z6" s="138" t="n">
        <v>21.8023905072442</v>
      </c>
      <c r="AA6" s="138" t="n">
        <v>22.0493739764738</v>
      </c>
      <c r="AB6" s="138" t="n">
        <v>21.8651349893167</v>
      </c>
      <c r="AC6" s="138" t="n">
        <v>21.5695678342786</v>
      </c>
      <c r="AD6" s="138" t="n">
        <v>21.6566548372703</v>
      </c>
      <c r="AE6" s="138" t="n">
        <v>21.5355783902104</v>
      </c>
      <c r="AF6" s="138" t="n">
        <v>21.1131491547955</v>
      </c>
      <c r="AG6" s="138" t="n">
        <v>21.6913533931466</v>
      </c>
      <c r="AH6" s="138" t="n">
        <v>21.3641971612046</v>
      </c>
      <c r="AI6" s="138" t="n">
        <v>21.3472684694316</v>
      </c>
      <c r="AJ6" s="138" t="n">
        <v>21.5582176678731</v>
      </c>
      <c r="AK6" s="138" t="n">
        <v>21.6615261547323</v>
      </c>
      <c r="AL6" s="138" t="n">
        <v>21.6343599685305</v>
      </c>
      <c r="AM6" s="138" t="n">
        <v>21.7476702642722</v>
      </c>
      <c r="AN6" s="138" t="n">
        <v>21.8653953723257</v>
      </c>
      <c r="AO6" s="138" t="n">
        <v>21.6988678670923</v>
      </c>
      <c r="AP6" s="138" t="n">
        <v>21.8616949874032</v>
      </c>
      <c r="AQ6" s="138" t="n">
        <v>21.4841527972916</v>
      </c>
      <c r="AR6" s="138" t="n">
        <v>21.1459763311053</v>
      </c>
      <c r="AS6" s="138" t="n">
        <v>21.5277515858828</v>
      </c>
      <c r="AT6" s="138" t="n">
        <v>20.6648862635753</v>
      </c>
      <c r="AU6" s="138" t="n">
        <v>21.0136070416287</v>
      </c>
      <c r="AV6" s="138" t="n">
        <v>21.3598234954439</v>
      </c>
      <c r="AW6" s="138" t="n">
        <v>21.3073892249647</v>
      </c>
      <c r="AX6" s="138" t="n">
        <v>21.4161536594554</v>
      </c>
      <c r="AY6" s="138" t="n">
        <v>21.3040986324816</v>
      </c>
      <c r="AZ6" s="138" t="n">
        <v>21.2755278766098</v>
      </c>
      <c r="BA6" s="138" t="n">
        <v>21.387782729652</v>
      </c>
      <c r="BB6" s="138" t="n">
        <v>21.1061766297175</v>
      </c>
      <c r="BC6" s="138" t="n">
        <v>21.0542501515941</v>
      </c>
      <c r="BD6" s="139" t="n">
        <v>20.8609721000099</v>
      </c>
      <c r="BE6" s="139" t="n">
        <v>20.9876182382212</v>
      </c>
      <c r="BF6" s="139" t="n">
        <v>20.7337216276</v>
      </c>
      <c r="BG6" s="139" t="n">
        <v>20.7588071629226</v>
      </c>
      <c r="BH6" s="139" t="n">
        <v>21.0276430465569</v>
      </c>
      <c r="BI6" s="139" t="n">
        <v>21.3422629295327</v>
      </c>
      <c r="BJ6" s="139" t="n">
        <v>21.4259328100151</v>
      </c>
      <c r="BK6" s="139" t="n">
        <v>21.2291123615685</v>
      </c>
      <c r="BL6" s="139" t="n">
        <v>21.3911037203698</v>
      </c>
      <c r="BM6" s="139" t="n">
        <v>21.3098243732834</v>
      </c>
      <c r="BN6" s="139" t="n">
        <v>21.285856580506</v>
      </c>
      <c r="BO6" s="139" t="n">
        <v>21.1864896303072</v>
      </c>
      <c r="BP6" s="139" t="n">
        <v>21.0237613089825</v>
      </c>
      <c r="BQ6" s="139" t="n">
        <v>21.1350514300474</v>
      </c>
      <c r="BR6" s="139" t="n">
        <v>20.8801972346856</v>
      </c>
      <c r="BS6" s="139" t="n">
        <v>20.9167991045086</v>
      </c>
      <c r="BT6" s="139" t="n">
        <v>21.0569867408695</v>
      </c>
      <c r="BU6" s="139" t="n">
        <v>21.2798865738168</v>
      </c>
      <c r="BV6" s="139" t="n">
        <v>21.2718928864426</v>
      </c>
    </row>
    <row r="7" customFormat="false" ht="11.1" hidden="false" customHeight="true" outlineLevel="0" collapsed="false">
      <c r="A7" s="134" t="s">
        <v>181</v>
      </c>
      <c r="B7" s="140" t="s">
        <v>182</v>
      </c>
      <c r="C7" s="138" t="n">
        <v>8.78100105336807</v>
      </c>
      <c r="D7" s="138" t="n">
        <v>8.81076482304607</v>
      </c>
      <c r="E7" s="138" t="n">
        <v>8.866353221012</v>
      </c>
      <c r="F7" s="138" t="n">
        <v>8.77961331674343</v>
      </c>
      <c r="G7" s="138" t="n">
        <v>8.79136830963627</v>
      </c>
      <c r="H7" s="138" t="n">
        <v>8.58468862352967</v>
      </c>
      <c r="I7" s="138" t="n">
        <v>8.70722458812923</v>
      </c>
      <c r="J7" s="138" t="n">
        <v>8.73075700967703</v>
      </c>
      <c r="K7" s="138" t="n">
        <v>8.28202692349777</v>
      </c>
      <c r="L7" s="138" t="n">
        <v>8.47032561438489</v>
      </c>
      <c r="M7" s="138" t="n">
        <v>8.81939383599347</v>
      </c>
      <c r="N7" s="138" t="n">
        <v>8.77852071343116</v>
      </c>
      <c r="O7" s="138" t="n">
        <v>8.68691467969449</v>
      </c>
      <c r="P7" s="138" t="n">
        <v>8.79217047891308</v>
      </c>
      <c r="Q7" s="138" t="n">
        <v>8.85391609818389</v>
      </c>
      <c r="R7" s="138" t="n">
        <v>8.88062015885546</v>
      </c>
      <c r="S7" s="138" t="n">
        <v>8.91752608917809</v>
      </c>
      <c r="T7" s="138" t="n">
        <v>8.72721178427072</v>
      </c>
      <c r="U7" s="138" t="n">
        <v>8.35302318066873</v>
      </c>
      <c r="V7" s="138" t="n">
        <v>8.39944270381237</v>
      </c>
      <c r="W7" s="138" t="n">
        <v>7.06048907630484</v>
      </c>
      <c r="X7" s="138" t="n">
        <v>7.36588532362628</v>
      </c>
      <c r="Y7" s="138" t="n">
        <v>7.91899134002163</v>
      </c>
      <c r="Z7" s="138" t="n">
        <v>7.92976299632441</v>
      </c>
      <c r="AA7" s="138" t="n">
        <v>8.27210249599555</v>
      </c>
      <c r="AB7" s="138" t="n">
        <v>8.22070243553635</v>
      </c>
      <c r="AC7" s="138" t="n">
        <v>8.10704689722633</v>
      </c>
      <c r="AD7" s="138" t="n">
        <v>8.28079677999136</v>
      </c>
      <c r="AE7" s="138" t="n">
        <v>8.359249152848</v>
      </c>
      <c r="AF7" s="138" t="n">
        <v>8.38840071460864</v>
      </c>
      <c r="AG7" s="138" t="n">
        <v>8.38448000858014</v>
      </c>
      <c r="AH7" s="138" t="n">
        <v>8.40686570038955</v>
      </c>
      <c r="AI7" s="138" t="n">
        <v>8.3534148710682</v>
      </c>
      <c r="AJ7" s="138" t="n">
        <v>8.37281471666389</v>
      </c>
      <c r="AK7" s="138" t="n">
        <v>8.339225277645</v>
      </c>
      <c r="AL7" s="138" t="n">
        <v>8.4710780914432</v>
      </c>
      <c r="AM7" s="138" t="n">
        <v>8.53104375335249</v>
      </c>
      <c r="AN7" s="138" t="n">
        <v>8.35148186140598</v>
      </c>
      <c r="AO7" s="138" t="n">
        <v>8.46083035617257</v>
      </c>
      <c r="AP7" s="138" t="n">
        <v>8.50619847648346</v>
      </c>
      <c r="AQ7" s="138" t="n">
        <v>8.56677028637189</v>
      </c>
      <c r="AR7" s="138" t="n">
        <v>8.52110382018558</v>
      </c>
      <c r="AS7" s="138" t="n">
        <v>8.52686307496309</v>
      </c>
      <c r="AT7" s="138" t="n">
        <v>8.35963175265558</v>
      </c>
      <c r="AU7" s="138" t="n">
        <v>8.32448753070897</v>
      </c>
      <c r="AV7" s="138" t="n">
        <v>8.47449898452411</v>
      </c>
      <c r="AW7" s="138" t="n">
        <v>8.540154714045</v>
      </c>
      <c r="AX7" s="138" t="n">
        <v>8.66929914853566</v>
      </c>
      <c r="AY7" s="138" t="n">
        <v>8.62418812156183</v>
      </c>
      <c r="AZ7" s="138" t="n">
        <v>8.62488036569002</v>
      </c>
      <c r="BA7" s="138" t="n">
        <v>8.65995052996427</v>
      </c>
      <c r="BB7" s="138" t="n">
        <v>8.61264556424552</v>
      </c>
      <c r="BC7" s="138" t="n">
        <v>8.63854511946457</v>
      </c>
      <c r="BD7" s="139" t="n">
        <v>8.5654231</v>
      </c>
      <c r="BE7" s="139" t="n">
        <v>8.5833554</v>
      </c>
      <c r="BF7" s="139" t="n">
        <v>8.6347221</v>
      </c>
      <c r="BG7" s="139" t="n">
        <v>8.5600409</v>
      </c>
      <c r="BH7" s="139" t="n">
        <v>8.7099698</v>
      </c>
      <c r="BI7" s="139" t="n">
        <v>8.8992027</v>
      </c>
      <c r="BJ7" s="139" t="n">
        <v>8.9629836</v>
      </c>
      <c r="BK7" s="139" t="n">
        <v>8.8786504</v>
      </c>
      <c r="BL7" s="139" t="n">
        <v>8.9420256</v>
      </c>
      <c r="BM7" s="139" t="n">
        <v>8.9268583</v>
      </c>
      <c r="BN7" s="139" t="n">
        <v>8.9335247</v>
      </c>
      <c r="BO7" s="139" t="n">
        <v>8.9345938</v>
      </c>
      <c r="BP7" s="139" t="n">
        <v>8.8857506</v>
      </c>
      <c r="BQ7" s="139" t="n">
        <v>8.9095791</v>
      </c>
      <c r="BR7" s="139" t="n">
        <v>8.9535319</v>
      </c>
      <c r="BS7" s="139" t="n">
        <v>8.9167603</v>
      </c>
      <c r="BT7" s="139" t="n">
        <v>8.9572857</v>
      </c>
      <c r="BU7" s="139" t="n">
        <v>9.048982</v>
      </c>
      <c r="BV7" s="139" t="n">
        <v>9.0022376</v>
      </c>
    </row>
    <row r="8" customFormat="false" ht="11.1" hidden="false" customHeight="true" outlineLevel="0" collapsed="false">
      <c r="A8" s="134" t="s">
        <v>183</v>
      </c>
      <c r="B8" s="140" t="s">
        <v>184</v>
      </c>
      <c r="C8" s="138" t="n">
        <v>3.18256270628415</v>
      </c>
      <c r="D8" s="138" t="n">
        <v>3.21856270628415</v>
      </c>
      <c r="E8" s="138" t="n">
        <v>3.16856270628415</v>
      </c>
      <c r="F8" s="138" t="n">
        <v>3.08156270628415</v>
      </c>
      <c r="G8" s="138" t="n">
        <v>3.08256270628415</v>
      </c>
      <c r="H8" s="138" t="n">
        <v>3.12856270628415</v>
      </c>
      <c r="I8" s="138" t="n">
        <v>3.13856270628415</v>
      </c>
      <c r="J8" s="138" t="n">
        <v>3.09856270628415</v>
      </c>
      <c r="K8" s="138" t="n">
        <v>3.13556270628415</v>
      </c>
      <c r="L8" s="138" t="n">
        <v>3.12756270628415</v>
      </c>
      <c r="M8" s="138" t="n">
        <v>3.19856270628415</v>
      </c>
      <c r="N8" s="138" t="n">
        <v>3.06856270628415</v>
      </c>
      <c r="O8" s="138" t="n">
        <v>3.04729888850648</v>
      </c>
      <c r="P8" s="138" t="n">
        <v>3.06424785991288</v>
      </c>
      <c r="Q8" s="138" t="n">
        <v>2.9071472428848</v>
      </c>
      <c r="R8" s="138" t="n">
        <v>3.03746089468493</v>
      </c>
      <c r="S8" s="138" t="n">
        <v>3.09735331713655</v>
      </c>
      <c r="T8" s="138" t="n">
        <v>3.02740034268493</v>
      </c>
      <c r="U8" s="138" t="n">
        <v>3.06670624681397</v>
      </c>
      <c r="V8" s="138" t="n">
        <v>3.04916973068494</v>
      </c>
      <c r="W8" s="138" t="n">
        <v>2.95011098668493</v>
      </c>
      <c r="X8" s="138" t="n">
        <v>3.19370485068493</v>
      </c>
      <c r="Y8" s="138" t="n">
        <v>3.27915585068493</v>
      </c>
      <c r="Z8" s="138" t="n">
        <v>3.37598085068493</v>
      </c>
      <c r="AA8" s="138" t="n">
        <v>3.35836177133009</v>
      </c>
      <c r="AB8" s="138" t="n">
        <v>3.30903060354207</v>
      </c>
      <c r="AC8" s="138" t="n">
        <v>3.19265798681396</v>
      </c>
      <c r="AD8" s="138" t="n">
        <v>3.29659720068493</v>
      </c>
      <c r="AE8" s="138" t="n">
        <v>3.11589857713654</v>
      </c>
      <c r="AF8" s="138" t="n">
        <v>3.05767488268493</v>
      </c>
      <c r="AG8" s="138" t="n">
        <v>3.24874505907203</v>
      </c>
      <c r="AH8" s="138" t="n">
        <v>3.31200653713655</v>
      </c>
      <c r="AI8" s="138" t="n">
        <v>3.38367367468493</v>
      </c>
      <c r="AJ8" s="138" t="n">
        <v>3.35204082208293</v>
      </c>
      <c r="AK8" s="138" t="n">
        <v>3.41783285068493</v>
      </c>
      <c r="AL8" s="138" t="n">
        <v>3.41395185068493</v>
      </c>
      <c r="AM8" s="138" t="n">
        <v>3.36711685068493</v>
      </c>
      <c r="AN8" s="138" t="n">
        <v>3.45690885068493</v>
      </c>
      <c r="AO8" s="138" t="n">
        <v>3.45067085068493</v>
      </c>
      <c r="AP8" s="138" t="n">
        <v>3.37184485068493</v>
      </c>
      <c r="AQ8" s="138" t="n">
        <v>3.33191385068493</v>
      </c>
      <c r="AR8" s="138" t="n">
        <v>3.27787885068493</v>
      </c>
      <c r="AS8" s="138" t="n">
        <v>3.27344285068493</v>
      </c>
      <c r="AT8" s="138" t="n">
        <v>3.40471685068493</v>
      </c>
      <c r="AU8" s="138" t="n">
        <v>3.38306785068493</v>
      </c>
      <c r="AV8" s="138" t="n">
        <v>3.34841385068493</v>
      </c>
      <c r="AW8" s="138" t="n">
        <v>3.35921385068493</v>
      </c>
      <c r="AX8" s="138" t="n">
        <v>3.25310085068493</v>
      </c>
      <c r="AY8" s="138" t="n">
        <v>3.31583185068493</v>
      </c>
      <c r="AZ8" s="138" t="n">
        <v>3.35717185068493</v>
      </c>
      <c r="BA8" s="138" t="n">
        <v>3.37236853945293</v>
      </c>
      <c r="BB8" s="138" t="n">
        <v>3.38875077566403</v>
      </c>
      <c r="BC8" s="138" t="n">
        <v>3.37789111290717</v>
      </c>
      <c r="BD8" s="139" t="n">
        <v>3.38328794634901</v>
      </c>
      <c r="BE8" s="139" t="n">
        <v>3.4073259019777</v>
      </c>
      <c r="BF8" s="139" t="n">
        <v>3.43821065424247</v>
      </c>
      <c r="BG8" s="139" t="n">
        <v>3.45051728577343</v>
      </c>
      <c r="BH8" s="139" t="n">
        <v>3.47282771677922</v>
      </c>
      <c r="BI8" s="139" t="n">
        <v>3.50146284870539</v>
      </c>
      <c r="BJ8" s="139" t="n">
        <v>3.52337598348621</v>
      </c>
      <c r="BK8" s="139" t="n">
        <v>3.54377047038308</v>
      </c>
      <c r="BL8" s="139" t="n">
        <v>3.56254418747077</v>
      </c>
      <c r="BM8" s="139" t="n">
        <v>3.57522648290411</v>
      </c>
      <c r="BN8" s="139" t="n">
        <v>3.59646062978619</v>
      </c>
      <c r="BO8" s="139" t="n">
        <v>3.59579382215936</v>
      </c>
      <c r="BP8" s="139" t="n">
        <v>3.59060327879955</v>
      </c>
      <c r="BQ8" s="139" t="n">
        <v>3.59099136463274</v>
      </c>
      <c r="BR8" s="139" t="n">
        <v>3.59800317139777</v>
      </c>
      <c r="BS8" s="139" t="n">
        <v>3.58665778275364</v>
      </c>
      <c r="BT8" s="139" t="n">
        <v>3.58824094317081</v>
      </c>
      <c r="BU8" s="139" t="n">
        <v>3.59463181948357</v>
      </c>
      <c r="BV8" s="139" t="n">
        <v>3.59430233868808</v>
      </c>
    </row>
    <row r="9" customFormat="false" ht="11.1" hidden="false" customHeight="true" outlineLevel="0" collapsed="false">
      <c r="A9" s="134" t="s">
        <v>185</v>
      </c>
      <c r="B9" s="140" t="s">
        <v>186</v>
      </c>
      <c r="C9" s="138" t="n">
        <v>3.87055267443341</v>
      </c>
      <c r="D9" s="138" t="n">
        <v>3.81654991382793</v>
      </c>
      <c r="E9" s="138" t="n">
        <v>3.84253335019504</v>
      </c>
      <c r="F9" s="138" t="n">
        <v>3.91952782898408</v>
      </c>
      <c r="G9" s="138" t="n">
        <v>3.87153058958956</v>
      </c>
      <c r="H9" s="138" t="n">
        <v>3.91552874918591</v>
      </c>
      <c r="I9" s="138" t="n">
        <v>3.82854163201149</v>
      </c>
      <c r="J9" s="138" t="n">
        <v>3.80355635524071</v>
      </c>
      <c r="K9" s="138" t="n">
        <v>3.89254531281879</v>
      </c>
      <c r="L9" s="138" t="n">
        <v>3.91254531281879</v>
      </c>
      <c r="M9" s="138" t="n">
        <v>3.82254807342427</v>
      </c>
      <c r="N9" s="138" t="n">
        <v>3.68254623302062</v>
      </c>
      <c r="O9" s="138" t="n">
        <v>3.81411850136986</v>
      </c>
      <c r="P9" s="138" t="n">
        <v>3.80811850136986</v>
      </c>
      <c r="Q9" s="138" t="n">
        <v>3.69211850136986</v>
      </c>
      <c r="R9" s="138" t="n">
        <v>3.87911850136986</v>
      </c>
      <c r="S9" s="138" t="n">
        <v>3.90611850136986</v>
      </c>
      <c r="T9" s="138" t="n">
        <v>3.89711850136986</v>
      </c>
      <c r="U9" s="138" t="n">
        <v>3.50511850136986</v>
      </c>
      <c r="V9" s="138" t="n">
        <v>3.86611850136986</v>
      </c>
      <c r="W9" s="138" t="n">
        <v>3.80711850136986</v>
      </c>
      <c r="X9" s="138" t="n">
        <v>3.65211850136986</v>
      </c>
      <c r="Y9" s="138" t="n">
        <v>3.74711850136986</v>
      </c>
      <c r="Z9" s="138" t="n">
        <v>3.84311850136986</v>
      </c>
      <c r="AA9" s="138" t="n">
        <v>3.83411850136986</v>
      </c>
      <c r="AB9" s="138" t="n">
        <v>3.77111850136986</v>
      </c>
      <c r="AC9" s="138" t="n">
        <v>3.80611850136986</v>
      </c>
      <c r="AD9" s="138" t="n">
        <v>3.83511850136986</v>
      </c>
      <c r="AE9" s="138" t="n">
        <v>3.79411850136986</v>
      </c>
      <c r="AF9" s="138" t="n">
        <v>3.74711850136986</v>
      </c>
      <c r="AG9" s="138" t="n">
        <v>3.70511850136986</v>
      </c>
      <c r="AH9" s="138" t="n">
        <v>3.72111850136986</v>
      </c>
      <c r="AI9" s="138" t="n">
        <v>3.70911850136986</v>
      </c>
      <c r="AJ9" s="138" t="n">
        <v>3.60211850136986</v>
      </c>
      <c r="AK9" s="138" t="n">
        <v>3.57011850136986</v>
      </c>
      <c r="AL9" s="138" t="n">
        <v>3.39811850136986</v>
      </c>
      <c r="AM9" s="138" t="n">
        <v>3.57811850136986</v>
      </c>
      <c r="AN9" s="138" t="n">
        <v>3.57711850136986</v>
      </c>
      <c r="AO9" s="138" t="n">
        <v>3.62211850136986</v>
      </c>
      <c r="AP9" s="138" t="n">
        <v>3.62611850136986</v>
      </c>
      <c r="AQ9" s="138" t="n">
        <v>3.54611850136986</v>
      </c>
      <c r="AR9" s="138" t="n">
        <v>3.64811850136986</v>
      </c>
      <c r="AS9" s="138" t="n">
        <v>3.59111850136986</v>
      </c>
      <c r="AT9" s="138" t="n">
        <v>3.24511850136986</v>
      </c>
      <c r="AU9" s="138" t="n">
        <v>3.55711850136986</v>
      </c>
      <c r="AV9" s="138" t="n">
        <v>3.39011850136986</v>
      </c>
      <c r="AW9" s="138" t="n">
        <v>3.28911850136986</v>
      </c>
      <c r="AX9" s="138" t="n">
        <v>3.35711850136986</v>
      </c>
      <c r="AY9" s="138" t="n">
        <v>3.34711850136986</v>
      </c>
      <c r="AZ9" s="138" t="n">
        <v>3.32111850136986</v>
      </c>
      <c r="BA9" s="138" t="n">
        <v>3.23811850136986</v>
      </c>
      <c r="BB9" s="138" t="n">
        <v>3.16173777415997</v>
      </c>
      <c r="BC9" s="138" t="n">
        <v>3.20014650769141</v>
      </c>
      <c r="BD9" s="139" t="n">
        <v>3.22586685905928</v>
      </c>
      <c r="BE9" s="139" t="n">
        <v>3.13346295917532</v>
      </c>
      <c r="BF9" s="139" t="n">
        <v>3.13540081337542</v>
      </c>
      <c r="BG9" s="139" t="n">
        <v>3.19709098989466</v>
      </c>
      <c r="BH9" s="139" t="n">
        <v>3.1167372525923</v>
      </c>
      <c r="BI9" s="139" t="n">
        <v>3.10151358289593</v>
      </c>
      <c r="BJ9" s="139" t="n">
        <v>3.09393300413796</v>
      </c>
      <c r="BK9" s="139" t="n">
        <v>2.9830055645453</v>
      </c>
      <c r="BL9" s="139" t="n">
        <v>2.96091435105755</v>
      </c>
      <c r="BM9" s="139" t="n">
        <v>2.95939575152558</v>
      </c>
      <c r="BN9" s="139" t="n">
        <v>2.99316287510679</v>
      </c>
      <c r="BO9" s="139" t="n">
        <v>2.97989470304862</v>
      </c>
      <c r="BP9" s="139" t="n">
        <v>3.00354155731247</v>
      </c>
      <c r="BQ9" s="139" t="n">
        <v>2.91771449721065</v>
      </c>
      <c r="BR9" s="139" t="n">
        <v>2.91944856485031</v>
      </c>
      <c r="BS9" s="139" t="n">
        <v>2.97625017437183</v>
      </c>
      <c r="BT9" s="139" t="n">
        <v>2.90126329904205</v>
      </c>
      <c r="BU9" s="139" t="n">
        <v>2.88771395510104</v>
      </c>
      <c r="BV9" s="139" t="n">
        <v>2.88166510244869</v>
      </c>
    </row>
    <row r="10" customFormat="false" ht="11.1" hidden="false" customHeight="true" outlineLevel="0" collapsed="false">
      <c r="A10" s="134" t="s">
        <v>187</v>
      </c>
      <c r="B10" s="140" t="s">
        <v>188</v>
      </c>
      <c r="C10" s="138" t="n">
        <v>5.96097374256871</v>
      </c>
      <c r="D10" s="138" t="n">
        <v>5.87435306183952</v>
      </c>
      <c r="E10" s="138" t="n">
        <v>5.93649663497546</v>
      </c>
      <c r="F10" s="138" t="n">
        <v>5.83323482310866</v>
      </c>
      <c r="G10" s="138" t="n">
        <v>5.61811852400747</v>
      </c>
      <c r="H10" s="138" t="n">
        <v>5.83997681792813</v>
      </c>
      <c r="I10" s="138" t="n">
        <v>5.79576513079052</v>
      </c>
      <c r="J10" s="138" t="n">
        <v>4.89566271179291</v>
      </c>
      <c r="K10" s="138" t="n">
        <v>5.05264344019793</v>
      </c>
      <c r="L10" s="138" t="n">
        <v>5.54371065185142</v>
      </c>
      <c r="M10" s="138" t="n">
        <v>5.6510040431754</v>
      </c>
      <c r="N10" s="138" t="n">
        <v>5.51655707593463</v>
      </c>
      <c r="O10" s="138" t="n">
        <v>5.373719</v>
      </c>
      <c r="P10" s="138" t="n">
        <v>5.467306</v>
      </c>
      <c r="Q10" s="138" t="n">
        <v>5.567792</v>
      </c>
      <c r="R10" s="138" t="n">
        <v>5.50365</v>
      </c>
      <c r="S10" s="138" t="n">
        <v>5.364706</v>
      </c>
      <c r="T10" s="138" t="n">
        <v>4.812515</v>
      </c>
      <c r="U10" s="138" t="n">
        <v>5.14579</v>
      </c>
      <c r="V10" s="138" t="n">
        <v>4.769123</v>
      </c>
      <c r="W10" s="138" t="n">
        <v>4.970248</v>
      </c>
      <c r="X10" s="138" t="n">
        <v>4.969154</v>
      </c>
      <c r="Y10" s="138" t="n">
        <v>5.036759</v>
      </c>
      <c r="Z10" s="138" t="n">
        <v>5.162004</v>
      </c>
      <c r="AA10" s="138" t="n">
        <v>5.198179</v>
      </c>
      <c r="AB10" s="138" t="n">
        <v>5.109812</v>
      </c>
      <c r="AC10" s="138" t="n">
        <v>5.050608</v>
      </c>
      <c r="AD10" s="138" t="n">
        <v>4.819286</v>
      </c>
      <c r="AE10" s="138" t="n">
        <v>4.835522</v>
      </c>
      <c r="AF10" s="138" t="n">
        <v>4.494484</v>
      </c>
      <c r="AG10" s="138" t="n">
        <v>4.806359</v>
      </c>
      <c r="AH10" s="138" t="n">
        <v>4.409635</v>
      </c>
      <c r="AI10" s="138" t="n">
        <v>4.34349</v>
      </c>
      <c r="AJ10" s="138" t="n">
        <v>4.663434</v>
      </c>
      <c r="AK10" s="138" t="n">
        <v>4.817501</v>
      </c>
      <c r="AL10" s="138" t="n">
        <v>4.823914</v>
      </c>
      <c r="AM10" s="138" t="n">
        <v>4.784398</v>
      </c>
      <c r="AN10" s="138" t="n">
        <v>4.919275</v>
      </c>
      <c r="AO10" s="138" t="n">
        <v>4.747474</v>
      </c>
      <c r="AP10" s="138" t="n">
        <v>4.84195</v>
      </c>
      <c r="AQ10" s="138" t="n">
        <v>4.527144</v>
      </c>
      <c r="AR10" s="138" t="n">
        <v>4.120001</v>
      </c>
      <c r="AS10" s="138" t="n">
        <v>4.55698</v>
      </c>
      <c r="AT10" s="138" t="n">
        <v>4.079319</v>
      </c>
      <c r="AU10" s="138" t="n">
        <v>4.24221</v>
      </c>
      <c r="AV10" s="138" t="n">
        <v>4.615656</v>
      </c>
      <c r="AW10" s="138" t="n">
        <v>4.570496</v>
      </c>
      <c r="AX10" s="138" t="n">
        <v>4.542947</v>
      </c>
      <c r="AY10" s="138" t="n">
        <v>4.486528</v>
      </c>
      <c r="AZ10" s="138" t="n">
        <v>4.453283</v>
      </c>
      <c r="BA10" s="138" t="n">
        <v>4.461565</v>
      </c>
      <c r="BB10" s="138" t="n">
        <v>4.28139935211524</v>
      </c>
      <c r="BC10" s="138" t="n">
        <v>4.19475378585555</v>
      </c>
      <c r="BD10" s="139" t="n">
        <v>4.02890569962625</v>
      </c>
      <c r="BE10" s="139" t="n">
        <v>4.18504866409401</v>
      </c>
      <c r="BF10" s="139" t="n">
        <v>3.8529669086001</v>
      </c>
      <c r="BG10" s="139" t="n">
        <v>3.89155007428719</v>
      </c>
      <c r="BH10" s="139" t="n">
        <v>4.08782803604343</v>
      </c>
      <c r="BI10" s="139" t="n">
        <v>4.19400921651367</v>
      </c>
      <c r="BJ10" s="139" t="n">
        <v>4.18244052097534</v>
      </c>
      <c r="BK10" s="139" t="n">
        <v>4.17937875948119</v>
      </c>
      <c r="BL10" s="139" t="n">
        <v>4.26346479657484</v>
      </c>
      <c r="BM10" s="139" t="n">
        <v>4.20475727521268</v>
      </c>
      <c r="BN10" s="139" t="n">
        <v>4.10643847345654</v>
      </c>
      <c r="BO10" s="139" t="n">
        <v>4.02479897394926</v>
      </c>
      <c r="BP10" s="139" t="n">
        <v>3.87469595115915</v>
      </c>
      <c r="BQ10" s="139" t="n">
        <v>4.02541097591751</v>
      </c>
      <c r="BR10" s="139" t="n">
        <v>3.718876277722</v>
      </c>
      <c r="BS10" s="139" t="n">
        <v>3.75512249786395</v>
      </c>
      <c r="BT10" s="139" t="n">
        <v>3.93933651137276</v>
      </c>
      <c r="BU10" s="139" t="n">
        <v>4.06386074102748</v>
      </c>
      <c r="BV10" s="139" t="n">
        <v>4.08598509223307</v>
      </c>
    </row>
    <row r="11" customFormat="false" ht="11.1" hidden="false" customHeight="true" outlineLevel="0" collapsed="false">
      <c r="A11" s="134" t="s">
        <v>189</v>
      </c>
      <c r="B11" s="140" t="s">
        <v>190</v>
      </c>
      <c r="C11" s="138" t="n">
        <v>1.52524847630746</v>
      </c>
      <c r="D11" s="138" t="n">
        <v>1.51524847630746</v>
      </c>
      <c r="E11" s="138" t="n">
        <v>1.53224847630746</v>
      </c>
      <c r="F11" s="138" t="n">
        <v>1.49596709324295</v>
      </c>
      <c r="G11" s="138" t="n">
        <v>1.52198171017843</v>
      </c>
      <c r="H11" s="138" t="n">
        <v>1.51798171017843</v>
      </c>
      <c r="I11" s="138" t="n">
        <v>1.50498171017843</v>
      </c>
      <c r="J11" s="138" t="n">
        <v>1.52498171017843</v>
      </c>
      <c r="K11" s="138" t="n">
        <v>1.50098171017844</v>
      </c>
      <c r="L11" s="138" t="n">
        <v>1.43758171017843</v>
      </c>
      <c r="M11" s="138" t="n">
        <v>1.47984271017844</v>
      </c>
      <c r="N11" s="138" t="n">
        <v>1.45807471017843</v>
      </c>
      <c r="O11" s="138" t="n">
        <v>1.48181815886495</v>
      </c>
      <c r="P11" s="138" t="n">
        <v>1.44147215886494</v>
      </c>
      <c r="Q11" s="138" t="n">
        <v>1.46955115886495</v>
      </c>
      <c r="R11" s="138" t="n">
        <v>1.51225015886494</v>
      </c>
      <c r="S11" s="138" t="n">
        <v>1.55863215886495</v>
      </c>
      <c r="T11" s="138" t="n">
        <v>1.56812015886495</v>
      </c>
      <c r="U11" s="138" t="n">
        <v>1.55402015886495</v>
      </c>
      <c r="V11" s="138" t="n">
        <v>1.51769415886495</v>
      </c>
      <c r="W11" s="138" t="n">
        <v>1.51195415886495</v>
      </c>
      <c r="X11" s="138" t="n">
        <v>1.46623215886495</v>
      </c>
      <c r="Y11" s="138" t="n">
        <v>1.50925115886495</v>
      </c>
      <c r="Z11" s="138" t="n">
        <v>1.49152415886495</v>
      </c>
      <c r="AA11" s="138" t="n">
        <v>1.38661220777831</v>
      </c>
      <c r="AB11" s="138" t="n">
        <v>1.45447144886845</v>
      </c>
      <c r="AC11" s="138" t="n">
        <v>1.41313644886845</v>
      </c>
      <c r="AD11" s="138" t="n">
        <v>1.42485635522416</v>
      </c>
      <c r="AE11" s="138" t="n">
        <v>1.430790158856</v>
      </c>
      <c r="AF11" s="138" t="n">
        <v>1.42547105613211</v>
      </c>
      <c r="AG11" s="138" t="n">
        <v>1.54665082412454</v>
      </c>
      <c r="AH11" s="138" t="n">
        <v>1.51457142230862</v>
      </c>
      <c r="AI11" s="138" t="n">
        <v>1.55757142230862</v>
      </c>
      <c r="AJ11" s="138" t="n">
        <v>1.56780962775637</v>
      </c>
      <c r="AK11" s="138" t="n">
        <v>1.5168485250325</v>
      </c>
      <c r="AL11" s="138" t="n">
        <v>1.5272975250325</v>
      </c>
      <c r="AM11" s="138" t="n">
        <v>1.48699315886495</v>
      </c>
      <c r="AN11" s="138" t="n">
        <v>1.56061115886495</v>
      </c>
      <c r="AO11" s="138" t="n">
        <v>1.41777415886495</v>
      </c>
      <c r="AP11" s="138" t="n">
        <v>1.51558315886495</v>
      </c>
      <c r="AQ11" s="138" t="n">
        <v>1.51220615886495</v>
      </c>
      <c r="AR11" s="138" t="n">
        <v>1.57887415886495</v>
      </c>
      <c r="AS11" s="138" t="n">
        <v>1.57934715886495</v>
      </c>
      <c r="AT11" s="138" t="n">
        <v>1.57610015886495</v>
      </c>
      <c r="AU11" s="138" t="n">
        <v>1.50672315886495</v>
      </c>
      <c r="AV11" s="138" t="n">
        <v>1.53113615886496</v>
      </c>
      <c r="AW11" s="138" t="n">
        <v>1.54840615886495</v>
      </c>
      <c r="AX11" s="138" t="n">
        <v>1.59368815886495</v>
      </c>
      <c r="AY11" s="138" t="n">
        <v>1.53043215886495</v>
      </c>
      <c r="AZ11" s="138" t="n">
        <v>1.51907415886495</v>
      </c>
      <c r="BA11" s="138" t="n">
        <v>1.65578015886495</v>
      </c>
      <c r="BB11" s="138" t="n">
        <v>1.66164316353278</v>
      </c>
      <c r="BC11" s="138" t="n">
        <v>1.64291362567539</v>
      </c>
      <c r="BD11" s="139" t="n">
        <v>1.65748849497539</v>
      </c>
      <c r="BE11" s="139" t="n">
        <v>1.67842531297418</v>
      </c>
      <c r="BF11" s="139" t="n">
        <v>1.67242115138202</v>
      </c>
      <c r="BG11" s="139" t="n">
        <v>1.65960791296736</v>
      </c>
      <c r="BH11" s="139" t="n">
        <v>1.6402802411419</v>
      </c>
      <c r="BI11" s="139" t="n">
        <v>1.64607458141768</v>
      </c>
      <c r="BJ11" s="139" t="n">
        <v>1.66319970141555</v>
      </c>
      <c r="BK11" s="139" t="n">
        <v>1.64430716715897</v>
      </c>
      <c r="BL11" s="139" t="n">
        <v>1.66215478526667</v>
      </c>
      <c r="BM11" s="139" t="n">
        <v>1.64358656364105</v>
      </c>
      <c r="BN11" s="139" t="n">
        <v>1.65626990215652</v>
      </c>
      <c r="BO11" s="139" t="n">
        <v>1.65140833114996</v>
      </c>
      <c r="BP11" s="139" t="n">
        <v>1.66916992171136</v>
      </c>
      <c r="BQ11" s="139" t="n">
        <v>1.69135549228649</v>
      </c>
      <c r="BR11" s="139" t="n">
        <v>1.69033732071553</v>
      </c>
      <c r="BS11" s="139" t="n">
        <v>1.68200834951919</v>
      </c>
      <c r="BT11" s="139" t="n">
        <v>1.67086028728387</v>
      </c>
      <c r="BU11" s="139" t="n">
        <v>1.6846980582047</v>
      </c>
      <c r="BV11" s="139" t="n">
        <v>1.70770275307274</v>
      </c>
    </row>
    <row r="12" customFormat="false" ht="11.1" hidden="false" customHeight="true" outlineLevel="0" collapsed="false">
      <c r="A12" s="134" t="s">
        <v>191</v>
      </c>
      <c r="B12" s="140" t="s">
        <v>192</v>
      </c>
      <c r="C12" s="138" t="n">
        <v>58.8872123537937</v>
      </c>
      <c r="D12" s="138" t="n">
        <v>58.970575153325</v>
      </c>
      <c r="E12" s="138" t="n">
        <v>58.6444211564781</v>
      </c>
      <c r="F12" s="138" t="n">
        <v>58.7314749241698</v>
      </c>
      <c r="G12" s="138" t="n">
        <v>58.711211762072</v>
      </c>
      <c r="H12" s="138" t="n">
        <v>60.5960321245354</v>
      </c>
      <c r="I12" s="138" t="n">
        <v>61.2027207624498</v>
      </c>
      <c r="J12" s="138" t="n">
        <v>61.1681909372142</v>
      </c>
      <c r="K12" s="138" t="n">
        <v>61.9304238180183</v>
      </c>
      <c r="L12" s="138" t="n">
        <v>62.1089756147638</v>
      </c>
      <c r="M12" s="138" t="n">
        <v>61.4320075203612</v>
      </c>
      <c r="N12" s="138" t="n">
        <v>61.3444493379111</v>
      </c>
      <c r="O12" s="138" t="n">
        <v>61.6559405148616</v>
      </c>
      <c r="P12" s="138" t="n">
        <v>61.8650262410702</v>
      </c>
      <c r="Q12" s="138" t="n">
        <v>62.0754933405311</v>
      </c>
      <c r="R12" s="138" t="n">
        <v>62.1452535779735</v>
      </c>
      <c r="S12" s="138" t="n">
        <v>62.5347169146627</v>
      </c>
      <c r="T12" s="138" t="n">
        <v>62.865160504655</v>
      </c>
      <c r="U12" s="138" t="n">
        <v>62.9081189707918</v>
      </c>
      <c r="V12" s="138" t="n">
        <v>63.2453378030285</v>
      </c>
      <c r="W12" s="138" t="n">
        <v>63.8517725014555</v>
      </c>
      <c r="X12" s="138" t="n">
        <v>63.4996439614779</v>
      </c>
      <c r="Y12" s="138" t="n">
        <v>63.4030670828026</v>
      </c>
      <c r="Z12" s="138" t="n">
        <v>62.8987143783624</v>
      </c>
      <c r="AA12" s="138" t="n">
        <v>62.5055530324712</v>
      </c>
      <c r="AB12" s="138" t="n">
        <v>62.636525059589</v>
      </c>
      <c r="AC12" s="138" t="n">
        <v>62.4911208540304</v>
      </c>
      <c r="AD12" s="138" t="n">
        <v>62.7602013070889</v>
      </c>
      <c r="AE12" s="138" t="n">
        <v>62.7051396031617</v>
      </c>
      <c r="AF12" s="138" t="n">
        <v>63.0166628322781</v>
      </c>
      <c r="AG12" s="138" t="n">
        <v>63.7765256450207</v>
      </c>
      <c r="AH12" s="138" t="n">
        <v>63.8340142969186</v>
      </c>
      <c r="AI12" s="138" t="n">
        <v>63.3990541198985</v>
      </c>
      <c r="AJ12" s="138" t="n">
        <v>63.4595170825527</v>
      </c>
      <c r="AK12" s="138" t="n">
        <v>62.8878526546499</v>
      </c>
      <c r="AL12" s="138" t="n">
        <v>62.5519844093819</v>
      </c>
      <c r="AM12" s="138" t="n">
        <v>62.4294637550045</v>
      </c>
      <c r="AN12" s="138" t="n">
        <v>62.3874715550045</v>
      </c>
      <c r="AO12" s="138" t="n">
        <v>62.3267801550045</v>
      </c>
      <c r="AP12" s="138" t="n">
        <v>62.6169601550045</v>
      </c>
      <c r="AQ12" s="138" t="n">
        <v>62.6915413590045</v>
      </c>
      <c r="AR12" s="138" t="n">
        <v>63.1339292550045</v>
      </c>
      <c r="AS12" s="138" t="n">
        <v>63.0949993550045</v>
      </c>
      <c r="AT12" s="138" t="n">
        <v>63.0892322030045</v>
      </c>
      <c r="AU12" s="138" t="n">
        <v>63.5834017550045</v>
      </c>
      <c r="AV12" s="138" t="n">
        <v>64.0464477550045</v>
      </c>
      <c r="AW12" s="138" t="n">
        <v>63.8838717550045</v>
      </c>
      <c r="AX12" s="138" t="n">
        <v>64.2486400397508</v>
      </c>
      <c r="AY12" s="138" t="n">
        <v>64.2318566397508</v>
      </c>
      <c r="AZ12" s="138" t="n">
        <v>64.5561720397508</v>
      </c>
      <c r="BA12" s="138" t="n">
        <v>64.3236696587588</v>
      </c>
      <c r="BB12" s="138" t="n">
        <v>64.155748476747</v>
      </c>
      <c r="BC12" s="138" t="n">
        <v>65.0606227763206</v>
      </c>
      <c r="BD12" s="139" t="n">
        <v>65.5930324289792</v>
      </c>
      <c r="BE12" s="139" t="n">
        <v>65.9690090744461</v>
      </c>
      <c r="BF12" s="139" t="n">
        <v>66.3566774589496</v>
      </c>
      <c r="BG12" s="139" t="n">
        <v>66.6047580779966</v>
      </c>
      <c r="BH12" s="139" t="n">
        <v>66.1733104687319</v>
      </c>
      <c r="BI12" s="139" t="n">
        <v>66.1328033535473</v>
      </c>
      <c r="BJ12" s="139" t="n">
        <v>66.0646772629204</v>
      </c>
      <c r="BK12" s="139" t="n">
        <v>65.255937255854</v>
      </c>
      <c r="BL12" s="139" t="n">
        <v>65.4047820141084</v>
      </c>
      <c r="BM12" s="139" t="n">
        <v>65.5541781040626</v>
      </c>
      <c r="BN12" s="139" t="n">
        <v>65.7946119002258</v>
      </c>
      <c r="BO12" s="139" t="n">
        <v>66.4436398674766</v>
      </c>
      <c r="BP12" s="139" t="n">
        <v>66.9042358712257</v>
      </c>
      <c r="BQ12" s="139" t="n">
        <v>67.1210317138678</v>
      </c>
      <c r="BR12" s="139" t="n">
        <v>67.3874647324243</v>
      </c>
      <c r="BS12" s="139" t="n">
        <v>67.5786903404954</v>
      </c>
      <c r="BT12" s="139" t="n">
        <v>66.9162626617977</v>
      </c>
      <c r="BU12" s="139" t="n">
        <v>66.7750963987373</v>
      </c>
      <c r="BV12" s="139" t="n">
        <v>66.6479684643474</v>
      </c>
    </row>
    <row r="13" customFormat="false" ht="11.1" hidden="false" customHeight="true" outlineLevel="0" collapsed="false">
      <c r="A13" s="134" t="s">
        <v>193</v>
      </c>
      <c r="B13" s="140" t="s">
        <v>194</v>
      </c>
      <c r="C13" s="138" t="n">
        <v>33.8421406936549</v>
      </c>
      <c r="D13" s="138" t="n">
        <v>33.7986934329447</v>
      </c>
      <c r="E13" s="138" t="n">
        <v>33.5229764256707</v>
      </c>
      <c r="F13" s="138" t="n">
        <v>33.3402594183968</v>
      </c>
      <c r="G13" s="138" t="n">
        <v>33.1622594183967</v>
      </c>
      <c r="H13" s="138" t="n">
        <v>34.6615400125817</v>
      </c>
      <c r="I13" s="138" t="n">
        <v>35.0850400125817</v>
      </c>
      <c r="J13" s="138" t="n">
        <v>34.9122697676263</v>
      </c>
      <c r="K13" s="138" t="n">
        <v>35.4322697676263</v>
      </c>
      <c r="L13" s="138" t="n">
        <v>35.4647687676263</v>
      </c>
      <c r="M13" s="138" t="n">
        <v>34.9567687676263</v>
      </c>
      <c r="N13" s="138" t="n">
        <v>35.1844975226709</v>
      </c>
      <c r="O13" s="138" t="n">
        <v>35.536210651359</v>
      </c>
      <c r="P13" s="138" t="n">
        <v>35.666739651359</v>
      </c>
      <c r="Q13" s="138" t="n">
        <v>35.829192651359</v>
      </c>
      <c r="R13" s="138" t="n">
        <v>35.981087651359</v>
      </c>
      <c r="S13" s="138" t="n">
        <v>35.883350651359</v>
      </c>
      <c r="T13" s="138" t="n">
        <v>36.051283651359</v>
      </c>
      <c r="U13" s="138" t="n">
        <v>36.322066651359</v>
      </c>
      <c r="V13" s="138" t="n">
        <v>36.297474651359</v>
      </c>
      <c r="W13" s="138" t="n">
        <v>36.699127651359</v>
      </c>
      <c r="X13" s="138" t="n">
        <v>36.332733651359</v>
      </c>
      <c r="Y13" s="138" t="n">
        <v>36.276704651359</v>
      </c>
      <c r="Z13" s="138" t="n">
        <v>36.211524651359</v>
      </c>
      <c r="AA13" s="138" t="n">
        <v>35.9257700838147</v>
      </c>
      <c r="AB13" s="138" t="n">
        <v>35.9838450838147</v>
      </c>
      <c r="AC13" s="138" t="n">
        <v>35.8187750838147</v>
      </c>
      <c r="AD13" s="138" t="n">
        <v>35.8447451293363</v>
      </c>
      <c r="AE13" s="138" t="n">
        <v>35.5193131520972</v>
      </c>
      <c r="AF13" s="138" t="n">
        <v>35.843177174858</v>
      </c>
      <c r="AG13" s="138" t="n">
        <v>36.2389261976188</v>
      </c>
      <c r="AH13" s="138" t="n">
        <v>36.3656361976188</v>
      </c>
      <c r="AI13" s="138" t="n">
        <v>35.9777581976188</v>
      </c>
      <c r="AJ13" s="138" t="n">
        <v>35.7366081976188</v>
      </c>
      <c r="AK13" s="138" t="n">
        <v>35.3544631976188</v>
      </c>
      <c r="AL13" s="138" t="n">
        <v>35.2795731976188</v>
      </c>
      <c r="AM13" s="138" t="n">
        <v>35.021425651359</v>
      </c>
      <c r="AN13" s="138" t="n">
        <v>34.927634651359</v>
      </c>
      <c r="AO13" s="138" t="n">
        <v>34.959375651359</v>
      </c>
      <c r="AP13" s="138" t="n">
        <v>35.185923651359</v>
      </c>
      <c r="AQ13" s="138" t="n">
        <v>35.047359651359</v>
      </c>
      <c r="AR13" s="138" t="n">
        <v>34.943659651359</v>
      </c>
      <c r="AS13" s="138" t="n">
        <v>35.239324651359</v>
      </c>
      <c r="AT13" s="138" t="n">
        <v>35.207332651359</v>
      </c>
      <c r="AU13" s="138" t="n">
        <v>35.852188651359</v>
      </c>
      <c r="AV13" s="138" t="n">
        <v>36.051444651359</v>
      </c>
      <c r="AW13" s="138" t="n">
        <v>35.848398651359</v>
      </c>
      <c r="AX13" s="138" t="n">
        <v>36.590602651359</v>
      </c>
      <c r="AY13" s="138" t="n">
        <v>36.593587651359</v>
      </c>
      <c r="AZ13" s="138" t="n">
        <v>36.885416651359</v>
      </c>
      <c r="BA13" s="138" t="n">
        <v>36.783971651359</v>
      </c>
      <c r="BB13" s="138" t="n">
        <v>36.4969084301343</v>
      </c>
      <c r="BC13" s="138" t="n">
        <v>37.0172546075433</v>
      </c>
      <c r="BD13" s="139" t="n">
        <v>37.1632560939027</v>
      </c>
      <c r="BE13" s="139" t="n">
        <v>37.30715543884</v>
      </c>
      <c r="BF13" s="139" t="n">
        <v>37.4949994632784</v>
      </c>
      <c r="BG13" s="139" t="n">
        <v>37.6144886035026</v>
      </c>
      <c r="BH13" s="139" t="n">
        <v>37.169280938466</v>
      </c>
      <c r="BI13" s="139" t="n">
        <v>37.2635553151035</v>
      </c>
      <c r="BJ13" s="139" t="n">
        <v>37.3585584481297</v>
      </c>
      <c r="BK13" s="139" t="n">
        <v>36.7673218262204</v>
      </c>
      <c r="BL13" s="139" t="n">
        <v>36.8996097362694</v>
      </c>
      <c r="BM13" s="139" t="n">
        <v>37.0468045284681</v>
      </c>
      <c r="BN13" s="139" t="n">
        <v>37.1123607491805</v>
      </c>
      <c r="BO13" s="139" t="n">
        <v>37.2281921674068</v>
      </c>
      <c r="BP13" s="139" t="n">
        <v>37.3370835627692</v>
      </c>
      <c r="BQ13" s="139" t="n">
        <v>37.358604543387</v>
      </c>
      <c r="BR13" s="139" t="n">
        <v>37.4286888355993</v>
      </c>
      <c r="BS13" s="139" t="n">
        <v>37.4996137142785</v>
      </c>
      <c r="BT13" s="139" t="n">
        <v>36.7338849811611</v>
      </c>
      <c r="BU13" s="139" t="n">
        <v>36.7607610851294</v>
      </c>
      <c r="BV13" s="139" t="n">
        <v>36.809121024529</v>
      </c>
    </row>
    <row r="14" customFormat="false" ht="11.1" hidden="false" customHeight="true" outlineLevel="0" collapsed="false">
      <c r="A14" s="134" t="s">
        <v>195</v>
      </c>
      <c r="B14" s="140" t="s">
        <v>196</v>
      </c>
      <c r="C14" s="138" t="n">
        <v>29.8478297031896</v>
      </c>
      <c r="D14" s="138" t="n">
        <v>29.8043824424794</v>
      </c>
      <c r="E14" s="138" t="n">
        <v>29.6793824424794</v>
      </c>
      <c r="F14" s="138" t="n">
        <v>29.6473824424794</v>
      </c>
      <c r="G14" s="138" t="n">
        <v>29.4593824424794</v>
      </c>
      <c r="H14" s="138" t="n">
        <v>30.6272290221164</v>
      </c>
      <c r="I14" s="138" t="n">
        <v>31.0307290221164</v>
      </c>
      <c r="J14" s="138" t="n">
        <v>30.837958777161</v>
      </c>
      <c r="K14" s="138" t="n">
        <v>31.357958777161</v>
      </c>
      <c r="L14" s="138" t="n">
        <v>31.383457777161</v>
      </c>
      <c r="M14" s="138" t="n">
        <v>30.860457777161</v>
      </c>
      <c r="N14" s="138" t="n">
        <v>31.0781865322056</v>
      </c>
      <c r="O14" s="138" t="n">
        <v>31.306783</v>
      </c>
      <c r="P14" s="138" t="n">
        <v>31.417312</v>
      </c>
      <c r="Q14" s="138" t="n">
        <v>31.611965</v>
      </c>
      <c r="R14" s="138" t="n">
        <v>31.71966</v>
      </c>
      <c r="S14" s="138" t="n">
        <v>31.596223</v>
      </c>
      <c r="T14" s="138" t="n">
        <v>31.731856</v>
      </c>
      <c r="U14" s="138" t="n">
        <v>31.973639</v>
      </c>
      <c r="V14" s="138" t="n">
        <v>31.923047</v>
      </c>
      <c r="W14" s="138" t="n">
        <v>32.3117</v>
      </c>
      <c r="X14" s="138" t="n">
        <v>31.964306</v>
      </c>
      <c r="Y14" s="138" t="n">
        <v>31.905277</v>
      </c>
      <c r="Z14" s="138" t="n">
        <v>31.835097</v>
      </c>
      <c r="AA14" s="138" t="n">
        <v>31.533342</v>
      </c>
      <c r="AB14" s="138" t="n">
        <v>31.581417</v>
      </c>
      <c r="AC14" s="138" t="n">
        <v>31.413347</v>
      </c>
      <c r="AD14" s="138" t="n">
        <v>31.436317</v>
      </c>
      <c r="AE14" s="138" t="n">
        <v>31.101685</v>
      </c>
      <c r="AF14" s="138" t="n">
        <v>31.330749</v>
      </c>
      <c r="AG14" s="138" t="n">
        <v>31.682898</v>
      </c>
      <c r="AH14" s="138" t="n">
        <v>31.814208</v>
      </c>
      <c r="AI14" s="138" t="n">
        <v>31.45133</v>
      </c>
      <c r="AJ14" s="138" t="n">
        <v>31.20518</v>
      </c>
      <c r="AK14" s="138" t="n">
        <v>30.803447</v>
      </c>
      <c r="AL14" s="138" t="n">
        <v>30.730248</v>
      </c>
      <c r="AM14" s="138" t="n">
        <v>30.386089</v>
      </c>
      <c r="AN14" s="138" t="n">
        <v>30.437229</v>
      </c>
      <c r="AO14" s="138" t="n">
        <v>30.482079</v>
      </c>
      <c r="AP14" s="138" t="n">
        <v>30.711057</v>
      </c>
      <c r="AQ14" s="138" t="n">
        <v>30.57169</v>
      </c>
      <c r="AR14" s="138" t="n">
        <v>30.459634</v>
      </c>
      <c r="AS14" s="138" t="n">
        <v>30.744663</v>
      </c>
      <c r="AT14" s="138" t="n">
        <v>30.708557</v>
      </c>
      <c r="AU14" s="138" t="n">
        <v>31.347443</v>
      </c>
      <c r="AV14" s="138" t="n">
        <v>31.512915</v>
      </c>
      <c r="AW14" s="138" t="n">
        <v>31.377662</v>
      </c>
      <c r="AX14" s="138" t="n">
        <v>32.047297</v>
      </c>
      <c r="AY14" s="138" t="n">
        <v>32.019993</v>
      </c>
      <c r="AZ14" s="138" t="n">
        <v>32.305494</v>
      </c>
      <c r="BA14" s="138" t="n">
        <v>32.1909</v>
      </c>
      <c r="BB14" s="138" t="n">
        <v>31.957946</v>
      </c>
      <c r="BC14" s="138" t="n">
        <v>32.47009</v>
      </c>
      <c r="BD14" s="139" t="n">
        <v>32.525621</v>
      </c>
      <c r="BE14" s="139" t="n">
        <v>32.606241</v>
      </c>
      <c r="BF14" s="139" t="n">
        <v>32.732672</v>
      </c>
      <c r="BG14" s="139" t="n">
        <v>32.779104</v>
      </c>
      <c r="BH14" s="139" t="n">
        <v>32.255406</v>
      </c>
      <c r="BI14" s="139" t="n">
        <v>32.252102</v>
      </c>
      <c r="BJ14" s="139" t="n">
        <v>32.247451</v>
      </c>
      <c r="BK14" s="139" t="n">
        <v>31.517605</v>
      </c>
      <c r="BL14" s="139" t="n">
        <v>31.521583</v>
      </c>
      <c r="BM14" s="139" t="n">
        <v>31.519214</v>
      </c>
      <c r="BN14" s="139" t="n">
        <v>31.433516</v>
      </c>
      <c r="BO14" s="139" t="n">
        <v>31.443936</v>
      </c>
      <c r="BP14" s="139" t="n">
        <v>31.456793</v>
      </c>
      <c r="BQ14" s="139" t="n">
        <v>31.386094</v>
      </c>
      <c r="BR14" s="139" t="n">
        <v>31.399092</v>
      </c>
      <c r="BS14" s="139" t="n">
        <v>31.431638</v>
      </c>
      <c r="BT14" s="139" t="n">
        <v>30.64452</v>
      </c>
      <c r="BU14" s="139" t="n">
        <v>30.661048</v>
      </c>
      <c r="BV14" s="139" t="n">
        <v>30.708763</v>
      </c>
    </row>
    <row r="15" customFormat="false" ht="11.1" hidden="false" customHeight="true" outlineLevel="0" collapsed="false">
      <c r="A15" s="134" t="s">
        <v>197</v>
      </c>
      <c r="B15" s="140" t="s">
        <v>198</v>
      </c>
      <c r="C15" s="138" t="n">
        <v>3.99431099046532</v>
      </c>
      <c r="D15" s="138" t="n">
        <v>3.99431099046532</v>
      </c>
      <c r="E15" s="138" t="n">
        <v>3.84359398319133</v>
      </c>
      <c r="F15" s="138" t="n">
        <v>3.69287697591735</v>
      </c>
      <c r="G15" s="138" t="n">
        <v>3.70287697591735</v>
      </c>
      <c r="H15" s="138" t="n">
        <v>4.03431099046532</v>
      </c>
      <c r="I15" s="138" t="n">
        <v>4.05431099046532</v>
      </c>
      <c r="J15" s="138" t="n">
        <v>4.07431099046532</v>
      </c>
      <c r="K15" s="138" t="n">
        <v>4.07431099046532</v>
      </c>
      <c r="L15" s="138" t="n">
        <v>4.08131099046532</v>
      </c>
      <c r="M15" s="138" t="n">
        <v>4.09631099046532</v>
      </c>
      <c r="N15" s="138" t="n">
        <v>4.10631099046532</v>
      </c>
      <c r="O15" s="138" t="n">
        <v>4.22942765135898</v>
      </c>
      <c r="P15" s="138" t="n">
        <v>4.24942765135898</v>
      </c>
      <c r="Q15" s="138" t="n">
        <v>4.21722765135898</v>
      </c>
      <c r="R15" s="138" t="n">
        <v>4.26142765135898</v>
      </c>
      <c r="S15" s="138" t="n">
        <v>4.28712765135898</v>
      </c>
      <c r="T15" s="138" t="n">
        <v>4.31942765135898</v>
      </c>
      <c r="U15" s="138" t="n">
        <v>4.34842765135898</v>
      </c>
      <c r="V15" s="138" t="n">
        <v>4.37442765135898</v>
      </c>
      <c r="W15" s="138" t="n">
        <v>4.38742765135898</v>
      </c>
      <c r="X15" s="138" t="n">
        <v>4.36842765135898</v>
      </c>
      <c r="Y15" s="138" t="n">
        <v>4.37142765135898</v>
      </c>
      <c r="Z15" s="138" t="n">
        <v>4.37642765135898</v>
      </c>
      <c r="AA15" s="138" t="n">
        <v>4.39242808381469</v>
      </c>
      <c r="AB15" s="138" t="n">
        <v>4.40242808381469</v>
      </c>
      <c r="AC15" s="138" t="n">
        <v>4.40542808381469</v>
      </c>
      <c r="AD15" s="138" t="n">
        <v>4.40842812933634</v>
      </c>
      <c r="AE15" s="138" t="n">
        <v>4.41762815209717</v>
      </c>
      <c r="AF15" s="138" t="n">
        <v>4.51242817485799</v>
      </c>
      <c r="AG15" s="138" t="n">
        <v>4.55602819761882</v>
      </c>
      <c r="AH15" s="138" t="n">
        <v>4.55142819761882</v>
      </c>
      <c r="AI15" s="138" t="n">
        <v>4.52642819761882</v>
      </c>
      <c r="AJ15" s="138" t="n">
        <v>4.53142819761882</v>
      </c>
      <c r="AK15" s="138" t="n">
        <v>4.55101619761882</v>
      </c>
      <c r="AL15" s="138" t="n">
        <v>4.54932519761882</v>
      </c>
      <c r="AM15" s="138" t="n">
        <v>4.63533665135898</v>
      </c>
      <c r="AN15" s="138" t="n">
        <v>4.49040565135898</v>
      </c>
      <c r="AO15" s="138" t="n">
        <v>4.47729665135898</v>
      </c>
      <c r="AP15" s="138" t="n">
        <v>4.47486665135898</v>
      </c>
      <c r="AQ15" s="138" t="n">
        <v>4.47566965135898</v>
      </c>
      <c r="AR15" s="138" t="n">
        <v>4.48402565135898</v>
      </c>
      <c r="AS15" s="138" t="n">
        <v>4.49466165135898</v>
      </c>
      <c r="AT15" s="138" t="n">
        <v>4.49877565135898</v>
      </c>
      <c r="AU15" s="138" t="n">
        <v>4.50474565135898</v>
      </c>
      <c r="AV15" s="138" t="n">
        <v>4.53852965135898</v>
      </c>
      <c r="AW15" s="138" t="n">
        <v>4.47073665135898</v>
      </c>
      <c r="AX15" s="138" t="n">
        <v>4.54330565135898</v>
      </c>
      <c r="AY15" s="138" t="n">
        <v>4.57359465135898</v>
      </c>
      <c r="AZ15" s="138" t="n">
        <v>4.57992265135898</v>
      </c>
      <c r="BA15" s="138" t="n">
        <v>4.59307165135898</v>
      </c>
      <c r="BB15" s="138" t="n">
        <v>4.53896243013431</v>
      </c>
      <c r="BC15" s="138" t="n">
        <v>4.54716460754332</v>
      </c>
      <c r="BD15" s="139" t="n">
        <v>4.63763509390267</v>
      </c>
      <c r="BE15" s="139" t="n">
        <v>4.70091443883999</v>
      </c>
      <c r="BF15" s="139" t="n">
        <v>4.76232746327835</v>
      </c>
      <c r="BG15" s="139" t="n">
        <v>4.8353846035026</v>
      </c>
      <c r="BH15" s="139" t="n">
        <v>4.91387493846596</v>
      </c>
      <c r="BI15" s="139" t="n">
        <v>5.01145331510347</v>
      </c>
      <c r="BJ15" s="139" t="n">
        <v>5.11110744812967</v>
      </c>
      <c r="BK15" s="139" t="n">
        <v>5.24971682622036</v>
      </c>
      <c r="BL15" s="139" t="n">
        <v>5.37802673626937</v>
      </c>
      <c r="BM15" s="139" t="n">
        <v>5.52759052846814</v>
      </c>
      <c r="BN15" s="139" t="n">
        <v>5.67884474918049</v>
      </c>
      <c r="BO15" s="139" t="n">
        <v>5.78425616740683</v>
      </c>
      <c r="BP15" s="139" t="n">
        <v>5.88029056276919</v>
      </c>
      <c r="BQ15" s="139" t="n">
        <v>5.97251054338696</v>
      </c>
      <c r="BR15" s="139" t="n">
        <v>6.02959683559927</v>
      </c>
      <c r="BS15" s="139" t="n">
        <v>6.06797571427853</v>
      </c>
      <c r="BT15" s="139" t="n">
        <v>6.08936498116114</v>
      </c>
      <c r="BU15" s="139" t="n">
        <v>6.09971308512943</v>
      </c>
      <c r="BV15" s="139" t="n">
        <v>6.10035802452895</v>
      </c>
    </row>
    <row r="16" customFormat="false" ht="11.1" hidden="false" customHeight="true" outlineLevel="0" collapsed="false">
      <c r="A16" s="134" t="s">
        <v>199</v>
      </c>
      <c r="B16" s="140" t="s">
        <v>200</v>
      </c>
      <c r="C16" s="138" t="n">
        <v>10.9396446318842</v>
      </c>
      <c r="D16" s="138" t="n">
        <v>10.9623435130307</v>
      </c>
      <c r="E16" s="138" t="n">
        <v>11.0263969408146</v>
      </c>
      <c r="F16" s="138" t="n">
        <v>11.1107270528255</v>
      </c>
      <c r="G16" s="138" t="n">
        <v>11.1514262795068</v>
      </c>
      <c r="H16" s="138" t="n">
        <v>11.3835836250417</v>
      </c>
      <c r="I16" s="138" t="n">
        <v>11.4244556761991</v>
      </c>
      <c r="J16" s="138" t="n">
        <v>11.4753350528255</v>
      </c>
      <c r="K16" s="138" t="n">
        <v>11.5530254916352</v>
      </c>
      <c r="L16" s="138" t="n">
        <v>11.7789349048661</v>
      </c>
      <c r="M16" s="138" t="n">
        <v>11.7685818481958</v>
      </c>
      <c r="N16" s="138" t="n">
        <v>11.5650800583384</v>
      </c>
      <c r="O16" s="138" t="n">
        <v>11.5544979682222</v>
      </c>
      <c r="P16" s="138" t="n">
        <v>11.6592342310093</v>
      </c>
      <c r="Q16" s="138" t="n">
        <v>11.6916598624029</v>
      </c>
      <c r="R16" s="138" t="n">
        <v>11.6487638624029</v>
      </c>
      <c r="S16" s="138" t="n">
        <v>11.7236488624029</v>
      </c>
      <c r="T16" s="138" t="n">
        <v>11.7406288624029</v>
      </c>
      <c r="U16" s="138" t="n">
        <v>11.6056188624029</v>
      </c>
      <c r="V16" s="138" t="n">
        <v>11.7912308624029</v>
      </c>
      <c r="W16" s="138" t="n">
        <v>11.8727288624029</v>
      </c>
      <c r="X16" s="138" t="n">
        <v>11.9646098624029</v>
      </c>
      <c r="Y16" s="138" t="n">
        <v>12.0238208624029</v>
      </c>
      <c r="Z16" s="138" t="n">
        <v>11.9811718624029</v>
      </c>
      <c r="AA16" s="138" t="n">
        <v>11.7063035078861</v>
      </c>
      <c r="AB16" s="138" t="n">
        <v>11.8210375078861</v>
      </c>
      <c r="AC16" s="138" t="n">
        <v>11.9017855078861</v>
      </c>
      <c r="AD16" s="138" t="n">
        <v>12.0287895078861</v>
      </c>
      <c r="AE16" s="138" t="n">
        <v>12.0565615078861</v>
      </c>
      <c r="AF16" s="138" t="n">
        <v>12.1126985078861</v>
      </c>
      <c r="AG16" s="138" t="n">
        <v>12.2429025078861</v>
      </c>
      <c r="AH16" s="138" t="n">
        <v>12.3274365078861</v>
      </c>
      <c r="AI16" s="138" t="n">
        <v>12.2141125078861</v>
      </c>
      <c r="AJ16" s="138" t="n">
        <v>12.4600875078861</v>
      </c>
      <c r="AK16" s="138" t="n">
        <v>12.4647725078861</v>
      </c>
      <c r="AL16" s="138" t="n">
        <v>12.5149215078861</v>
      </c>
      <c r="AM16" s="138" t="n">
        <v>12.4958265078861</v>
      </c>
      <c r="AN16" s="138" t="n">
        <v>12.6139465078861</v>
      </c>
      <c r="AO16" s="138" t="n">
        <v>12.7299075078861</v>
      </c>
      <c r="AP16" s="138" t="n">
        <v>12.5918965078861</v>
      </c>
      <c r="AQ16" s="138" t="n">
        <v>12.5721175078861</v>
      </c>
      <c r="AR16" s="138" t="n">
        <v>12.6393175078861</v>
      </c>
      <c r="AS16" s="138" t="n">
        <v>12.6790665078861</v>
      </c>
      <c r="AT16" s="138" t="n">
        <v>12.5635285078861</v>
      </c>
      <c r="AU16" s="138" t="n">
        <v>12.4174315078861</v>
      </c>
      <c r="AV16" s="138" t="n">
        <v>12.6986605078861</v>
      </c>
      <c r="AW16" s="138" t="n">
        <v>12.6951475078861</v>
      </c>
      <c r="AX16" s="138" t="n">
        <v>12.5891155078861</v>
      </c>
      <c r="AY16" s="138" t="n">
        <v>12.6175655078861</v>
      </c>
      <c r="AZ16" s="138" t="n">
        <v>12.5820045078861</v>
      </c>
      <c r="BA16" s="138" t="n">
        <v>12.6009005078861</v>
      </c>
      <c r="BB16" s="138" t="n">
        <v>12.5656079113607</v>
      </c>
      <c r="BC16" s="138" t="n">
        <v>12.6339388995469</v>
      </c>
      <c r="BD16" s="139" t="n">
        <v>12.7366872513524</v>
      </c>
      <c r="BE16" s="139" t="n">
        <v>12.8243325512227</v>
      </c>
      <c r="BF16" s="139" t="n">
        <v>12.884071285924</v>
      </c>
      <c r="BG16" s="139" t="n">
        <v>12.9348075333588</v>
      </c>
      <c r="BH16" s="139" t="n">
        <v>12.9801475057918</v>
      </c>
      <c r="BI16" s="139" t="n">
        <v>13.0321350335677</v>
      </c>
      <c r="BJ16" s="139" t="n">
        <v>13.1016747188345</v>
      </c>
      <c r="BK16" s="139" t="n">
        <v>13.0526528768867</v>
      </c>
      <c r="BL16" s="139" t="n">
        <v>13.0545222956784</v>
      </c>
      <c r="BM16" s="139" t="n">
        <v>13.0746514522539</v>
      </c>
      <c r="BN16" s="139" t="n">
        <v>13.0970950863348</v>
      </c>
      <c r="BO16" s="139" t="n">
        <v>13.1679938743805</v>
      </c>
      <c r="BP16" s="139" t="n">
        <v>13.2523389603913</v>
      </c>
      <c r="BQ16" s="139" t="n">
        <v>13.3497588405707</v>
      </c>
      <c r="BR16" s="139" t="n">
        <v>13.4118215320588</v>
      </c>
      <c r="BS16" s="139" t="n">
        <v>13.4367742949783</v>
      </c>
      <c r="BT16" s="139" t="n">
        <v>13.59600473791</v>
      </c>
      <c r="BU16" s="139" t="n">
        <v>13.6273695421964</v>
      </c>
      <c r="BV16" s="139" t="n">
        <v>13.6421295722565</v>
      </c>
    </row>
    <row r="17" customFormat="false" ht="11.1" hidden="false" customHeight="true" outlineLevel="0" collapsed="false">
      <c r="A17" s="134" t="s">
        <v>201</v>
      </c>
      <c r="B17" s="140" t="s">
        <v>202</v>
      </c>
      <c r="C17" s="138" t="n">
        <v>3.61213829045707</v>
      </c>
      <c r="D17" s="138" t="n">
        <v>3.64613829045707</v>
      </c>
      <c r="E17" s="138" t="n">
        <v>3.56513829045707</v>
      </c>
      <c r="F17" s="138" t="n">
        <v>3.60713829045707</v>
      </c>
      <c r="G17" s="138" t="n">
        <v>3.59213829045707</v>
      </c>
      <c r="H17" s="138" t="n">
        <v>3.63213829045707</v>
      </c>
      <c r="I17" s="138" t="n">
        <v>3.65813829045707</v>
      </c>
      <c r="J17" s="138" t="n">
        <v>3.67213829045707</v>
      </c>
      <c r="K17" s="138" t="n">
        <v>3.74613829045707</v>
      </c>
      <c r="L17" s="138" t="n">
        <v>3.71613829045707</v>
      </c>
      <c r="M17" s="138" t="n">
        <v>3.70513829045707</v>
      </c>
      <c r="N17" s="138" t="n">
        <v>3.73813829045707</v>
      </c>
      <c r="O17" s="138" t="n">
        <v>3.73313829045707</v>
      </c>
      <c r="P17" s="138" t="n">
        <v>3.74213829045707</v>
      </c>
      <c r="Q17" s="138" t="n">
        <v>3.76613829045707</v>
      </c>
      <c r="R17" s="138" t="n">
        <v>3.75613829045707</v>
      </c>
      <c r="S17" s="138" t="n">
        <v>3.78313829045707</v>
      </c>
      <c r="T17" s="138" t="n">
        <v>3.81813829045707</v>
      </c>
      <c r="U17" s="138" t="n">
        <v>3.82613829045707</v>
      </c>
      <c r="V17" s="138" t="n">
        <v>3.84013829045707</v>
      </c>
      <c r="W17" s="138" t="n">
        <v>3.79513829045707</v>
      </c>
      <c r="X17" s="138" t="n">
        <v>3.82113829045707</v>
      </c>
      <c r="Y17" s="138" t="n">
        <v>3.79313829045707</v>
      </c>
      <c r="Z17" s="138" t="n">
        <v>3.69213829045707</v>
      </c>
      <c r="AA17" s="138" t="n">
        <v>3.84213829045707</v>
      </c>
      <c r="AB17" s="138" t="n">
        <v>3.83413829045707</v>
      </c>
      <c r="AC17" s="138" t="n">
        <v>3.88213829045707</v>
      </c>
      <c r="AD17" s="138" t="n">
        <v>3.85213829045707</v>
      </c>
      <c r="AE17" s="138" t="n">
        <v>3.88413829045707</v>
      </c>
      <c r="AF17" s="138" t="n">
        <v>3.87213829045707</v>
      </c>
      <c r="AG17" s="138" t="n">
        <v>3.88813829045707</v>
      </c>
      <c r="AH17" s="138" t="n">
        <v>3.83213829045707</v>
      </c>
      <c r="AI17" s="138" t="n">
        <v>3.82083829045707</v>
      </c>
      <c r="AJ17" s="138" t="n">
        <v>3.82193829045707</v>
      </c>
      <c r="AK17" s="138" t="n">
        <v>3.84423829045707</v>
      </c>
      <c r="AL17" s="138" t="n">
        <v>3.76363829045707</v>
      </c>
      <c r="AM17" s="138" t="n">
        <v>3.98353829045707</v>
      </c>
      <c r="AN17" s="138" t="n">
        <v>3.91103829045707</v>
      </c>
      <c r="AO17" s="138" t="n">
        <v>3.85683829045707</v>
      </c>
      <c r="AP17" s="138" t="n">
        <v>3.92113829045707</v>
      </c>
      <c r="AQ17" s="138" t="n">
        <v>3.95273829045707</v>
      </c>
      <c r="AR17" s="138" t="n">
        <v>3.99773829045707</v>
      </c>
      <c r="AS17" s="138" t="n">
        <v>3.81513829045707</v>
      </c>
      <c r="AT17" s="138" t="n">
        <v>3.91813829045707</v>
      </c>
      <c r="AU17" s="138" t="n">
        <v>3.88813829045707</v>
      </c>
      <c r="AV17" s="138" t="n">
        <v>3.89403829045707</v>
      </c>
      <c r="AW17" s="138" t="n">
        <v>3.89863829045707</v>
      </c>
      <c r="AX17" s="138" t="n">
        <v>3.77863829045707</v>
      </c>
      <c r="AY17" s="138" t="n">
        <v>3.91593829045707</v>
      </c>
      <c r="AZ17" s="138" t="n">
        <v>3.91893829045707</v>
      </c>
      <c r="BA17" s="138" t="n">
        <v>3.919</v>
      </c>
      <c r="BB17" s="138" t="n">
        <v>3.859396</v>
      </c>
      <c r="BC17" s="138" t="n">
        <v>3.884767</v>
      </c>
      <c r="BD17" s="139" t="n">
        <v>3.899778</v>
      </c>
      <c r="BE17" s="139" t="n">
        <v>3.91031661035624</v>
      </c>
      <c r="BF17" s="139" t="n">
        <v>3.90645016670193</v>
      </c>
      <c r="BG17" s="139" t="n">
        <v>3.90573485222513</v>
      </c>
      <c r="BH17" s="139" t="n">
        <v>3.92516589144649</v>
      </c>
      <c r="BI17" s="139" t="n">
        <v>3.93567570141785</v>
      </c>
      <c r="BJ17" s="139" t="n">
        <v>3.91014116483039</v>
      </c>
      <c r="BK17" s="139" t="n">
        <v>3.85780217739446</v>
      </c>
      <c r="BL17" s="139" t="n">
        <v>3.87525751162401</v>
      </c>
      <c r="BM17" s="139" t="n">
        <v>3.93036456514477</v>
      </c>
      <c r="BN17" s="139" t="n">
        <v>3.98973559034948</v>
      </c>
      <c r="BO17" s="139" t="n">
        <v>4.07631704911074</v>
      </c>
      <c r="BP17" s="139" t="n">
        <v>4.09361180075258</v>
      </c>
      <c r="BQ17" s="139" t="n">
        <v>4.07717526519572</v>
      </c>
      <c r="BR17" s="139" t="n">
        <v>4.07373107742106</v>
      </c>
      <c r="BS17" s="139" t="n">
        <v>4.07235651117104</v>
      </c>
      <c r="BT17" s="139" t="n">
        <v>4.07971591009251</v>
      </c>
      <c r="BU17" s="139" t="n">
        <v>4.09456873555963</v>
      </c>
      <c r="BV17" s="139" t="n">
        <v>4.07304237988626</v>
      </c>
    </row>
    <row r="18" customFormat="false" ht="11.1" hidden="false" customHeight="true" outlineLevel="0" collapsed="false">
      <c r="A18" s="134" t="s">
        <v>203</v>
      </c>
      <c r="B18" s="140" t="s">
        <v>204</v>
      </c>
      <c r="C18" s="138" t="n">
        <v>10.4932887377975</v>
      </c>
      <c r="D18" s="138" t="n">
        <v>10.5633999168925</v>
      </c>
      <c r="E18" s="138" t="n">
        <v>10.5299094995357</v>
      </c>
      <c r="F18" s="138" t="n">
        <v>10.6733501624905</v>
      </c>
      <c r="G18" s="138" t="n">
        <v>10.8053877737114</v>
      </c>
      <c r="H18" s="138" t="n">
        <v>10.9187701964549</v>
      </c>
      <c r="I18" s="138" t="n">
        <v>11.0350867832119</v>
      </c>
      <c r="J18" s="138" t="n">
        <v>11.1084478263053</v>
      </c>
      <c r="K18" s="138" t="n">
        <v>11.1989902682997</v>
      </c>
      <c r="L18" s="138" t="n">
        <v>11.1491336518143</v>
      </c>
      <c r="M18" s="138" t="n">
        <v>11.001518614082</v>
      </c>
      <c r="N18" s="138" t="n">
        <v>10.8567334664447</v>
      </c>
      <c r="O18" s="138" t="n">
        <v>10.8320936048233</v>
      </c>
      <c r="P18" s="138" t="n">
        <v>10.7969140682449</v>
      </c>
      <c r="Q18" s="138" t="n">
        <v>10.7885025363122</v>
      </c>
      <c r="R18" s="138" t="n">
        <v>10.7592637737546</v>
      </c>
      <c r="S18" s="138" t="n">
        <v>11.1445791104438</v>
      </c>
      <c r="T18" s="138" t="n">
        <v>11.2551097004361</v>
      </c>
      <c r="U18" s="138" t="n">
        <v>11.1542951665729</v>
      </c>
      <c r="V18" s="138" t="n">
        <v>11.3164939988095</v>
      </c>
      <c r="W18" s="138" t="n">
        <v>11.4847776972366</v>
      </c>
      <c r="X18" s="138" t="n">
        <v>11.381162157259</v>
      </c>
      <c r="Y18" s="138" t="n">
        <v>11.3094032785836</v>
      </c>
      <c r="Z18" s="138" t="n">
        <v>11.0138795741435</v>
      </c>
      <c r="AA18" s="138" t="n">
        <v>11.0313411503134</v>
      </c>
      <c r="AB18" s="138" t="n">
        <v>10.9975041774311</v>
      </c>
      <c r="AC18" s="138" t="n">
        <v>10.8884219718726</v>
      </c>
      <c r="AD18" s="138" t="n">
        <v>11.0345283794094</v>
      </c>
      <c r="AE18" s="138" t="n">
        <v>11.2451266527213</v>
      </c>
      <c r="AF18" s="138" t="n">
        <v>11.188648859077</v>
      </c>
      <c r="AG18" s="138" t="n">
        <v>11.4065586490587</v>
      </c>
      <c r="AH18" s="138" t="n">
        <v>11.3088033009566</v>
      </c>
      <c r="AI18" s="138" t="n">
        <v>11.3863451239365</v>
      </c>
      <c r="AJ18" s="138" t="n">
        <v>11.4408830865907</v>
      </c>
      <c r="AK18" s="138" t="n">
        <v>11.2243786586879</v>
      </c>
      <c r="AL18" s="138" t="n">
        <v>10.9938514134199</v>
      </c>
      <c r="AM18" s="138" t="n">
        <v>10.9286733053023</v>
      </c>
      <c r="AN18" s="138" t="n">
        <v>10.9348521053023</v>
      </c>
      <c r="AO18" s="138" t="n">
        <v>10.7806587053023</v>
      </c>
      <c r="AP18" s="138" t="n">
        <v>10.9180017053023</v>
      </c>
      <c r="AQ18" s="138" t="n">
        <v>11.1193259093023</v>
      </c>
      <c r="AR18" s="138" t="n">
        <v>11.5532138053023</v>
      </c>
      <c r="AS18" s="138" t="n">
        <v>11.3614699053023</v>
      </c>
      <c r="AT18" s="138" t="n">
        <v>11.4002327533023</v>
      </c>
      <c r="AU18" s="138" t="n">
        <v>11.4256433053023</v>
      </c>
      <c r="AV18" s="138" t="n">
        <v>11.4023043053023</v>
      </c>
      <c r="AW18" s="138" t="n">
        <v>11.4416873053023</v>
      </c>
      <c r="AX18" s="138" t="n">
        <v>11.2902835900487</v>
      </c>
      <c r="AY18" s="138" t="n">
        <v>11.1047651900487</v>
      </c>
      <c r="AZ18" s="138" t="n">
        <v>11.1698125900487</v>
      </c>
      <c r="BA18" s="138" t="n">
        <v>11.0197974995138</v>
      </c>
      <c r="BB18" s="138" t="n">
        <v>11.233836135252</v>
      </c>
      <c r="BC18" s="138" t="n">
        <v>11.5246622692304</v>
      </c>
      <c r="BD18" s="139" t="n">
        <v>11.7933110837242</v>
      </c>
      <c r="BE18" s="139" t="n">
        <v>11.9272044740272</v>
      </c>
      <c r="BF18" s="139" t="n">
        <v>12.0711565430453</v>
      </c>
      <c r="BG18" s="139" t="n">
        <v>12.1497270889102</v>
      </c>
      <c r="BH18" s="139" t="n">
        <v>12.0987161330276</v>
      </c>
      <c r="BI18" s="139" t="n">
        <v>11.9014373034582</v>
      </c>
      <c r="BJ18" s="139" t="n">
        <v>11.6943029311258</v>
      </c>
      <c r="BK18" s="139" t="n">
        <v>11.5781603753525</v>
      </c>
      <c r="BL18" s="139" t="n">
        <v>11.5753924705366</v>
      </c>
      <c r="BM18" s="139" t="n">
        <v>11.5023575581957</v>
      </c>
      <c r="BN18" s="139" t="n">
        <v>11.595420474361</v>
      </c>
      <c r="BO18" s="139" t="n">
        <v>11.9711367765785</v>
      </c>
      <c r="BP18" s="139" t="n">
        <v>12.2212015473127</v>
      </c>
      <c r="BQ18" s="139" t="n">
        <v>12.3354930647144</v>
      </c>
      <c r="BR18" s="139" t="n">
        <v>12.4732232873452</v>
      </c>
      <c r="BS18" s="139" t="n">
        <v>12.5699458200676</v>
      </c>
      <c r="BT18" s="139" t="n">
        <v>12.506657032634</v>
      </c>
      <c r="BU18" s="139" t="n">
        <v>12.2923970358518</v>
      </c>
      <c r="BV18" s="139" t="n">
        <v>12.1236754876757</v>
      </c>
    </row>
    <row r="19" customFormat="false" ht="11.1" hidden="false" customHeight="true" outlineLevel="0" collapsed="false">
      <c r="A19" s="134" t="s">
        <v>205</v>
      </c>
      <c r="B19" s="140" t="s">
        <v>206</v>
      </c>
      <c r="C19" s="138" t="n">
        <v>82.2075510067555</v>
      </c>
      <c r="D19" s="138" t="n">
        <v>82.2060541346301</v>
      </c>
      <c r="E19" s="138" t="n">
        <v>81.9906155452522</v>
      </c>
      <c r="F19" s="138" t="n">
        <v>81.8413806925331</v>
      </c>
      <c r="G19" s="138" t="n">
        <v>81.5967736017679</v>
      </c>
      <c r="H19" s="138" t="n">
        <v>83.5827707316417</v>
      </c>
      <c r="I19" s="138" t="n">
        <v>84.1777965298436</v>
      </c>
      <c r="J19" s="138" t="n">
        <v>83.2217114303874</v>
      </c>
      <c r="K19" s="138" t="n">
        <v>83.7941839109954</v>
      </c>
      <c r="L19" s="138" t="n">
        <v>84.6007016102815</v>
      </c>
      <c r="M19" s="138" t="n">
        <v>84.4033588894169</v>
      </c>
      <c r="N19" s="138" t="n">
        <v>83.8487107767601</v>
      </c>
      <c r="O19" s="138" t="n">
        <v>84.0598097432974</v>
      </c>
      <c r="P19" s="138" t="n">
        <v>84.438341240131</v>
      </c>
      <c r="Q19" s="138" t="n">
        <v>84.5660183418346</v>
      </c>
      <c r="R19" s="138" t="n">
        <v>84.9583532917487</v>
      </c>
      <c r="S19" s="138" t="n">
        <v>85.3790529812121</v>
      </c>
      <c r="T19" s="138" t="n">
        <v>84.8975262918455</v>
      </c>
      <c r="U19" s="138" t="n">
        <v>84.5327770585093</v>
      </c>
      <c r="V19" s="138" t="n">
        <v>84.8468858977606</v>
      </c>
      <c r="W19" s="138" t="n">
        <v>84.1516932246801</v>
      </c>
      <c r="X19" s="138" t="n">
        <v>84.146738796024</v>
      </c>
      <c r="Y19" s="138" t="n">
        <v>84.8943429337439</v>
      </c>
      <c r="Z19" s="138" t="n">
        <v>84.7011048856066</v>
      </c>
      <c r="AA19" s="138" t="n">
        <v>84.5549270089451</v>
      </c>
      <c r="AB19" s="138" t="n">
        <v>84.5016600489058</v>
      </c>
      <c r="AC19" s="138" t="n">
        <v>84.060688688309</v>
      </c>
      <c r="AD19" s="138" t="n">
        <v>84.4168561443593</v>
      </c>
      <c r="AE19" s="138" t="n">
        <v>84.2407179933721</v>
      </c>
      <c r="AF19" s="138" t="n">
        <v>84.1298119870737</v>
      </c>
      <c r="AG19" s="138" t="n">
        <v>85.4678790381672</v>
      </c>
      <c r="AH19" s="138" t="n">
        <v>85.1982114581232</v>
      </c>
      <c r="AI19" s="138" t="n">
        <v>84.7463225893301</v>
      </c>
      <c r="AJ19" s="138" t="n">
        <v>85.0177347504257</v>
      </c>
      <c r="AK19" s="138" t="n">
        <v>84.5493788093822</v>
      </c>
      <c r="AL19" s="138" t="n">
        <v>84.1863443779124</v>
      </c>
      <c r="AM19" s="138" t="n">
        <v>84.1771340192767</v>
      </c>
      <c r="AN19" s="138" t="n">
        <v>84.2528669273302</v>
      </c>
      <c r="AO19" s="138" t="n">
        <v>84.0256480220968</v>
      </c>
      <c r="AP19" s="138" t="n">
        <v>84.4786551424077</v>
      </c>
      <c r="AQ19" s="138" t="n">
        <v>84.1756941562961</v>
      </c>
      <c r="AR19" s="138" t="n">
        <v>84.2799055861098</v>
      </c>
      <c r="AS19" s="138" t="n">
        <v>84.6227509408873</v>
      </c>
      <c r="AT19" s="138" t="n">
        <v>83.7541184665798</v>
      </c>
      <c r="AU19" s="138" t="n">
        <v>84.5970087966332</v>
      </c>
      <c r="AV19" s="138" t="n">
        <v>85.4062712504483</v>
      </c>
      <c r="AW19" s="138" t="n">
        <v>85.1912609799692</v>
      </c>
      <c r="AX19" s="138" t="n">
        <v>85.6647936992062</v>
      </c>
      <c r="AY19" s="138" t="n">
        <v>85.5359552722324</v>
      </c>
      <c r="AZ19" s="138" t="n">
        <v>85.8316999163606</v>
      </c>
      <c r="BA19" s="138" t="n">
        <v>85.7114523884109</v>
      </c>
      <c r="BB19" s="138" t="n">
        <v>85.2619251064645</v>
      </c>
      <c r="BC19" s="138" t="n">
        <v>86.1148729279147</v>
      </c>
      <c r="BD19" s="139" t="n">
        <v>86.4540045289892</v>
      </c>
      <c r="BE19" s="139" t="n">
        <v>86.9566273126673</v>
      </c>
      <c r="BF19" s="139" t="n">
        <v>87.0903990865496</v>
      </c>
      <c r="BG19" s="139" t="n">
        <v>87.3635652409193</v>
      </c>
      <c r="BH19" s="139" t="n">
        <v>87.2009535152887</v>
      </c>
      <c r="BI19" s="139" t="n">
        <v>87.4750662830799</v>
      </c>
      <c r="BJ19" s="139" t="n">
        <v>87.4906100729354</v>
      </c>
      <c r="BK19" s="139" t="n">
        <v>86.4850496174225</v>
      </c>
      <c r="BL19" s="139" t="n">
        <v>86.7958857344782</v>
      </c>
      <c r="BM19" s="139" t="n">
        <v>86.864002477346</v>
      </c>
      <c r="BN19" s="139" t="n">
        <v>87.0804684807318</v>
      </c>
      <c r="BO19" s="139" t="n">
        <v>87.6301294977838</v>
      </c>
      <c r="BP19" s="139" t="n">
        <v>87.9279971802083</v>
      </c>
      <c r="BQ19" s="139" t="n">
        <v>88.2560831439152</v>
      </c>
      <c r="BR19" s="139" t="n">
        <v>88.2676619671099</v>
      </c>
      <c r="BS19" s="139" t="n">
        <v>88.4954894450041</v>
      </c>
      <c r="BT19" s="139" t="n">
        <v>87.9732494026672</v>
      </c>
      <c r="BU19" s="139" t="n">
        <v>88.0549829725541</v>
      </c>
      <c r="BV19" s="139" t="n">
        <v>87.91986135079</v>
      </c>
    </row>
    <row r="20" customFormat="false" ht="11.1" hidden="false" customHeight="true" outlineLevel="0" collapsed="false">
      <c r="B20" s="140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</row>
    <row r="21" customFormat="false" ht="11.1" hidden="false" customHeight="true" outlineLevel="0" collapsed="false">
      <c r="A21" s="134" t="s">
        <v>207</v>
      </c>
      <c r="B21" s="140" t="s">
        <v>208</v>
      </c>
      <c r="C21" s="138" t="n">
        <v>48.3509983989115</v>
      </c>
      <c r="D21" s="138" t="n">
        <v>48.3929487874963</v>
      </c>
      <c r="E21" s="138" t="n">
        <v>48.4532272053923</v>
      </c>
      <c r="F21" s="138" t="n">
        <v>48.4867093599472</v>
      </c>
      <c r="G21" s="138" t="n">
        <v>48.420102269182</v>
      </c>
      <c r="H21" s="138" t="n">
        <v>48.9068188048708</v>
      </c>
      <c r="I21" s="138" t="n">
        <v>49.0783446030728</v>
      </c>
      <c r="J21" s="138" t="n">
        <v>48.295029748572</v>
      </c>
      <c r="K21" s="138" t="n">
        <v>48.34750222918</v>
      </c>
      <c r="L21" s="138" t="n">
        <v>49.1215209284661</v>
      </c>
      <c r="M21" s="138" t="n">
        <v>49.4321782076014</v>
      </c>
      <c r="N21" s="138" t="n">
        <v>48.6498013399</v>
      </c>
      <c r="O21" s="138" t="n">
        <v>48.5091871777493</v>
      </c>
      <c r="P21" s="138" t="n">
        <v>48.7571896745829</v>
      </c>
      <c r="Q21" s="138" t="n">
        <v>48.7234137762865</v>
      </c>
      <c r="R21" s="138" t="n">
        <v>48.9638537262006</v>
      </c>
      <c r="S21" s="138" t="n">
        <v>49.482290415664</v>
      </c>
      <c r="T21" s="138" t="n">
        <v>48.8328307262974</v>
      </c>
      <c r="U21" s="138" t="n">
        <v>48.1972984929612</v>
      </c>
      <c r="V21" s="138" t="n">
        <v>48.5359993322125</v>
      </c>
      <c r="W21" s="138" t="n">
        <v>47.439153659132</v>
      </c>
      <c r="X21" s="138" t="n">
        <v>47.8005932304759</v>
      </c>
      <c r="Y21" s="138" t="n">
        <v>48.6042263681958</v>
      </c>
      <c r="Z21" s="138" t="n">
        <v>48.4761683200585</v>
      </c>
      <c r="AA21" s="138" t="n">
        <v>48.6291569251304</v>
      </c>
      <c r="AB21" s="138" t="n">
        <v>48.5178149650911</v>
      </c>
      <c r="AC21" s="138" t="n">
        <v>48.2419136044944</v>
      </c>
      <c r="AD21" s="138" t="n">
        <v>48.5721110150229</v>
      </c>
      <c r="AE21" s="138" t="n">
        <v>48.7214048412749</v>
      </c>
      <c r="AF21" s="138" t="n">
        <v>48.2866348122157</v>
      </c>
      <c r="AG21" s="138" t="n">
        <v>49.2289528405484</v>
      </c>
      <c r="AH21" s="138" t="n">
        <v>48.8325752605044</v>
      </c>
      <c r="AI21" s="138" t="n">
        <v>48.7685643917113</v>
      </c>
      <c r="AJ21" s="138" t="n">
        <v>49.2811265528069</v>
      </c>
      <c r="AK21" s="138" t="n">
        <v>49.1949156117634</v>
      </c>
      <c r="AL21" s="138" t="n">
        <v>48.9067711802935</v>
      </c>
      <c r="AM21" s="138" t="n">
        <v>49.1557083679177</v>
      </c>
      <c r="AN21" s="138" t="n">
        <v>49.3252322759712</v>
      </c>
      <c r="AO21" s="138" t="n">
        <v>49.0662723707378</v>
      </c>
      <c r="AP21" s="138" t="n">
        <v>49.2927314910487</v>
      </c>
      <c r="AQ21" s="138" t="n">
        <v>49.1283345049371</v>
      </c>
      <c r="AR21" s="138" t="n">
        <v>49.3362459347508</v>
      </c>
      <c r="AS21" s="138" t="n">
        <v>49.3834262895283</v>
      </c>
      <c r="AT21" s="138" t="n">
        <v>48.5467858152208</v>
      </c>
      <c r="AU21" s="138" t="n">
        <v>48.7448201452742</v>
      </c>
      <c r="AV21" s="138" t="n">
        <v>49.3548265990894</v>
      </c>
      <c r="AW21" s="138" t="n">
        <v>49.3428623286102</v>
      </c>
      <c r="AX21" s="138" t="n">
        <v>49.0741910478472</v>
      </c>
      <c r="AY21" s="138" t="n">
        <v>48.9423676208734</v>
      </c>
      <c r="AZ21" s="138" t="n">
        <v>48.9462832650016</v>
      </c>
      <c r="BA21" s="138" t="n">
        <v>48.9274807370519</v>
      </c>
      <c r="BB21" s="138" t="n">
        <v>48.7650166763302</v>
      </c>
      <c r="BC21" s="138" t="n">
        <v>49.0976183203714</v>
      </c>
      <c r="BD21" s="139" t="n">
        <v>49.2907484350865</v>
      </c>
      <c r="BE21" s="139" t="n">
        <v>49.6494718738274</v>
      </c>
      <c r="BF21" s="139" t="n">
        <v>49.5953996232713</v>
      </c>
      <c r="BG21" s="139" t="n">
        <v>49.7490766374167</v>
      </c>
      <c r="BH21" s="139" t="n">
        <v>50.0316725768228</v>
      </c>
      <c r="BI21" s="139" t="n">
        <v>50.2115109679765</v>
      </c>
      <c r="BJ21" s="139" t="n">
        <v>50.1320516248058</v>
      </c>
      <c r="BK21" s="139" t="n">
        <v>49.7177277912022</v>
      </c>
      <c r="BL21" s="139" t="n">
        <v>49.8962759982088</v>
      </c>
      <c r="BM21" s="139" t="n">
        <v>49.8171979488779</v>
      </c>
      <c r="BN21" s="139" t="n">
        <v>49.9681077315513</v>
      </c>
      <c r="BO21" s="139" t="n">
        <v>50.4019373303769</v>
      </c>
      <c r="BP21" s="139" t="n">
        <v>50.5909136174391</v>
      </c>
      <c r="BQ21" s="139" t="n">
        <v>50.8974786005282</v>
      </c>
      <c r="BR21" s="139" t="n">
        <v>50.8389731315106</v>
      </c>
      <c r="BS21" s="139" t="n">
        <v>50.9958757307255</v>
      </c>
      <c r="BT21" s="139" t="n">
        <v>51.2393644215061</v>
      </c>
      <c r="BU21" s="139" t="n">
        <v>51.2942218874247</v>
      </c>
      <c r="BV21" s="139" t="n">
        <v>51.110740326261</v>
      </c>
    </row>
    <row r="22" customFormat="false" ht="11.1" hidden="false" customHeight="true" outlineLevel="0" collapsed="false"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2"/>
      <c r="AZ22" s="142"/>
      <c r="BA22" s="142"/>
      <c r="BB22" s="142"/>
      <c r="BC22" s="142"/>
      <c r="BD22" s="143"/>
      <c r="BE22" s="143"/>
      <c r="BF22" s="143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</row>
    <row r="23" customFormat="false" ht="11.1" hidden="false" customHeight="true" outlineLevel="0" collapsed="false">
      <c r="B23" s="137" t="s">
        <v>209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</row>
    <row r="24" customFormat="false" ht="11.1" hidden="false" customHeight="true" outlineLevel="0" collapsed="false">
      <c r="A24" s="134" t="s">
        <v>210</v>
      </c>
      <c r="B24" s="140" t="s">
        <v>211</v>
      </c>
      <c r="C24" s="138" t="n">
        <v>49.2733713910129</v>
      </c>
      <c r="D24" s="138" t="n">
        <v>50.610816089539</v>
      </c>
      <c r="E24" s="138" t="n">
        <v>50.216469226563</v>
      </c>
      <c r="F24" s="138" t="n">
        <v>48.7163276347214</v>
      </c>
      <c r="G24" s="138" t="n">
        <v>46.7579373921188</v>
      </c>
      <c r="H24" s="138" t="n">
        <v>48.6180688975509</v>
      </c>
      <c r="I24" s="138" t="n">
        <v>49.0446244187844</v>
      </c>
      <c r="J24" s="138" t="n">
        <v>48.8367541800983</v>
      </c>
      <c r="K24" s="138" t="n">
        <v>49.2827525191474</v>
      </c>
      <c r="L24" s="138" t="n">
        <v>49.3136633545754</v>
      </c>
      <c r="M24" s="138" t="n">
        <v>50.061618005923</v>
      </c>
      <c r="N24" s="138" t="n">
        <v>51.6125992655038</v>
      </c>
      <c r="O24" s="138" t="n">
        <v>49.826818135977</v>
      </c>
      <c r="P24" s="138" t="n">
        <v>51.4256796608808</v>
      </c>
      <c r="Q24" s="138" t="n">
        <v>51.0822877744558</v>
      </c>
      <c r="R24" s="138" t="n">
        <v>48.5408352087522</v>
      </c>
      <c r="S24" s="138" t="n">
        <v>47.8253276939002</v>
      </c>
      <c r="T24" s="138" t="n">
        <v>49.5589624714282</v>
      </c>
      <c r="U24" s="138" t="n">
        <v>48.526373385607</v>
      </c>
      <c r="V24" s="138" t="n">
        <v>50.2455984428363</v>
      </c>
      <c r="W24" s="138" t="n">
        <v>48.8870494221952</v>
      </c>
      <c r="X24" s="138" t="n">
        <v>47.813443235751</v>
      </c>
      <c r="Y24" s="138" t="n">
        <v>50.2674637632494</v>
      </c>
      <c r="Z24" s="138" t="n">
        <v>52.0368561829695</v>
      </c>
      <c r="AA24" s="138" t="n">
        <v>49.8389010402178</v>
      </c>
      <c r="AB24" s="138" t="n">
        <v>50.831231290982</v>
      </c>
      <c r="AC24" s="138" t="n">
        <v>50.6362253256945</v>
      </c>
      <c r="AD24" s="138" t="n">
        <v>47.5267812293883</v>
      </c>
      <c r="AE24" s="138" t="n">
        <v>47.6738222863918</v>
      </c>
      <c r="AF24" s="138" t="n">
        <v>49.2362758563232</v>
      </c>
      <c r="AG24" s="138" t="n">
        <v>48.5306554357606</v>
      </c>
      <c r="AH24" s="138" t="n">
        <v>49.6046249998658</v>
      </c>
      <c r="AI24" s="138" t="n">
        <v>48.7885322565285</v>
      </c>
      <c r="AJ24" s="138" t="n">
        <v>49.1805284496673</v>
      </c>
      <c r="AK24" s="138" t="n">
        <v>50.0547942890255</v>
      </c>
      <c r="AL24" s="138" t="n">
        <v>50.2237246288496</v>
      </c>
      <c r="AM24" s="138" t="n">
        <v>48.78895203222</v>
      </c>
      <c r="AN24" s="138" t="n">
        <v>50.4158456592365</v>
      </c>
      <c r="AO24" s="138" t="n">
        <v>49.3158220072718</v>
      </c>
      <c r="AP24" s="138" t="n">
        <v>47.8670746022108</v>
      </c>
      <c r="AQ24" s="138" t="n">
        <v>47.7986489357585</v>
      </c>
      <c r="AR24" s="138" t="n">
        <v>48.469613347157</v>
      </c>
      <c r="AS24" s="138" t="n">
        <v>48.5309713355576</v>
      </c>
      <c r="AT24" s="138" t="n">
        <v>48.8068544588787</v>
      </c>
      <c r="AU24" s="138" t="n">
        <v>48.4194157192559</v>
      </c>
      <c r="AV24" s="138" t="n">
        <v>49.4237471771413</v>
      </c>
      <c r="AW24" s="138" t="n">
        <v>50.0050881383915</v>
      </c>
      <c r="AX24" s="138" t="n">
        <v>49.6753011116622</v>
      </c>
      <c r="AY24" s="138" t="n">
        <v>49.0019158060069</v>
      </c>
      <c r="AZ24" s="138" t="n">
        <v>49.2598704142971</v>
      </c>
      <c r="BA24" s="138" t="n">
        <v>48.808961158</v>
      </c>
      <c r="BB24" s="138" t="n">
        <v>48.091907974</v>
      </c>
      <c r="BC24" s="138" t="n">
        <v>47.078435569129</v>
      </c>
      <c r="BD24" s="139" t="n">
        <v>48.193370553</v>
      </c>
      <c r="BE24" s="139" t="n">
        <v>48.276849754</v>
      </c>
      <c r="BF24" s="139" t="n">
        <v>48.555313225</v>
      </c>
      <c r="BG24" s="139" t="n">
        <v>48.768706162</v>
      </c>
      <c r="BH24" s="139" t="n">
        <v>48.447346842</v>
      </c>
      <c r="BI24" s="139" t="n">
        <v>49.241059817</v>
      </c>
      <c r="BJ24" s="139" t="n">
        <v>50.7840775</v>
      </c>
      <c r="BK24" s="139" t="n">
        <v>48.986346698</v>
      </c>
      <c r="BL24" s="139" t="n">
        <v>50.249899513</v>
      </c>
      <c r="BM24" s="139" t="n">
        <v>49.314343154</v>
      </c>
      <c r="BN24" s="139" t="n">
        <v>47.943349134</v>
      </c>
      <c r="BO24" s="139" t="n">
        <v>46.871316831</v>
      </c>
      <c r="BP24" s="139" t="n">
        <v>48.112389707</v>
      </c>
      <c r="BQ24" s="139" t="n">
        <v>48.165466942</v>
      </c>
      <c r="BR24" s="139" t="n">
        <v>48.584631666</v>
      </c>
      <c r="BS24" s="139" t="n">
        <v>48.683052773</v>
      </c>
      <c r="BT24" s="139" t="n">
        <v>48.403497996</v>
      </c>
      <c r="BU24" s="139" t="n">
        <v>49.464834178</v>
      </c>
      <c r="BV24" s="139" t="n">
        <v>50.869116163</v>
      </c>
    </row>
    <row r="25" customFormat="false" ht="11.1" hidden="false" customHeight="true" outlineLevel="0" collapsed="false">
      <c r="A25" s="134" t="s">
        <v>212</v>
      </c>
      <c r="B25" s="140" t="s">
        <v>182</v>
      </c>
      <c r="C25" s="138" t="n">
        <v>20.4805796328308</v>
      </c>
      <c r="D25" s="138" t="n">
        <v>20.8727921677307</v>
      </c>
      <c r="E25" s="138" t="n">
        <v>20.4493871845099</v>
      </c>
      <c r="F25" s="138" t="n">
        <v>20.5460659991199</v>
      </c>
      <c r="G25" s="138" t="n">
        <v>20.3140315694206</v>
      </c>
      <c r="H25" s="138" t="n">
        <v>20.7808666619495</v>
      </c>
      <c r="I25" s="138" t="n">
        <v>20.8776448702797</v>
      </c>
      <c r="J25" s="138" t="n">
        <v>21.0288707154645</v>
      </c>
      <c r="K25" s="138" t="n">
        <v>20.5283328835459</v>
      </c>
      <c r="L25" s="138" t="n">
        <v>20.8620955770384</v>
      </c>
      <c r="M25" s="138" t="n">
        <v>20.8088331703216</v>
      </c>
      <c r="N25" s="138" t="n">
        <v>21.2294508944185</v>
      </c>
      <c r="O25" s="138" t="n">
        <v>20.6943018004489</v>
      </c>
      <c r="P25" s="138" t="n">
        <v>20.830439529961</v>
      </c>
      <c r="Q25" s="138" t="n">
        <v>21.00883396796</v>
      </c>
      <c r="R25" s="138" t="n">
        <v>20.1367021302134</v>
      </c>
      <c r="S25" s="138" t="n">
        <v>20.6061698486947</v>
      </c>
      <c r="T25" s="138" t="n">
        <v>21.198361959556</v>
      </c>
      <c r="U25" s="138" t="n">
        <v>20.9388417565306</v>
      </c>
      <c r="V25" s="138" t="n">
        <v>21.6660522427921</v>
      </c>
      <c r="W25" s="138" t="n">
        <v>20.1415650769897</v>
      </c>
      <c r="X25" s="138" t="n">
        <v>20.2528205195778</v>
      </c>
      <c r="Y25" s="138" t="n">
        <v>20.6233425513773</v>
      </c>
      <c r="Z25" s="138" t="n">
        <v>21.4953883087318</v>
      </c>
      <c r="AA25" s="138" t="n">
        <v>20.4362878627543</v>
      </c>
      <c r="AB25" s="138" t="n">
        <v>20.5769662600622</v>
      </c>
      <c r="AC25" s="138" t="n">
        <v>20.6083496256503</v>
      </c>
      <c r="AD25" s="138" t="n">
        <v>20.2012477841828</v>
      </c>
      <c r="AE25" s="138" t="n">
        <v>20.4570014476379</v>
      </c>
      <c r="AF25" s="138" t="n">
        <v>20.9817157777843</v>
      </c>
      <c r="AG25" s="138" t="n">
        <v>20.7402420776519</v>
      </c>
      <c r="AH25" s="138" t="n">
        <v>21.4338067707894</v>
      </c>
      <c r="AI25" s="138" t="n">
        <v>20.5588130446563</v>
      </c>
      <c r="AJ25" s="138" t="n">
        <v>20.7689299367199</v>
      </c>
      <c r="AK25" s="138" t="n">
        <v>20.66870724382</v>
      </c>
      <c r="AL25" s="138" t="n">
        <v>20.7952326126764</v>
      </c>
      <c r="AM25" s="138" t="n">
        <v>20.5585705966919</v>
      </c>
      <c r="AN25" s="138" t="n">
        <v>21.2714133711738</v>
      </c>
      <c r="AO25" s="138" t="n">
        <v>20.5288032620664</v>
      </c>
      <c r="AP25" s="138" t="n">
        <v>20.5791821570053</v>
      </c>
      <c r="AQ25" s="138" t="n">
        <v>20.6307754034562</v>
      </c>
      <c r="AR25" s="138" t="n">
        <v>20.7365027352848</v>
      </c>
      <c r="AS25" s="138" t="n">
        <v>20.6412699903521</v>
      </c>
      <c r="AT25" s="138" t="n">
        <v>21.0505851072216</v>
      </c>
      <c r="AU25" s="138" t="n">
        <v>20.3848890407171</v>
      </c>
      <c r="AV25" s="138" t="n">
        <v>20.4553577932262</v>
      </c>
      <c r="AW25" s="138" t="n">
        <v>20.7075569265194</v>
      </c>
      <c r="AX25" s="138" t="n">
        <v>20.8686551309729</v>
      </c>
      <c r="AY25" s="138" t="n">
        <v>20.1143561995111</v>
      </c>
      <c r="AZ25" s="138" t="n">
        <v>19.781953824264</v>
      </c>
      <c r="BA25" s="138" t="n">
        <v>19.731</v>
      </c>
      <c r="BB25" s="138" t="n">
        <v>20.2491012</v>
      </c>
      <c r="BC25" s="138" t="n">
        <v>20.269604516129</v>
      </c>
      <c r="BD25" s="139" t="n">
        <v>20.64149</v>
      </c>
      <c r="BE25" s="139" t="n">
        <v>20.6567</v>
      </c>
      <c r="BF25" s="139" t="n">
        <v>21.01841</v>
      </c>
      <c r="BG25" s="139" t="n">
        <v>20.41806</v>
      </c>
      <c r="BH25" s="139" t="n">
        <v>20.48747</v>
      </c>
      <c r="BI25" s="139" t="n">
        <v>20.53951</v>
      </c>
      <c r="BJ25" s="139" t="n">
        <v>20.93313</v>
      </c>
      <c r="BK25" s="139" t="n">
        <v>20.41967</v>
      </c>
      <c r="BL25" s="139" t="n">
        <v>20.59926</v>
      </c>
      <c r="BM25" s="139" t="n">
        <v>20.2764</v>
      </c>
      <c r="BN25" s="139" t="n">
        <v>20.23829</v>
      </c>
      <c r="BO25" s="139" t="n">
        <v>20.31918</v>
      </c>
      <c r="BP25" s="139" t="n">
        <v>20.60691</v>
      </c>
      <c r="BQ25" s="139" t="n">
        <v>20.64317</v>
      </c>
      <c r="BR25" s="139" t="n">
        <v>20.97904</v>
      </c>
      <c r="BS25" s="139" t="n">
        <v>20.42067</v>
      </c>
      <c r="BT25" s="139" t="n">
        <v>20.53171</v>
      </c>
      <c r="BU25" s="139" t="n">
        <v>20.58799</v>
      </c>
      <c r="BV25" s="139" t="n">
        <v>20.98079</v>
      </c>
    </row>
    <row r="26" customFormat="false" ht="11.1" hidden="false" customHeight="true" outlineLevel="0" collapsed="false">
      <c r="A26" s="134" t="s">
        <v>213</v>
      </c>
      <c r="B26" s="140" t="s">
        <v>214</v>
      </c>
      <c r="C26" s="138" t="n">
        <v>0.367639558182112</v>
      </c>
      <c r="D26" s="138" t="n">
        <v>0.407176821808364</v>
      </c>
      <c r="E26" s="138" t="n">
        <v>0.35757504205308</v>
      </c>
      <c r="F26" s="138" t="n">
        <v>0.328249235601467</v>
      </c>
      <c r="G26" s="138" t="n">
        <v>0.369897622698241</v>
      </c>
      <c r="H26" s="138" t="n">
        <v>0.307749235601467</v>
      </c>
      <c r="I26" s="138" t="n">
        <v>0.358800848504693</v>
      </c>
      <c r="J26" s="138" t="n">
        <v>0.331865364633725</v>
      </c>
      <c r="K26" s="138" t="n">
        <v>0.292649235601467</v>
      </c>
      <c r="L26" s="138" t="n">
        <v>0.304316977536951</v>
      </c>
      <c r="M26" s="138" t="n">
        <v>0.338849235601467</v>
      </c>
      <c r="N26" s="138" t="n">
        <v>0.392091171085338</v>
      </c>
      <c r="O26" s="138" t="n">
        <v>0.35783523552806</v>
      </c>
      <c r="P26" s="138" t="n">
        <v>0.311138230919765</v>
      </c>
      <c r="Q26" s="138" t="n">
        <v>0.347319106495802</v>
      </c>
      <c r="R26" s="138" t="n">
        <v>0.382207278538813</v>
      </c>
      <c r="S26" s="138" t="n">
        <v>0.329673945205479</v>
      </c>
      <c r="T26" s="138" t="n">
        <v>0.352740611872146</v>
      </c>
      <c r="U26" s="138" t="n">
        <v>0.295609429076447</v>
      </c>
      <c r="V26" s="138" t="n">
        <v>0.304093300044189</v>
      </c>
      <c r="W26" s="138" t="n">
        <v>0.339073945205479</v>
      </c>
      <c r="X26" s="138" t="n">
        <v>0.300157816173221</v>
      </c>
      <c r="Y26" s="138" t="n">
        <v>0.444240611872146</v>
      </c>
      <c r="Z26" s="138" t="n">
        <v>0.336190074237738</v>
      </c>
      <c r="AA26" s="138" t="n">
        <v>0.415802977463544</v>
      </c>
      <c r="AB26" s="138" t="n">
        <v>0.284888230919765</v>
      </c>
      <c r="AC26" s="138" t="n">
        <v>0.389093300044189</v>
      </c>
      <c r="AD26" s="138" t="n">
        <v>0.372573945205479</v>
      </c>
      <c r="AE26" s="138" t="n">
        <v>0.317448138753867</v>
      </c>
      <c r="AF26" s="138" t="n">
        <v>0.380407278538813</v>
      </c>
      <c r="AG26" s="138" t="n">
        <v>0.336125558108705</v>
      </c>
      <c r="AH26" s="138" t="n">
        <v>0.379609429076447</v>
      </c>
      <c r="AI26" s="138" t="n">
        <v>0.299840611872146</v>
      </c>
      <c r="AJ26" s="138" t="n">
        <v>0.348544912947415</v>
      </c>
      <c r="AK26" s="138" t="n">
        <v>0.306973945205479</v>
      </c>
      <c r="AL26" s="138" t="n">
        <v>0.364157816173221</v>
      </c>
      <c r="AM26" s="138" t="n">
        <v>0.28383523552806</v>
      </c>
      <c r="AN26" s="138" t="n">
        <v>0.277531088062622</v>
      </c>
      <c r="AO26" s="138" t="n">
        <v>0.346673945205479</v>
      </c>
      <c r="AP26" s="138" t="n">
        <v>0.24337394520548</v>
      </c>
      <c r="AQ26" s="138" t="n">
        <v>0.311222332302254</v>
      </c>
      <c r="AR26" s="138" t="n">
        <v>0.404840611872146</v>
      </c>
      <c r="AS26" s="138" t="n">
        <v>0.405673945205479</v>
      </c>
      <c r="AT26" s="138" t="n">
        <v>0.294899751657092</v>
      </c>
      <c r="AU26" s="138" t="n">
        <v>0.294407278538813</v>
      </c>
      <c r="AV26" s="138" t="n">
        <v>0.365028783915157</v>
      </c>
      <c r="AW26" s="138" t="n">
        <v>0.259940611872146</v>
      </c>
      <c r="AX26" s="138" t="n">
        <v>0.33941588068935</v>
      </c>
      <c r="AY26" s="138" t="n">
        <v>0.304319106495802</v>
      </c>
      <c r="AZ26" s="138" t="n">
        <v>0.233984290033066</v>
      </c>
      <c r="BA26" s="138" t="n">
        <v>0.298375208</v>
      </c>
      <c r="BB26" s="138" t="n">
        <v>0.286742139</v>
      </c>
      <c r="BC26" s="138" t="n">
        <v>0.308348957</v>
      </c>
      <c r="BD26" s="139" t="n">
        <v>0.285020269</v>
      </c>
      <c r="BE26" s="139" t="n">
        <v>0.273989032</v>
      </c>
      <c r="BF26" s="139" t="n">
        <v>0.283540505</v>
      </c>
      <c r="BG26" s="139" t="n">
        <v>0.294141818</v>
      </c>
      <c r="BH26" s="139" t="n">
        <v>0.282189103</v>
      </c>
      <c r="BI26" s="139" t="n">
        <v>0.311099061</v>
      </c>
      <c r="BJ26" s="139" t="n">
        <v>0.300729312</v>
      </c>
      <c r="BK26" s="139" t="n">
        <v>0.300986022</v>
      </c>
      <c r="BL26" s="139" t="n">
        <v>0.300639216</v>
      </c>
      <c r="BM26" s="139" t="n">
        <v>0.29839529</v>
      </c>
      <c r="BN26" s="139" t="n">
        <v>0.293710694</v>
      </c>
      <c r="BO26" s="139" t="n">
        <v>0.300764266</v>
      </c>
      <c r="BP26" s="139" t="n">
        <v>0.281415627</v>
      </c>
      <c r="BQ26" s="139" t="n">
        <v>0.274331419</v>
      </c>
      <c r="BR26" s="139" t="n">
        <v>0.28160827</v>
      </c>
      <c r="BS26" s="139" t="n">
        <v>0.286685048</v>
      </c>
      <c r="BT26" s="139" t="n">
        <v>0.275611175</v>
      </c>
      <c r="BU26" s="139" t="n">
        <v>0.315876422</v>
      </c>
      <c r="BV26" s="139" t="n">
        <v>0.302717287</v>
      </c>
    </row>
    <row r="27" customFormat="false" ht="11.1" hidden="false" customHeight="true" outlineLevel="0" collapsed="false">
      <c r="A27" s="134" t="s">
        <v>215</v>
      </c>
      <c r="B27" s="140" t="s">
        <v>184</v>
      </c>
      <c r="C27" s="138" t="n">
        <v>2.2845806</v>
      </c>
      <c r="D27" s="138" t="n">
        <v>2.3375172</v>
      </c>
      <c r="E27" s="138" t="n">
        <v>2.3172581</v>
      </c>
      <c r="F27" s="138" t="n">
        <v>2.1949333</v>
      </c>
      <c r="G27" s="138" t="n">
        <v>2.1528065</v>
      </c>
      <c r="H27" s="138" t="n">
        <v>2.2847667</v>
      </c>
      <c r="I27" s="138" t="n">
        <v>2.2887419</v>
      </c>
      <c r="J27" s="138" t="n">
        <v>2.3163226</v>
      </c>
      <c r="K27" s="138" t="n">
        <v>2.345</v>
      </c>
      <c r="L27" s="138" t="n">
        <v>2.2867097</v>
      </c>
      <c r="M27" s="138" t="n">
        <v>2.3786</v>
      </c>
      <c r="N27" s="138" t="n">
        <v>2.4114516</v>
      </c>
      <c r="O27" s="138" t="n">
        <v>2.380871</v>
      </c>
      <c r="P27" s="138" t="n">
        <v>2.3899643</v>
      </c>
      <c r="Q27" s="138" t="n">
        <v>2.2911935</v>
      </c>
      <c r="R27" s="138" t="n">
        <v>2.1308333</v>
      </c>
      <c r="S27" s="138" t="n">
        <v>2.2607419</v>
      </c>
      <c r="T27" s="138" t="n">
        <v>2.3039667</v>
      </c>
      <c r="U27" s="138" t="n">
        <v>2.2514194</v>
      </c>
      <c r="V27" s="138" t="n">
        <v>2.3598387</v>
      </c>
      <c r="W27" s="138" t="n">
        <v>2.2219</v>
      </c>
      <c r="X27" s="138" t="n">
        <v>2.2506774</v>
      </c>
      <c r="Y27" s="138" t="n">
        <v>2.4206667</v>
      </c>
      <c r="Z27" s="138" t="n">
        <v>2.3056774</v>
      </c>
      <c r="AA27" s="138" t="n">
        <v>2.1699677</v>
      </c>
      <c r="AB27" s="138" t="n">
        <v>2.3232143</v>
      </c>
      <c r="AC27" s="138" t="n">
        <v>2.2863548</v>
      </c>
      <c r="AD27" s="138" t="n">
        <v>2.1202</v>
      </c>
      <c r="AE27" s="138" t="n">
        <v>2.1699032</v>
      </c>
      <c r="AF27" s="138" t="n">
        <v>2.2961</v>
      </c>
      <c r="AG27" s="138" t="n">
        <v>2.3080645</v>
      </c>
      <c r="AH27" s="138" t="n">
        <v>2.3679355</v>
      </c>
      <c r="AI27" s="138" t="n">
        <v>2.2572</v>
      </c>
      <c r="AJ27" s="138" t="n">
        <v>2.2645806</v>
      </c>
      <c r="AK27" s="138" t="n">
        <v>2.3521667</v>
      </c>
      <c r="AL27" s="138" t="n">
        <v>2.2569032</v>
      </c>
      <c r="AM27" s="138" t="n">
        <v>2.2600323</v>
      </c>
      <c r="AN27" s="138" t="n">
        <v>2.4483571</v>
      </c>
      <c r="AO27" s="138" t="n">
        <v>2.3065806</v>
      </c>
      <c r="AP27" s="138" t="n">
        <v>2.1981333</v>
      </c>
      <c r="AQ27" s="138" t="n">
        <v>2.3146452</v>
      </c>
      <c r="AR27" s="138" t="n">
        <v>2.3231667</v>
      </c>
      <c r="AS27" s="138" t="n">
        <v>2.4157419</v>
      </c>
      <c r="AT27" s="138" t="n">
        <v>2.3979355</v>
      </c>
      <c r="AU27" s="138" t="n">
        <v>2.3132667</v>
      </c>
      <c r="AV27" s="138" t="n">
        <v>2.3084516</v>
      </c>
      <c r="AW27" s="138" t="n">
        <v>2.4096333</v>
      </c>
      <c r="AX27" s="138" t="n">
        <v>2.3868387</v>
      </c>
      <c r="AY27" s="138" t="n">
        <v>2.4184194</v>
      </c>
      <c r="AZ27" s="138" t="n">
        <v>2.4858276</v>
      </c>
      <c r="BA27" s="138" t="n">
        <v>2.32473959</v>
      </c>
      <c r="BB27" s="138" t="n">
        <v>2.24502796</v>
      </c>
      <c r="BC27" s="138" t="n">
        <v>2.285574971</v>
      </c>
      <c r="BD27" s="139" t="n">
        <v>2.318186147</v>
      </c>
      <c r="BE27" s="139" t="n">
        <v>2.332189632</v>
      </c>
      <c r="BF27" s="139" t="n">
        <v>2.40342271</v>
      </c>
      <c r="BG27" s="139" t="n">
        <v>2.321773591</v>
      </c>
      <c r="BH27" s="139" t="n">
        <v>2.363901363</v>
      </c>
      <c r="BI27" s="139" t="n">
        <v>2.429699751</v>
      </c>
      <c r="BJ27" s="139" t="n">
        <v>2.41372629</v>
      </c>
      <c r="BK27" s="139" t="n">
        <v>2.362858392</v>
      </c>
      <c r="BL27" s="139" t="n">
        <v>2.418698076</v>
      </c>
      <c r="BM27" s="139" t="n">
        <v>2.337300238</v>
      </c>
      <c r="BN27" s="139" t="n">
        <v>2.230279448</v>
      </c>
      <c r="BO27" s="139" t="n">
        <v>2.274213232</v>
      </c>
      <c r="BP27" s="139" t="n">
        <v>2.329896162</v>
      </c>
      <c r="BQ27" s="139" t="n">
        <v>2.329930977</v>
      </c>
      <c r="BR27" s="139" t="n">
        <v>2.403505024</v>
      </c>
      <c r="BS27" s="139" t="n">
        <v>2.322033454</v>
      </c>
      <c r="BT27" s="139" t="n">
        <v>2.349930782</v>
      </c>
      <c r="BU27" s="139" t="n">
        <v>2.44074732</v>
      </c>
      <c r="BV27" s="139" t="n">
        <v>2.407158208</v>
      </c>
    </row>
    <row r="28" customFormat="false" ht="11.1" hidden="false" customHeight="true" outlineLevel="0" collapsed="false">
      <c r="A28" s="134" t="s">
        <v>216</v>
      </c>
      <c r="B28" s="140" t="s">
        <v>217</v>
      </c>
      <c r="C28" s="138" t="n">
        <v>14.9437329</v>
      </c>
      <c r="D28" s="138" t="n">
        <v>15.6676402</v>
      </c>
      <c r="E28" s="138" t="n">
        <v>15.9353456</v>
      </c>
      <c r="F28" s="138" t="n">
        <v>15.5744791</v>
      </c>
      <c r="G28" s="138" t="n">
        <v>14.2872017</v>
      </c>
      <c r="H28" s="138" t="n">
        <v>15.3768196</v>
      </c>
      <c r="I28" s="138" t="n">
        <v>15.4783401</v>
      </c>
      <c r="J28" s="138" t="n">
        <v>14.9133084</v>
      </c>
      <c r="K28" s="138" t="n">
        <v>16.051837</v>
      </c>
      <c r="L28" s="138" t="n">
        <v>15.6614766</v>
      </c>
      <c r="M28" s="138" t="n">
        <v>15.9320023</v>
      </c>
      <c r="N28" s="138" t="n">
        <v>16.0330572</v>
      </c>
      <c r="O28" s="138" t="n">
        <v>15.1275521</v>
      </c>
      <c r="P28" s="138" t="n">
        <v>16.2224948</v>
      </c>
      <c r="Q28" s="138" t="n">
        <v>15.8881992</v>
      </c>
      <c r="R28" s="138" t="n">
        <v>15.3704259</v>
      </c>
      <c r="S28" s="138" t="n">
        <v>15.0365163</v>
      </c>
      <c r="T28" s="138" t="n">
        <v>15.4507932</v>
      </c>
      <c r="U28" s="138" t="n">
        <v>15.19089</v>
      </c>
      <c r="V28" s="138" t="n">
        <v>15.7770981</v>
      </c>
      <c r="W28" s="138" t="n">
        <v>16.0061103</v>
      </c>
      <c r="X28" s="138" t="n">
        <v>15.3864326</v>
      </c>
      <c r="Y28" s="138" t="n">
        <v>16.0353472</v>
      </c>
      <c r="Z28" s="138" t="n">
        <v>15.8560521</v>
      </c>
      <c r="AA28" s="138" t="n">
        <v>15.4488426</v>
      </c>
      <c r="AB28" s="138" t="n">
        <v>16.1438412</v>
      </c>
      <c r="AC28" s="138" t="n">
        <v>16.3263631</v>
      </c>
      <c r="AD28" s="138" t="n">
        <v>14.7719595</v>
      </c>
      <c r="AE28" s="138" t="n">
        <v>15.2355662</v>
      </c>
      <c r="AF28" s="138" t="n">
        <v>15.7163194</v>
      </c>
      <c r="AG28" s="138" t="n">
        <v>15.3169331</v>
      </c>
      <c r="AH28" s="138" t="n">
        <v>15.4515635</v>
      </c>
      <c r="AI28" s="138" t="n">
        <v>16.0513786</v>
      </c>
      <c r="AJ28" s="138" t="n">
        <v>16.0101504</v>
      </c>
      <c r="AK28" s="138" t="n">
        <v>15.9859131</v>
      </c>
      <c r="AL28" s="138" t="n">
        <v>15.2011729</v>
      </c>
      <c r="AM28" s="138" t="n">
        <v>15.0007719</v>
      </c>
      <c r="AN28" s="138" t="n">
        <v>15.3255084</v>
      </c>
      <c r="AO28" s="138" t="n">
        <v>15.2645384</v>
      </c>
      <c r="AP28" s="138" t="n">
        <v>14.6973185</v>
      </c>
      <c r="AQ28" s="138" t="n">
        <v>14.8796834</v>
      </c>
      <c r="AR28" s="138" t="n">
        <v>15.1999698</v>
      </c>
      <c r="AS28" s="138" t="n">
        <v>15.3405113</v>
      </c>
      <c r="AT28" s="138" t="n">
        <v>15.2826278</v>
      </c>
      <c r="AU28" s="138" t="n">
        <v>15.5436526</v>
      </c>
      <c r="AV28" s="138" t="n">
        <v>16.0868768</v>
      </c>
      <c r="AW28" s="138" t="n">
        <v>15.8506906</v>
      </c>
      <c r="AX28" s="138" t="n">
        <v>14.8805849</v>
      </c>
      <c r="AY28" s="138" t="n">
        <v>15.3864018</v>
      </c>
      <c r="AZ28" s="138" t="n">
        <v>15.3448633</v>
      </c>
      <c r="BA28" s="138" t="n">
        <v>15.332748267</v>
      </c>
      <c r="BB28" s="138" t="n">
        <v>15.151407552</v>
      </c>
      <c r="BC28" s="138" t="n">
        <v>14.5774717</v>
      </c>
      <c r="BD28" s="139" t="n">
        <v>15.108921697</v>
      </c>
      <c r="BE28" s="139" t="n">
        <v>15.226865005</v>
      </c>
      <c r="BF28" s="139" t="n">
        <v>14.95047323</v>
      </c>
      <c r="BG28" s="139" t="n">
        <v>15.805363031</v>
      </c>
      <c r="BH28" s="139" t="n">
        <v>15.371774536</v>
      </c>
      <c r="BI28" s="139" t="n">
        <v>15.405344848</v>
      </c>
      <c r="BJ28" s="139" t="n">
        <v>15.485702426</v>
      </c>
      <c r="BK28" s="139" t="n">
        <v>14.898872812</v>
      </c>
      <c r="BL28" s="139" t="n">
        <v>15.648308011</v>
      </c>
      <c r="BM28" s="139" t="n">
        <v>15.402808782</v>
      </c>
      <c r="BN28" s="139" t="n">
        <v>15.135572702</v>
      </c>
      <c r="BO28" s="139" t="n">
        <v>14.4962034</v>
      </c>
      <c r="BP28" s="139" t="n">
        <v>15.100407368</v>
      </c>
      <c r="BQ28" s="139" t="n">
        <v>15.168875682</v>
      </c>
      <c r="BR28" s="139" t="n">
        <v>15.008492619</v>
      </c>
      <c r="BS28" s="139" t="n">
        <v>15.751352063</v>
      </c>
      <c r="BT28" s="139" t="n">
        <v>15.413179129</v>
      </c>
      <c r="BU28" s="139" t="n">
        <v>15.597922176</v>
      </c>
      <c r="BV28" s="139" t="n">
        <v>15.592921667</v>
      </c>
    </row>
    <row r="29" customFormat="false" ht="11.1" hidden="false" customHeight="true" outlineLevel="0" collapsed="false">
      <c r="A29" s="134" t="s">
        <v>218</v>
      </c>
      <c r="B29" s="140" t="s">
        <v>219</v>
      </c>
      <c r="C29" s="138" t="n">
        <v>5.8450323</v>
      </c>
      <c r="D29" s="138" t="n">
        <v>6.0354828</v>
      </c>
      <c r="E29" s="138" t="n">
        <v>5.8230323</v>
      </c>
      <c r="F29" s="138" t="n">
        <v>5.0404333</v>
      </c>
      <c r="G29" s="138" t="n">
        <v>4.6646774</v>
      </c>
      <c r="H29" s="138" t="n">
        <v>4.7251333</v>
      </c>
      <c r="I29" s="138" t="n">
        <v>5.0627742</v>
      </c>
      <c r="J29" s="138" t="n">
        <v>5.221871</v>
      </c>
      <c r="K29" s="138" t="n">
        <v>4.9023</v>
      </c>
      <c r="L29" s="138" t="n">
        <v>5.0803871</v>
      </c>
      <c r="M29" s="138" t="n">
        <v>5.1671</v>
      </c>
      <c r="N29" s="138" t="n">
        <v>5.9242258</v>
      </c>
      <c r="O29" s="138" t="n">
        <v>5.7915484</v>
      </c>
      <c r="P29" s="138" t="n">
        <v>6.2110357</v>
      </c>
      <c r="Q29" s="138" t="n">
        <v>5.9912258</v>
      </c>
      <c r="R29" s="138" t="n">
        <v>5.1162333</v>
      </c>
      <c r="S29" s="138" t="n">
        <v>4.5332258</v>
      </c>
      <c r="T29" s="138" t="n">
        <v>4.9892</v>
      </c>
      <c r="U29" s="138" t="n">
        <v>4.9263548</v>
      </c>
      <c r="V29" s="138" t="n">
        <v>4.9519677</v>
      </c>
      <c r="W29" s="138" t="n">
        <v>5.0142667</v>
      </c>
      <c r="X29" s="138" t="n">
        <v>4.6808065</v>
      </c>
      <c r="Y29" s="138" t="n">
        <v>5.2703</v>
      </c>
      <c r="Z29" s="138" t="n">
        <v>6.2455806</v>
      </c>
      <c r="AA29" s="138" t="n">
        <v>5.9524839</v>
      </c>
      <c r="AB29" s="138" t="n">
        <v>6.086</v>
      </c>
      <c r="AC29" s="138" t="n">
        <v>5.6621935</v>
      </c>
      <c r="AD29" s="138" t="n">
        <v>5.0598333</v>
      </c>
      <c r="AE29" s="138" t="n">
        <v>4.3944194</v>
      </c>
      <c r="AF29" s="138" t="n">
        <v>4.7154</v>
      </c>
      <c r="AG29" s="138" t="n">
        <v>4.9407419</v>
      </c>
      <c r="AH29" s="138" t="n">
        <v>4.7890968</v>
      </c>
      <c r="AI29" s="138" t="n">
        <v>4.4990333</v>
      </c>
      <c r="AJ29" s="138" t="n">
        <v>4.737871</v>
      </c>
      <c r="AK29" s="138" t="n">
        <v>5.2138333</v>
      </c>
      <c r="AL29" s="138" t="n">
        <v>5.9150323</v>
      </c>
      <c r="AM29" s="138" t="n">
        <v>5.2138065</v>
      </c>
      <c r="AN29" s="138" t="n">
        <v>5.5620714</v>
      </c>
      <c r="AO29" s="138" t="n">
        <v>5.4039355</v>
      </c>
      <c r="AP29" s="138" t="n">
        <v>4.876</v>
      </c>
      <c r="AQ29" s="138" t="n">
        <v>4.4053226</v>
      </c>
      <c r="AR29" s="138" t="n">
        <v>4.5682667</v>
      </c>
      <c r="AS29" s="138" t="n">
        <v>4.5643871</v>
      </c>
      <c r="AT29" s="138" t="n">
        <v>4.5966774</v>
      </c>
      <c r="AU29" s="138" t="n">
        <v>4.8595667</v>
      </c>
      <c r="AV29" s="138" t="n">
        <v>4.793129</v>
      </c>
      <c r="AW29" s="138" t="n">
        <v>5.2058667</v>
      </c>
      <c r="AX29" s="138" t="n">
        <v>5.6614839</v>
      </c>
      <c r="AY29" s="138" t="n">
        <v>5.3392258</v>
      </c>
      <c r="AZ29" s="138" t="n">
        <v>5.8506897</v>
      </c>
      <c r="BA29" s="138" t="n">
        <v>5.607576341</v>
      </c>
      <c r="BB29" s="138" t="n">
        <v>4.840356762</v>
      </c>
      <c r="BC29" s="138" t="n">
        <v>4.483740838</v>
      </c>
      <c r="BD29" s="139" t="n">
        <v>4.563280232</v>
      </c>
      <c r="BE29" s="139" t="n">
        <v>4.65590152</v>
      </c>
      <c r="BF29" s="139" t="n">
        <v>4.711136908</v>
      </c>
      <c r="BG29" s="139" t="n">
        <v>4.658168289</v>
      </c>
      <c r="BH29" s="139" t="n">
        <v>4.692864819</v>
      </c>
      <c r="BI29" s="139" t="n">
        <v>4.998163278</v>
      </c>
      <c r="BJ29" s="139" t="n">
        <v>5.774014059</v>
      </c>
      <c r="BK29" s="139" t="n">
        <v>5.445888907</v>
      </c>
      <c r="BL29" s="139" t="n">
        <v>5.744505618</v>
      </c>
      <c r="BM29" s="139" t="n">
        <v>5.470324855</v>
      </c>
      <c r="BN29" s="139" t="n">
        <v>4.726249306</v>
      </c>
      <c r="BO29" s="139" t="n">
        <v>4.342556168</v>
      </c>
      <c r="BP29" s="139" t="n">
        <v>4.517432012</v>
      </c>
      <c r="BQ29" s="139" t="n">
        <v>4.65060098</v>
      </c>
      <c r="BR29" s="139" t="n">
        <v>4.713041062</v>
      </c>
      <c r="BS29" s="139" t="n">
        <v>4.633747236</v>
      </c>
      <c r="BT29" s="139" t="n">
        <v>4.625510599</v>
      </c>
      <c r="BU29" s="139" t="n">
        <v>4.96565023</v>
      </c>
      <c r="BV29" s="139" t="n">
        <v>5.731993005</v>
      </c>
    </row>
    <row r="30" customFormat="false" ht="11.1" hidden="false" customHeight="true" outlineLevel="0" collapsed="false">
      <c r="A30" s="134" t="s">
        <v>220</v>
      </c>
      <c r="B30" s="140" t="s">
        <v>190</v>
      </c>
      <c r="C30" s="138" t="n">
        <v>5.3518064</v>
      </c>
      <c r="D30" s="138" t="n">
        <v>5.2902069</v>
      </c>
      <c r="E30" s="138" t="n">
        <v>5.333871</v>
      </c>
      <c r="F30" s="138" t="n">
        <v>5.0321667</v>
      </c>
      <c r="G30" s="138" t="n">
        <v>4.9693226</v>
      </c>
      <c r="H30" s="138" t="n">
        <v>5.1427334</v>
      </c>
      <c r="I30" s="138" t="n">
        <v>4.9783225</v>
      </c>
      <c r="J30" s="138" t="n">
        <v>5.0245161</v>
      </c>
      <c r="K30" s="138" t="n">
        <v>5.1626334</v>
      </c>
      <c r="L30" s="138" t="n">
        <v>5.1186774</v>
      </c>
      <c r="M30" s="138" t="n">
        <v>5.4362333</v>
      </c>
      <c r="N30" s="138" t="n">
        <v>5.6223226</v>
      </c>
      <c r="O30" s="138" t="n">
        <v>5.4747096</v>
      </c>
      <c r="P30" s="138" t="n">
        <v>5.4606071</v>
      </c>
      <c r="Q30" s="138" t="n">
        <v>5.5555162</v>
      </c>
      <c r="R30" s="138" t="n">
        <v>5.4044333</v>
      </c>
      <c r="S30" s="138" t="n">
        <v>5.0589999</v>
      </c>
      <c r="T30" s="138" t="n">
        <v>5.2639</v>
      </c>
      <c r="U30" s="138" t="n">
        <v>4.923258</v>
      </c>
      <c r="V30" s="138" t="n">
        <v>5.1865484</v>
      </c>
      <c r="W30" s="138" t="n">
        <v>5.1641334</v>
      </c>
      <c r="X30" s="138" t="n">
        <v>4.9425484</v>
      </c>
      <c r="Y30" s="138" t="n">
        <v>5.4735667</v>
      </c>
      <c r="Z30" s="138" t="n">
        <v>5.7979677</v>
      </c>
      <c r="AA30" s="138" t="n">
        <v>5.415516</v>
      </c>
      <c r="AB30" s="138" t="n">
        <v>5.4163213</v>
      </c>
      <c r="AC30" s="138" t="n">
        <v>5.363871</v>
      </c>
      <c r="AD30" s="138" t="n">
        <v>5.0009667</v>
      </c>
      <c r="AE30" s="138" t="n">
        <v>5.0994839</v>
      </c>
      <c r="AF30" s="138" t="n">
        <v>5.1463334</v>
      </c>
      <c r="AG30" s="138" t="n">
        <v>4.8885483</v>
      </c>
      <c r="AH30" s="138" t="n">
        <v>5.182613</v>
      </c>
      <c r="AI30" s="138" t="n">
        <v>5.1222667</v>
      </c>
      <c r="AJ30" s="138" t="n">
        <v>5.0504516</v>
      </c>
      <c r="AK30" s="138" t="n">
        <v>5.5272</v>
      </c>
      <c r="AL30" s="138" t="n">
        <v>5.6912258</v>
      </c>
      <c r="AM30" s="138" t="n">
        <v>5.4719355</v>
      </c>
      <c r="AN30" s="138" t="n">
        <v>5.5309643</v>
      </c>
      <c r="AO30" s="138" t="n">
        <v>5.4652903</v>
      </c>
      <c r="AP30" s="138" t="n">
        <v>5.2730667</v>
      </c>
      <c r="AQ30" s="138" t="n">
        <v>5.257</v>
      </c>
      <c r="AR30" s="138" t="n">
        <v>5.2368668</v>
      </c>
      <c r="AS30" s="138" t="n">
        <v>5.1633871</v>
      </c>
      <c r="AT30" s="138" t="n">
        <v>5.1841289</v>
      </c>
      <c r="AU30" s="138" t="n">
        <v>5.0236334</v>
      </c>
      <c r="AV30" s="138" t="n">
        <v>5.4149032</v>
      </c>
      <c r="AW30" s="138" t="n">
        <v>5.5714</v>
      </c>
      <c r="AX30" s="138" t="n">
        <v>5.5383226</v>
      </c>
      <c r="AY30" s="138" t="n">
        <v>5.4391935</v>
      </c>
      <c r="AZ30" s="138" t="n">
        <v>5.5625517</v>
      </c>
      <c r="BA30" s="138" t="n">
        <v>5.514521752</v>
      </c>
      <c r="BB30" s="138" t="n">
        <v>5.319272361</v>
      </c>
      <c r="BC30" s="138" t="n">
        <v>5.153694587</v>
      </c>
      <c r="BD30" s="139" t="n">
        <v>5.276472208</v>
      </c>
      <c r="BE30" s="139" t="n">
        <v>5.131204565</v>
      </c>
      <c r="BF30" s="139" t="n">
        <v>5.188329872</v>
      </c>
      <c r="BG30" s="139" t="n">
        <v>5.271199433</v>
      </c>
      <c r="BH30" s="139" t="n">
        <v>5.249147021</v>
      </c>
      <c r="BI30" s="139" t="n">
        <v>5.557242879</v>
      </c>
      <c r="BJ30" s="139" t="n">
        <v>5.876775413</v>
      </c>
      <c r="BK30" s="139" t="n">
        <v>5.558070565</v>
      </c>
      <c r="BL30" s="139" t="n">
        <v>5.538488592</v>
      </c>
      <c r="BM30" s="139" t="n">
        <v>5.529113989</v>
      </c>
      <c r="BN30" s="139" t="n">
        <v>5.319246984</v>
      </c>
      <c r="BO30" s="139" t="n">
        <v>5.138399765</v>
      </c>
      <c r="BP30" s="139" t="n">
        <v>5.276328538</v>
      </c>
      <c r="BQ30" s="139" t="n">
        <v>5.098557884</v>
      </c>
      <c r="BR30" s="139" t="n">
        <v>5.198944691</v>
      </c>
      <c r="BS30" s="139" t="n">
        <v>5.268564972</v>
      </c>
      <c r="BT30" s="139" t="n">
        <v>5.207556311</v>
      </c>
      <c r="BU30" s="139" t="n">
        <v>5.55664803</v>
      </c>
      <c r="BV30" s="139" t="n">
        <v>5.853535996</v>
      </c>
    </row>
    <row r="31" customFormat="false" ht="11.1" hidden="false" customHeight="true" outlineLevel="0" collapsed="false">
      <c r="A31" s="134" t="s">
        <v>221</v>
      </c>
      <c r="B31" s="140" t="s">
        <v>192</v>
      </c>
      <c r="C31" s="138" t="n">
        <v>32.6200545205428</v>
      </c>
      <c r="D31" s="138" t="n">
        <v>33.3986466247454</v>
      </c>
      <c r="E31" s="138" t="n">
        <v>30.7522268349454</v>
      </c>
      <c r="F31" s="138" t="n">
        <v>33.3333622855782</v>
      </c>
      <c r="G31" s="138" t="n">
        <v>33.9261878072818</v>
      </c>
      <c r="H31" s="138" t="n">
        <v>33.541177247579</v>
      </c>
      <c r="I31" s="138" t="n">
        <v>33.284589128709</v>
      </c>
      <c r="J31" s="138" t="n">
        <v>33.3212405323729</v>
      </c>
      <c r="K31" s="138" t="n">
        <v>32.6314985594337</v>
      </c>
      <c r="L31" s="138" t="n">
        <v>33.2461873513241</v>
      </c>
      <c r="M31" s="138" t="n">
        <v>32.8389242512947</v>
      </c>
      <c r="N31" s="138" t="n">
        <v>32.7834941278901</v>
      </c>
      <c r="O31" s="138" t="n">
        <v>34.6387171191439</v>
      </c>
      <c r="P31" s="138" t="n">
        <v>33.7836510911919</v>
      </c>
      <c r="Q31" s="138" t="n">
        <v>33.6502582547234</v>
      </c>
      <c r="R31" s="138" t="n">
        <v>33.9795833868208</v>
      </c>
      <c r="S31" s="138" t="n">
        <v>33.6216747779888</v>
      </c>
      <c r="T31" s="138" t="n">
        <v>34.0107646205513</v>
      </c>
      <c r="U31" s="138" t="n">
        <v>33.8314474776849</v>
      </c>
      <c r="V31" s="138" t="n">
        <v>34.1280861514848</v>
      </c>
      <c r="W31" s="138" t="n">
        <v>33.8533511409529</v>
      </c>
      <c r="X31" s="138" t="n">
        <v>34.407776845534</v>
      </c>
      <c r="Y31" s="138" t="n">
        <v>33.9366123848326</v>
      </c>
      <c r="Z31" s="138" t="n">
        <v>34.0450138106437</v>
      </c>
      <c r="AA31" s="138" t="n">
        <v>35.016250338</v>
      </c>
      <c r="AB31" s="138" t="n">
        <v>34.389029751</v>
      </c>
      <c r="AC31" s="138" t="n">
        <v>34.652210051</v>
      </c>
      <c r="AD31" s="138" t="n">
        <v>35.350431123</v>
      </c>
      <c r="AE31" s="138" t="n">
        <v>35.124385965</v>
      </c>
      <c r="AF31" s="138" t="n">
        <v>35.086705565</v>
      </c>
      <c r="AG31" s="138" t="n">
        <v>35.645160436</v>
      </c>
      <c r="AH31" s="138" t="n">
        <v>35.12527759</v>
      </c>
      <c r="AI31" s="138" t="n">
        <v>35.393526681</v>
      </c>
      <c r="AJ31" s="138" t="n">
        <v>35.861737327</v>
      </c>
      <c r="AK31" s="138" t="n">
        <v>35.820873727</v>
      </c>
      <c r="AL31" s="138" t="n">
        <v>35.895959012</v>
      </c>
      <c r="AM31" s="138" t="n">
        <v>36.29743571</v>
      </c>
      <c r="AN31" s="138" t="n">
        <v>36.114958914</v>
      </c>
      <c r="AO31" s="138" t="n">
        <v>35.244307512</v>
      </c>
      <c r="AP31" s="138" t="n">
        <v>36.432206724</v>
      </c>
      <c r="AQ31" s="138" t="n">
        <v>36.457900206</v>
      </c>
      <c r="AR31" s="138" t="n">
        <v>36.428329165</v>
      </c>
      <c r="AS31" s="138" t="n">
        <v>36.652702447</v>
      </c>
      <c r="AT31" s="138" t="n">
        <v>36.600620275</v>
      </c>
      <c r="AU31" s="138" t="n">
        <v>36.179023951</v>
      </c>
      <c r="AV31" s="138" t="n">
        <v>37.012072749</v>
      </c>
      <c r="AW31" s="138" t="n">
        <v>36.9659697</v>
      </c>
      <c r="AX31" s="138" t="n">
        <v>36.798314303</v>
      </c>
      <c r="AY31" s="138" t="n">
        <v>37.403290818</v>
      </c>
      <c r="AZ31" s="138" t="n">
        <v>37.194041956</v>
      </c>
      <c r="BA31" s="138" t="n">
        <v>36.289165341</v>
      </c>
      <c r="BB31" s="138" t="n">
        <v>37.716485918</v>
      </c>
      <c r="BC31" s="138" t="n">
        <v>37.755181459</v>
      </c>
      <c r="BD31" s="139" t="n">
        <v>37.734357607</v>
      </c>
      <c r="BE31" s="139" t="n">
        <v>37.899939259</v>
      </c>
      <c r="BF31" s="139" t="n">
        <v>37.857733272</v>
      </c>
      <c r="BG31" s="139" t="n">
        <v>37.65665967</v>
      </c>
      <c r="BH31" s="139" t="n">
        <v>38.304944383</v>
      </c>
      <c r="BI31" s="139" t="n">
        <v>38.207382259</v>
      </c>
      <c r="BJ31" s="139" t="n">
        <v>38.086052536</v>
      </c>
      <c r="BK31" s="139" t="n">
        <v>38.635127028</v>
      </c>
      <c r="BL31" s="139" t="n">
        <v>38.485551781</v>
      </c>
      <c r="BM31" s="139" t="n">
        <v>37.345164629</v>
      </c>
      <c r="BN31" s="139" t="n">
        <v>39.059625281</v>
      </c>
      <c r="BO31" s="139" t="n">
        <v>39.137014076</v>
      </c>
      <c r="BP31" s="139" t="n">
        <v>39.104451761</v>
      </c>
      <c r="BQ31" s="139" t="n">
        <v>39.146889675</v>
      </c>
      <c r="BR31" s="139" t="n">
        <v>39.169221302</v>
      </c>
      <c r="BS31" s="139" t="n">
        <v>38.761444925</v>
      </c>
      <c r="BT31" s="139" t="n">
        <v>39.489021383</v>
      </c>
      <c r="BU31" s="139" t="n">
        <v>39.282217803</v>
      </c>
      <c r="BV31" s="139" t="n">
        <v>39.195080136</v>
      </c>
    </row>
    <row r="32" customFormat="false" ht="11.1" hidden="false" customHeight="true" outlineLevel="0" collapsed="false">
      <c r="A32" s="134" t="s">
        <v>222</v>
      </c>
      <c r="B32" s="140" t="s">
        <v>223</v>
      </c>
      <c r="C32" s="138" t="n">
        <v>4.09909462564665</v>
      </c>
      <c r="D32" s="138" t="n">
        <v>4.87768672984925</v>
      </c>
      <c r="E32" s="138" t="n">
        <v>2.2312669400492</v>
      </c>
      <c r="F32" s="138" t="n">
        <v>4.21728173676389</v>
      </c>
      <c r="G32" s="138" t="n">
        <v>4.81010725846747</v>
      </c>
      <c r="H32" s="138" t="n">
        <v>4.42509669876466</v>
      </c>
      <c r="I32" s="138" t="n">
        <v>4.47323412210763</v>
      </c>
      <c r="J32" s="138" t="n">
        <v>4.50988552577146</v>
      </c>
      <c r="K32" s="138" t="n">
        <v>3.82014355283235</v>
      </c>
      <c r="L32" s="138" t="n">
        <v>3.96523910779161</v>
      </c>
      <c r="M32" s="138" t="n">
        <v>3.55797600776218</v>
      </c>
      <c r="N32" s="138" t="n">
        <v>3.50254588435761</v>
      </c>
      <c r="O32" s="138" t="n">
        <v>4.72040635888632</v>
      </c>
      <c r="P32" s="138" t="n">
        <v>3.86534033093438</v>
      </c>
      <c r="Q32" s="138" t="n">
        <v>3.73194749446581</v>
      </c>
      <c r="R32" s="138" t="n">
        <v>4.0107639195865</v>
      </c>
      <c r="S32" s="138" t="n">
        <v>3.65285531075449</v>
      </c>
      <c r="T32" s="138" t="n">
        <v>4.04194515331704</v>
      </c>
      <c r="U32" s="138" t="n">
        <v>3.97777803720769</v>
      </c>
      <c r="V32" s="138" t="n">
        <v>4.27441671100761</v>
      </c>
      <c r="W32" s="138" t="n">
        <v>3.99968170047572</v>
      </c>
      <c r="X32" s="138" t="n">
        <v>4.477864159652</v>
      </c>
      <c r="Y32" s="138" t="n">
        <v>4.00669969895068</v>
      </c>
      <c r="Z32" s="138" t="n">
        <v>4.11510112476177</v>
      </c>
      <c r="AA32" s="138" t="n">
        <v>4.433068188</v>
      </c>
      <c r="AB32" s="138" t="n">
        <v>3.805847601</v>
      </c>
      <c r="AC32" s="138" t="n">
        <v>4.069027901</v>
      </c>
      <c r="AD32" s="138" t="n">
        <v>4.235274722</v>
      </c>
      <c r="AE32" s="138" t="n">
        <v>4.009229564</v>
      </c>
      <c r="AF32" s="138" t="n">
        <v>3.971549164</v>
      </c>
      <c r="AG32" s="138" t="n">
        <v>4.531220956</v>
      </c>
      <c r="AH32" s="138" t="n">
        <v>4.01133811</v>
      </c>
      <c r="AI32" s="138" t="n">
        <v>4.279587201</v>
      </c>
      <c r="AJ32" s="138" t="n">
        <v>4.361567428</v>
      </c>
      <c r="AK32" s="138" t="n">
        <v>4.320703828</v>
      </c>
      <c r="AL32" s="138" t="n">
        <v>4.395789113</v>
      </c>
      <c r="AM32" s="138" t="n">
        <v>4.667075519</v>
      </c>
      <c r="AN32" s="138" t="n">
        <v>4.484598723</v>
      </c>
      <c r="AO32" s="138" t="n">
        <v>3.613947321</v>
      </c>
      <c r="AP32" s="138" t="n">
        <v>4.316544968</v>
      </c>
      <c r="AQ32" s="138" t="n">
        <v>4.34223845</v>
      </c>
      <c r="AR32" s="138" t="n">
        <v>4.312667409</v>
      </c>
      <c r="AS32" s="138" t="n">
        <v>4.396297573</v>
      </c>
      <c r="AT32" s="138" t="n">
        <v>4.344215401</v>
      </c>
      <c r="AU32" s="138" t="n">
        <v>3.922619077</v>
      </c>
      <c r="AV32" s="138" t="n">
        <v>4.404639749</v>
      </c>
      <c r="AW32" s="138" t="n">
        <v>4.3585367</v>
      </c>
      <c r="AX32" s="138" t="n">
        <v>4.190881303</v>
      </c>
      <c r="AY32" s="138" t="n">
        <v>4.782223854</v>
      </c>
      <c r="AZ32" s="138" t="n">
        <v>4.572974992</v>
      </c>
      <c r="BA32" s="138" t="n">
        <v>3.668098377</v>
      </c>
      <c r="BB32" s="138" t="n">
        <v>4.481697174</v>
      </c>
      <c r="BC32" s="138" t="n">
        <v>4.520392715</v>
      </c>
      <c r="BD32" s="139" t="n">
        <v>4.474568863</v>
      </c>
      <c r="BE32" s="139" t="n">
        <v>4.468654183</v>
      </c>
      <c r="BF32" s="139" t="n">
        <v>4.426448196</v>
      </c>
      <c r="BG32" s="139" t="n">
        <v>4.225374594</v>
      </c>
      <c r="BH32" s="139" t="n">
        <v>4.534767801</v>
      </c>
      <c r="BI32" s="139" t="n">
        <v>4.437205677</v>
      </c>
      <c r="BJ32" s="139" t="n">
        <v>4.315875954</v>
      </c>
      <c r="BK32" s="139" t="n">
        <v>4.943976496</v>
      </c>
      <c r="BL32" s="139" t="n">
        <v>4.794401249</v>
      </c>
      <c r="BM32" s="139" t="n">
        <v>3.654014097</v>
      </c>
      <c r="BN32" s="139" t="n">
        <v>4.594778924</v>
      </c>
      <c r="BO32" s="139" t="n">
        <v>4.672167719</v>
      </c>
      <c r="BP32" s="139" t="n">
        <v>4.639605404</v>
      </c>
      <c r="BQ32" s="139" t="n">
        <v>4.684893148</v>
      </c>
      <c r="BR32" s="139" t="n">
        <v>4.707224775</v>
      </c>
      <c r="BS32" s="139" t="n">
        <v>4.299448398</v>
      </c>
      <c r="BT32" s="139" t="n">
        <v>4.684138756</v>
      </c>
      <c r="BU32" s="139" t="n">
        <v>4.477335176</v>
      </c>
      <c r="BV32" s="139" t="n">
        <v>4.390197509</v>
      </c>
    </row>
    <row r="33" customFormat="false" ht="11.1" hidden="false" customHeight="true" outlineLevel="0" collapsed="false">
      <c r="A33" s="134" t="s">
        <v>224</v>
      </c>
      <c r="B33" s="140" t="s">
        <v>217</v>
      </c>
      <c r="C33" s="138" t="n">
        <v>0.791112915319459</v>
      </c>
      <c r="D33" s="138" t="n">
        <v>0.791112915319459</v>
      </c>
      <c r="E33" s="138" t="n">
        <v>0.791112915319459</v>
      </c>
      <c r="F33" s="138" t="n">
        <v>0.735253743569606</v>
      </c>
      <c r="G33" s="138" t="n">
        <v>0.735253743569606</v>
      </c>
      <c r="H33" s="138" t="n">
        <v>0.735253743569606</v>
      </c>
      <c r="I33" s="138" t="n">
        <v>0.68523558041602</v>
      </c>
      <c r="J33" s="138" t="n">
        <v>0.68523558041602</v>
      </c>
      <c r="K33" s="138" t="n">
        <v>0.68523558041602</v>
      </c>
      <c r="L33" s="138" t="n">
        <v>0.739769121831528</v>
      </c>
      <c r="M33" s="138" t="n">
        <v>0.739769121831528</v>
      </c>
      <c r="N33" s="138" t="n">
        <v>0.739769121831528</v>
      </c>
      <c r="O33" s="138" t="n">
        <v>0.817434172804293</v>
      </c>
      <c r="P33" s="138" t="n">
        <v>0.817434172804293</v>
      </c>
      <c r="Q33" s="138" t="n">
        <v>0.817434172804293</v>
      </c>
      <c r="R33" s="138" t="n">
        <v>0.757775481738917</v>
      </c>
      <c r="S33" s="138" t="n">
        <v>0.757775481738917</v>
      </c>
      <c r="T33" s="138" t="n">
        <v>0.757775481738917</v>
      </c>
      <c r="U33" s="138" t="n">
        <v>0.704838537139581</v>
      </c>
      <c r="V33" s="138" t="n">
        <v>0.704838537139581</v>
      </c>
      <c r="W33" s="138" t="n">
        <v>0.704838537139581</v>
      </c>
      <c r="X33" s="138" t="n">
        <v>0.76475180831721</v>
      </c>
      <c r="Y33" s="138" t="n">
        <v>0.76475180831721</v>
      </c>
      <c r="Z33" s="138" t="n">
        <v>0.76475180831721</v>
      </c>
      <c r="AA33" s="138" t="n">
        <v>0.833672596</v>
      </c>
      <c r="AB33" s="138" t="n">
        <v>0.833672596</v>
      </c>
      <c r="AC33" s="138" t="n">
        <v>0.833672596</v>
      </c>
      <c r="AD33" s="138" t="n">
        <v>0.773480626</v>
      </c>
      <c r="AE33" s="138" t="n">
        <v>0.773480626</v>
      </c>
      <c r="AF33" s="138" t="n">
        <v>0.773480626</v>
      </c>
      <c r="AG33" s="138" t="n">
        <v>0.719530356</v>
      </c>
      <c r="AH33" s="138" t="n">
        <v>0.719530356</v>
      </c>
      <c r="AI33" s="138" t="n">
        <v>0.719530356</v>
      </c>
      <c r="AJ33" s="138" t="n">
        <v>0.779124191</v>
      </c>
      <c r="AK33" s="138" t="n">
        <v>0.779124191</v>
      </c>
      <c r="AL33" s="138" t="n">
        <v>0.779124191</v>
      </c>
      <c r="AM33" s="138" t="n">
        <v>0.845248819</v>
      </c>
      <c r="AN33" s="138" t="n">
        <v>0.845248819</v>
      </c>
      <c r="AO33" s="138" t="n">
        <v>0.845248819</v>
      </c>
      <c r="AP33" s="138" t="n">
        <v>0.784147498</v>
      </c>
      <c r="AQ33" s="138" t="n">
        <v>0.784147498</v>
      </c>
      <c r="AR33" s="138" t="n">
        <v>0.784147498</v>
      </c>
      <c r="AS33" s="138" t="n">
        <v>0.729866565</v>
      </c>
      <c r="AT33" s="138" t="n">
        <v>0.729866565</v>
      </c>
      <c r="AU33" s="138" t="n">
        <v>0.729866565</v>
      </c>
      <c r="AV33" s="138" t="n">
        <v>0.789828874</v>
      </c>
      <c r="AW33" s="138" t="n">
        <v>0.789828874</v>
      </c>
      <c r="AX33" s="138" t="n">
        <v>0.789828874</v>
      </c>
      <c r="AY33" s="138" t="n">
        <v>0.863461436</v>
      </c>
      <c r="AZ33" s="138" t="n">
        <v>0.863461436</v>
      </c>
      <c r="BA33" s="138" t="n">
        <v>0.863461436</v>
      </c>
      <c r="BB33" s="138" t="n">
        <v>0.801232114</v>
      </c>
      <c r="BC33" s="138" t="n">
        <v>0.801232114</v>
      </c>
      <c r="BD33" s="139" t="n">
        <v>0.801232114</v>
      </c>
      <c r="BE33" s="139" t="n">
        <v>0.745952092</v>
      </c>
      <c r="BF33" s="139" t="n">
        <v>0.745952092</v>
      </c>
      <c r="BG33" s="139" t="n">
        <v>0.745952092</v>
      </c>
      <c r="BH33" s="139" t="n">
        <v>0.807313057</v>
      </c>
      <c r="BI33" s="139" t="n">
        <v>0.807313057</v>
      </c>
      <c r="BJ33" s="139" t="n">
        <v>0.807313057</v>
      </c>
      <c r="BK33" s="139" t="n">
        <v>0.883175128</v>
      </c>
      <c r="BL33" s="139" t="n">
        <v>0.883175128</v>
      </c>
      <c r="BM33" s="139" t="n">
        <v>0.883175128</v>
      </c>
      <c r="BN33" s="139" t="n">
        <v>0.819469253</v>
      </c>
      <c r="BO33" s="139" t="n">
        <v>0.819469253</v>
      </c>
      <c r="BP33" s="139" t="n">
        <v>0.819469253</v>
      </c>
      <c r="BQ33" s="139" t="n">
        <v>0.762708569</v>
      </c>
      <c r="BR33" s="139" t="n">
        <v>0.762708569</v>
      </c>
      <c r="BS33" s="139" t="n">
        <v>0.762708569</v>
      </c>
      <c r="BT33" s="139" t="n">
        <v>0.825580636</v>
      </c>
      <c r="BU33" s="139" t="n">
        <v>0.825580636</v>
      </c>
      <c r="BV33" s="139" t="n">
        <v>0.825580636</v>
      </c>
    </row>
    <row r="34" customFormat="false" ht="11.1" hidden="false" customHeight="true" outlineLevel="0" collapsed="false">
      <c r="A34" s="134" t="s">
        <v>225</v>
      </c>
      <c r="B34" s="140" t="s">
        <v>202</v>
      </c>
      <c r="C34" s="138" t="n">
        <v>6.29445084399559</v>
      </c>
      <c r="D34" s="138" t="n">
        <v>6.29445084399559</v>
      </c>
      <c r="E34" s="138" t="n">
        <v>6.29445084399559</v>
      </c>
      <c r="F34" s="138" t="n">
        <v>6.54494634081172</v>
      </c>
      <c r="G34" s="138" t="n">
        <v>6.54494634081172</v>
      </c>
      <c r="H34" s="138" t="n">
        <v>6.54494634081172</v>
      </c>
      <c r="I34" s="138" t="n">
        <v>6.30747660983003</v>
      </c>
      <c r="J34" s="138" t="n">
        <v>6.30747660983003</v>
      </c>
      <c r="K34" s="138" t="n">
        <v>6.30747660983003</v>
      </c>
      <c r="L34" s="138" t="n">
        <v>6.60306129607306</v>
      </c>
      <c r="M34" s="138" t="n">
        <v>6.60306129607306</v>
      </c>
      <c r="N34" s="138" t="n">
        <v>6.60306129607306</v>
      </c>
      <c r="O34" s="138" t="n">
        <v>6.70920623062269</v>
      </c>
      <c r="P34" s="138" t="n">
        <v>6.70920623062269</v>
      </c>
      <c r="Q34" s="138" t="n">
        <v>6.70920623062269</v>
      </c>
      <c r="R34" s="138" t="n">
        <v>6.5314855627358</v>
      </c>
      <c r="S34" s="138" t="n">
        <v>6.5314855627358</v>
      </c>
      <c r="T34" s="138" t="n">
        <v>6.5314855627358</v>
      </c>
      <c r="U34" s="138" t="n">
        <v>6.72326323260244</v>
      </c>
      <c r="V34" s="138" t="n">
        <v>6.72326323260244</v>
      </c>
      <c r="W34" s="138" t="n">
        <v>6.72326323260244</v>
      </c>
      <c r="X34" s="138" t="n">
        <v>6.91604497403907</v>
      </c>
      <c r="Y34" s="138" t="n">
        <v>6.91604497403907</v>
      </c>
      <c r="Z34" s="138" t="n">
        <v>6.91604497403907</v>
      </c>
      <c r="AA34" s="138" t="n">
        <v>6.953451729</v>
      </c>
      <c r="AB34" s="138" t="n">
        <v>6.953451729</v>
      </c>
      <c r="AC34" s="138" t="n">
        <v>6.953451729</v>
      </c>
      <c r="AD34" s="138" t="n">
        <v>7.226709852</v>
      </c>
      <c r="AE34" s="138" t="n">
        <v>7.226709852</v>
      </c>
      <c r="AF34" s="138" t="n">
        <v>7.226709852</v>
      </c>
      <c r="AG34" s="138" t="n">
        <v>7.165572351</v>
      </c>
      <c r="AH34" s="138" t="n">
        <v>7.165572351</v>
      </c>
      <c r="AI34" s="138" t="n">
        <v>7.165572351</v>
      </c>
      <c r="AJ34" s="138" t="n">
        <v>7.454266068</v>
      </c>
      <c r="AK34" s="138" t="n">
        <v>7.454266068</v>
      </c>
      <c r="AL34" s="138" t="n">
        <v>7.454266068</v>
      </c>
      <c r="AM34" s="138" t="n">
        <v>7.333409454</v>
      </c>
      <c r="AN34" s="138" t="n">
        <v>7.333409454</v>
      </c>
      <c r="AO34" s="138" t="n">
        <v>7.333409454</v>
      </c>
      <c r="AP34" s="138" t="n">
        <v>7.517330473</v>
      </c>
      <c r="AQ34" s="138" t="n">
        <v>7.517330473</v>
      </c>
      <c r="AR34" s="138" t="n">
        <v>7.517330473</v>
      </c>
      <c r="AS34" s="138" t="n">
        <v>7.589279043</v>
      </c>
      <c r="AT34" s="138" t="n">
        <v>7.589279043</v>
      </c>
      <c r="AU34" s="138" t="n">
        <v>7.589279043</v>
      </c>
      <c r="AV34" s="138" t="n">
        <v>7.867268803</v>
      </c>
      <c r="AW34" s="138" t="n">
        <v>7.867268803</v>
      </c>
      <c r="AX34" s="138" t="n">
        <v>7.867268803</v>
      </c>
      <c r="AY34" s="138" t="n">
        <v>7.715681756</v>
      </c>
      <c r="AZ34" s="138" t="n">
        <v>7.715681756</v>
      </c>
      <c r="BA34" s="138" t="n">
        <v>7.715681756</v>
      </c>
      <c r="BB34" s="138" t="n">
        <v>7.92863488</v>
      </c>
      <c r="BC34" s="138" t="n">
        <v>7.92863488</v>
      </c>
      <c r="BD34" s="139" t="n">
        <v>7.95363488</v>
      </c>
      <c r="BE34" s="139" t="n">
        <v>8.070349858</v>
      </c>
      <c r="BF34" s="139" t="n">
        <v>8.070349858</v>
      </c>
      <c r="BG34" s="139" t="n">
        <v>8.070349858</v>
      </c>
      <c r="BH34" s="139" t="n">
        <v>8.340284874</v>
      </c>
      <c r="BI34" s="139" t="n">
        <v>8.340284874</v>
      </c>
      <c r="BJ34" s="139" t="n">
        <v>8.340284874</v>
      </c>
      <c r="BK34" s="139" t="n">
        <v>8.14727403</v>
      </c>
      <c r="BL34" s="139" t="n">
        <v>8.14727403</v>
      </c>
      <c r="BM34" s="139" t="n">
        <v>8.14727403</v>
      </c>
      <c r="BN34" s="139" t="n">
        <v>8.396724337</v>
      </c>
      <c r="BO34" s="139" t="n">
        <v>8.396724337</v>
      </c>
      <c r="BP34" s="139" t="n">
        <v>8.396724337</v>
      </c>
      <c r="BQ34" s="139" t="n">
        <v>8.408839927</v>
      </c>
      <c r="BR34" s="139" t="n">
        <v>8.408839927</v>
      </c>
      <c r="BS34" s="139" t="n">
        <v>8.408839927</v>
      </c>
      <c r="BT34" s="139" t="n">
        <v>8.72035291</v>
      </c>
      <c r="BU34" s="139" t="n">
        <v>8.72035291</v>
      </c>
      <c r="BV34" s="139" t="n">
        <v>8.72035291</v>
      </c>
    </row>
    <row r="35" customFormat="false" ht="11.1" hidden="false" customHeight="true" outlineLevel="0" collapsed="false">
      <c r="A35" s="134" t="s">
        <v>226</v>
      </c>
      <c r="B35" s="140" t="s">
        <v>227</v>
      </c>
      <c r="C35" s="138" t="n">
        <v>8.31385253385894</v>
      </c>
      <c r="D35" s="138" t="n">
        <v>8.31385253385894</v>
      </c>
      <c r="E35" s="138" t="n">
        <v>8.31385253385894</v>
      </c>
      <c r="F35" s="138" t="n">
        <v>8.46729192458733</v>
      </c>
      <c r="G35" s="138" t="n">
        <v>8.46729192458733</v>
      </c>
      <c r="H35" s="138" t="n">
        <v>8.46729192458733</v>
      </c>
      <c r="I35" s="138" t="n">
        <v>8.19385715287695</v>
      </c>
      <c r="J35" s="138" t="n">
        <v>8.19385715287695</v>
      </c>
      <c r="K35" s="138" t="n">
        <v>8.19385715287695</v>
      </c>
      <c r="L35" s="138" t="n">
        <v>8.52126427848728</v>
      </c>
      <c r="M35" s="138" t="n">
        <v>8.52126427848728</v>
      </c>
      <c r="N35" s="138" t="n">
        <v>8.52126427848728</v>
      </c>
      <c r="O35" s="138" t="n">
        <v>8.69020605107203</v>
      </c>
      <c r="P35" s="138" t="n">
        <v>8.69020605107203</v>
      </c>
      <c r="Q35" s="138" t="n">
        <v>8.69020605107203</v>
      </c>
      <c r="R35" s="138" t="n">
        <v>8.74902621482141</v>
      </c>
      <c r="S35" s="138" t="n">
        <v>8.74902621482141</v>
      </c>
      <c r="T35" s="138" t="n">
        <v>8.74902621482141</v>
      </c>
      <c r="U35" s="138" t="n">
        <v>8.27239492880739</v>
      </c>
      <c r="V35" s="138" t="n">
        <v>8.27239492880739</v>
      </c>
      <c r="W35" s="138" t="n">
        <v>8.27239492880739</v>
      </c>
      <c r="X35" s="138" t="n">
        <v>8.39024515915009</v>
      </c>
      <c r="Y35" s="138" t="n">
        <v>8.39024515915009</v>
      </c>
      <c r="Z35" s="138" t="n">
        <v>8.39024515915009</v>
      </c>
      <c r="AA35" s="138" t="n">
        <v>8.603485767</v>
      </c>
      <c r="AB35" s="138" t="n">
        <v>8.603485767</v>
      </c>
      <c r="AC35" s="138" t="n">
        <v>8.603485767</v>
      </c>
      <c r="AD35" s="138" t="n">
        <v>8.692421464</v>
      </c>
      <c r="AE35" s="138" t="n">
        <v>8.692421464</v>
      </c>
      <c r="AF35" s="138" t="n">
        <v>8.692421464</v>
      </c>
      <c r="AG35" s="138" t="n">
        <v>8.52215861</v>
      </c>
      <c r="AH35" s="138" t="n">
        <v>8.52215861</v>
      </c>
      <c r="AI35" s="138" t="n">
        <v>8.52215861</v>
      </c>
      <c r="AJ35" s="138" t="n">
        <v>8.804962451</v>
      </c>
      <c r="AK35" s="138" t="n">
        <v>8.804962451</v>
      </c>
      <c r="AL35" s="138" t="n">
        <v>8.804962451</v>
      </c>
      <c r="AM35" s="138" t="n">
        <v>8.737160634</v>
      </c>
      <c r="AN35" s="138" t="n">
        <v>8.737160634</v>
      </c>
      <c r="AO35" s="138" t="n">
        <v>8.737160634</v>
      </c>
      <c r="AP35" s="138" t="n">
        <v>8.829522161</v>
      </c>
      <c r="AQ35" s="138" t="n">
        <v>8.829522161</v>
      </c>
      <c r="AR35" s="138" t="n">
        <v>8.829522161</v>
      </c>
      <c r="AS35" s="138" t="n">
        <v>8.638073022</v>
      </c>
      <c r="AT35" s="138" t="n">
        <v>8.638073022</v>
      </c>
      <c r="AU35" s="138" t="n">
        <v>8.638073022</v>
      </c>
      <c r="AV35" s="138" t="n">
        <v>8.931443489</v>
      </c>
      <c r="AW35" s="138" t="n">
        <v>8.931443489</v>
      </c>
      <c r="AX35" s="138" t="n">
        <v>8.931443489</v>
      </c>
      <c r="AY35" s="138" t="n">
        <v>8.805247726</v>
      </c>
      <c r="AZ35" s="138" t="n">
        <v>8.805247726</v>
      </c>
      <c r="BA35" s="138" t="n">
        <v>8.805247726</v>
      </c>
      <c r="BB35" s="138" t="n">
        <v>8.875188869</v>
      </c>
      <c r="BC35" s="138" t="n">
        <v>8.875188869</v>
      </c>
      <c r="BD35" s="139" t="n">
        <v>8.875188869</v>
      </c>
      <c r="BE35" s="139" t="n">
        <v>8.661788963</v>
      </c>
      <c r="BF35" s="139" t="n">
        <v>8.661788963</v>
      </c>
      <c r="BG35" s="139" t="n">
        <v>8.661788963</v>
      </c>
      <c r="BH35" s="139" t="n">
        <v>8.969251497</v>
      </c>
      <c r="BI35" s="139" t="n">
        <v>8.969251497</v>
      </c>
      <c r="BJ35" s="139" t="n">
        <v>8.969251497</v>
      </c>
      <c r="BK35" s="139" t="n">
        <v>8.937224646</v>
      </c>
      <c r="BL35" s="139" t="n">
        <v>8.937224646</v>
      </c>
      <c r="BM35" s="139" t="n">
        <v>8.937224646</v>
      </c>
      <c r="BN35" s="139" t="n">
        <v>9.024357828</v>
      </c>
      <c r="BO35" s="139" t="n">
        <v>9.024357828</v>
      </c>
      <c r="BP35" s="139" t="n">
        <v>9.024357828</v>
      </c>
      <c r="BQ35" s="139" t="n">
        <v>8.747120438</v>
      </c>
      <c r="BR35" s="139" t="n">
        <v>8.747120438</v>
      </c>
      <c r="BS35" s="139" t="n">
        <v>8.747120438</v>
      </c>
      <c r="BT35" s="139" t="n">
        <v>9.03035488</v>
      </c>
      <c r="BU35" s="139" t="n">
        <v>9.03035488</v>
      </c>
      <c r="BV35" s="139" t="n">
        <v>9.03035488</v>
      </c>
    </row>
    <row r="36" customFormat="false" ht="11.1" hidden="false" customHeight="true" outlineLevel="0" collapsed="false">
      <c r="A36" s="134" t="s">
        <v>228</v>
      </c>
      <c r="B36" s="140" t="s">
        <v>204</v>
      </c>
      <c r="C36" s="138" t="n">
        <v>13.1215436017222</v>
      </c>
      <c r="D36" s="138" t="n">
        <v>13.1215436017222</v>
      </c>
      <c r="E36" s="138" t="n">
        <v>13.1215436017222</v>
      </c>
      <c r="F36" s="138" t="n">
        <v>13.3685885398456</v>
      </c>
      <c r="G36" s="138" t="n">
        <v>13.3685885398456</v>
      </c>
      <c r="H36" s="138" t="n">
        <v>13.3685885398456</v>
      </c>
      <c r="I36" s="138" t="n">
        <v>13.6247856634784</v>
      </c>
      <c r="J36" s="138" t="n">
        <v>13.6247856634784</v>
      </c>
      <c r="K36" s="138" t="n">
        <v>13.6247856634784</v>
      </c>
      <c r="L36" s="138" t="n">
        <v>13.4168535471406</v>
      </c>
      <c r="M36" s="138" t="n">
        <v>13.4168535471406</v>
      </c>
      <c r="N36" s="138" t="n">
        <v>13.4168535471406</v>
      </c>
      <c r="O36" s="138" t="n">
        <v>13.7014643057585</v>
      </c>
      <c r="P36" s="138" t="n">
        <v>13.7014643057585</v>
      </c>
      <c r="Q36" s="138" t="n">
        <v>13.7014643057585</v>
      </c>
      <c r="R36" s="138" t="n">
        <v>13.9305322079381</v>
      </c>
      <c r="S36" s="138" t="n">
        <v>13.9305322079381</v>
      </c>
      <c r="T36" s="138" t="n">
        <v>13.9305322079381</v>
      </c>
      <c r="U36" s="138" t="n">
        <v>14.1531727419278</v>
      </c>
      <c r="V36" s="138" t="n">
        <v>14.1531727419278</v>
      </c>
      <c r="W36" s="138" t="n">
        <v>14.1531727419278</v>
      </c>
      <c r="X36" s="138" t="n">
        <v>13.8588707443756</v>
      </c>
      <c r="Y36" s="138" t="n">
        <v>13.8588707443756</v>
      </c>
      <c r="Z36" s="138" t="n">
        <v>13.8588707443756</v>
      </c>
      <c r="AA36" s="138" t="n">
        <v>14.192572058</v>
      </c>
      <c r="AB36" s="138" t="n">
        <v>14.192572058</v>
      </c>
      <c r="AC36" s="138" t="n">
        <v>14.192572058</v>
      </c>
      <c r="AD36" s="138" t="n">
        <v>14.422544459</v>
      </c>
      <c r="AE36" s="138" t="n">
        <v>14.422544459</v>
      </c>
      <c r="AF36" s="138" t="n">
        <v>14.422544459</v>
      </c>
      <c r="AG36" s="138" t="n">
        <v>14.706678163</v>
      </c>
      <c r="AH36" s="138" t="n">
        <v>14.706678163</v>
      </c>
      <c r="AI36" s="138" t="n">
        <v>14.706678163</v>
      </c>
      <c r="AJ36" s="138" t="n">
        <v>14.461817189</v>
      </c>
      <c r="AK36" s="138" t="n">
        <v>14.461817189</v>
      </c>
      <c r="AL36" s="138" t="n">
        <v>14.461817189</v>
      </c>
      <c r="AM36" s="138" t="n">
        <v>14.714541284</v>
      </c>
      <c r="AN36" s="138" t="n">
        <v>14.714541284</v>
      </c>
      <c r="AO36" s="138" t="n">
        <v>14.714541284</v>
      </c>
      <c r="AP36" s="138" t="n">
        <v>14.984661624</v>
      </c>
      <c r="AQ36" s="138" t="n">
        <v>14.984661624</v>
      </c>
      <c r="AR36" s="138" t="n">
        <v>14.984661624</v>
      </c>
      <c r="AS36" s="138" t="n">
        <v>15.299186244</v>
      </c>
      <c r="AT36" s="138" t="n">
        <v>15.299186244</v>
      </c>
      <c r="AU36" s="138" t="n">
        <v>15.299186244</v>
      </c>
      <c r="AV36" s="138" t="n">
        <v>15.018891834</v>
      </c>
      <c r="AW36" s="138" t="n">
        <v>15.018891834</v>
      </c>
      <c r="AX36" s="138" t="n">
        <v>15.018891834</v>
      </c>
      <c r="AY36" s="138" t="n">
        <v>15.236676046</v>
      </c>
      <c r="AZ36" s="138" t="n">
        <v>15.236676046</v>
      </c>
      <c r="BA36" s="138" t="n">
        <v>15.236676046</v>
      </c>
      <c r="BB36" s="138" t="n">
        <v>15.629732881</v>
      </c>
      <c r="BC36" s="138" t="n">
        <v>15.629732881</v>
      </c>
      <c r="BD36" s="139" t="n">
        <v>15.629732881</v>
      </c>
      <c r="BE36" s="139" t="n">
        <v>15.953194163</v>
      </c>
      <c r="BF36" s="139" t="n">
        <v>15.953194163</v>
      </c>
      <c r="BG36" s="139" t="n">
        <v>15.953194163</v>
      </c>
      <c r="BH36" s="139" t="n">
        <v>15.653327154</v>
      </c>
      <c r="BI36" s="139" t="n">
        <v>15.653327154</v>
      </c>
      <c r="BJ36" s="139" t="n">
        <v>15.653327154</v>
      </c>
      <c r="BK36" s="139" t="n">
        <v>15.723476728</v>
      </c>
      <c r="BL36" s="139" t="n">
        <v>15.723476728</v>
      </c>
      <c r="BM36" s="139" t="n">
        <v>15.723476728</v>
      </c>
      <c r="BN36" s="139" t="n">
        <v>16.224294939</v>
      </c>
      <c r="BO36" s="139" t="n">
        <v>16.224294939</v>
      </c>
      <c r="BP36" s="139" t="n">
        <v>16.224294939</v>
      </c>
      <c r="BQ36" s="139" t="n">
        <v>16.543327593</v>
      </c>
      <c r="BR36" s="139" t="n">
        <v>16.543327593</v>
      </c>
      <c r="BS36" s="139" t="n">
        <v>16.543327593</v>
      </c>
      <c r="BT36" s="139" t="n">
        <v>16.228594201</v>
      </c>
      <c r="BU36" s="139" t="n">
        <v>16.228594201</v>
      </c>
      <c r="BV36" s="139" t="n">
        <v>16.228594201</v>
      </c>
    </row>
    <row r="37" customFormat="false" ht="11.1" hidden="false" customHeight="true" outlineLevel="0" collapsed="false">
      <c r="A37" s="134" t="s">
        <v>229</v>
      </c>
      <c r="B37" s="140" t="s">
        <v>230</v>
      </c>
      <c r="C37" s="138" t="n">
        <v>81.8934259115557</v>
      </c>
      <c r="D37" s="138" t="n">
        <v>84.0094627142844</v>
      </c>
      <c r="E37" s="138" t="n">
        <v>80.9686960615083</v>
      </c>
      <c r="F37" s="138" t="n">
        <v>82.0496899202996</v>
      </c>
      <c r="G37" s="138" t="n">
        <v>80.6841251994006</v>
      </c>
      <c r="H37" s="138" t="n">
        <v>82.1592461451299</v>
      </c>
      <c r="I37" s="138" t="n">
        <v>82.3292135474934</v>
      </c>
      <c r="J37" s="138" t="n">
        <v>82.1579947124711</v>
      </c>
      <c r="K37" s="138" t="n">
        <v>81.9142510785812</v>
      </c>
      <c r="L37" s="138" t="n">
        <v>82.5598507058995</v>
      </c>
      <c r="M37" s="138" t="n">
        <v>82.9005422572177</v>
      </c>
      <c r="N37" s="138" t="n">
        <v>84.3960933933939</v>
      </c>
      <c r="O37" s="138" t="n">
        <v>84.4655352551208</v>
      </c>
      <c r="P37" s="138" t="n">
        <v>85.2093307520727</v>
      </c>
      <c r="Q37" s="138" t="n">
        <v>84.7325460291792</v>
      </c>
      <c r="R37" s="138" t="n">
        <v>82.520418595573</v>
      </c>
      <c r="S37" s="138" t="n">
        <v>81.4470024718889</v>
      </c>
      <c r="T37" s="138" t="n">
        <v>83.5697270919795</v>
      </c>
      <c r="U37" s="138" t="n">
        <v>82.3578208632919</v>
      </c>
      <c r="V37" s="138" t="n">
        <v>84.373684594321</v>
      </c>
      <c r="W37" s="138" t="n">
        <v>82.7404005631481</v>
      </c>
      <c r="X37" s="138" t="n">
        <v>82.221220081285</v>
      </c>
      <c r="Y37" s="138" t="n">
        <v>84.204076148082</v>
      </c>
      <c r="Z37" s="138" t="n">
        <v>86.0818699936132</v>
      </c>
      <c r="AA37" s="138" t="n">
        <v>84.8551513782178</v>
      </c>
      <c r="AB37" s="138" t="n">
        <v>85.220261041982</v>
      </c>
      <c r="AC37" s="138" t="n">
        <v>85.2884353766945</v>
      </c>
      <c r="AD37" s="138" t="n">
        <v>82.8772123523883</v>
      </c>
      <c r="AE37" s="138" t="n">
        <v>82.7982082513918</v>
      </c>
      <c r="AF37" s="138" t="n">
        <v>84.3229814213232</v>
      </c>
      <c r="AG37" s="138" t="n">
        <v>84.1758158717606</v>
      </c>
      <c r="AH37" s="138" t="n">
        <v>84.7299025898658</v>
      </c>
      <c r="AI37" s="138" t="n">
        <v>84.1820589375284</v>
      </c>
      <c r="AJ37" s="138" t="n">
        <v>85.0422657766673</v>
      </c>
      <c r="AK37" s="138" t="n">
        <v>85.8756680160255</v>
      </c>
      <c r="AL37" s="138" t="n">
        <v>86.1196836408496</v>
      </c>
      <c r="AM37" s="138" t="n">
        <v>85.08638774222</v>
      </c>
      <c r="AN37" s="138" t="n">
        <v>86.5308045732365</v>
      </c>
      <c r="AO37" s="138" t="n">
        <v>84.5601295192718</v>
      </c>
      <c r="AP37" s="138" t="n">
        <v>84.2992813262108</v>
      </c>
      <c r="AQ37" s="138" t="n">
        <v>84.2565491417585</v>
      </c>
      <c r="AR37" s="138" t="n">
        <v>84.897942512157</v>
      </c>
      <c r="AS37" s="138" t="n">
        <v>85.1836737825576</v>
      </c>
      <c r="AT37" s="138" t="n">
        <v>85.4074747338787</v>
      </c>
      <c r="AU37" s="138" t="n">
        <v>84.5984396702559</v>
      </c>
      <c r="AV37" s="138" t="n">
        <v>86.4358199261413</v>
      </c>
      <c r="AW37" s="138" t="n">
        <v>86.9710578383915</v>
      </c>
      <c r="AX37" s="138" t="n">
        <v>86.4736154146622</v>
      </c>
      <c r="AY37" s="138" t="n">
        <v>86.4052066240069</v>
      </c>
      <c r="AZ37" s="138" t="n">
        <v>86.4539123702971</v>
      </c>
      <c r="BA37" s="138" t="n">
        <v>85.098126499</v>
      </c>
      <c r="BB37" s="138" t="n">
        <v>85.808393892</v>
      </c>
      <c r="BC37" s="138" t="n">
        <v>84.833617028129</v>
      </c>
      <c r="BD37" s="139" t="n">
        <v>85.92772816</v>
      </c>
      <c r="BE37" s="139" t="n">
        <v>86.176789013</v>
      </c>
      <c r="BF37" s="139" t="n">
        <v>86.413046497</v>
      </c>
      <c r="BG37" s="139" t="n">
        <v>86.425365832</v>
      </c>
      <c r="BH37" s="139" t="n">
        <v>86.752291225</v>
      </c>
      <c r="BI37" s="139" t="n">
        <v>87.448442076</v>
      </c>
      <c r="BJ37" s="139" t="n">
        <v>88.870130036</v>
      </c>
      <c r="BK37" s="139" t="n">
        <v>87.621473726</v>
      </c>
      <c r="BL37" s="139" t="n">
        <v>88.735451294</v>
      </c>
      <c r="BM37" s="139" t="n">
        <v>86.659507783</v>
      </c>
      <c r="BN37" s="139" t="n">
        <v>87.002974415</v>
      </c>
      <c r="BO37" s="139" t="n">
        <v>86.008330907</v>
      </c>
      <c r="BP37" s="139" t="n">
        <v>87.216841468</v>
      </c>
      <c r="BQ37" s="139" t="n">
        <v>87.312356617</v>
      </c>
      <c r="BR37" s="139" t="n">
        <v>87.753852968</v>
      </c>
      <c r="BS37" s="139" t="n">
        <v>87.444497698</v>
      </c>
      <c r="BT37" s="139" t="n">
        <v>87.892519379</v>
      </c>
      <c r="BU37" s="139" t="n">
        <v>88.747051981</v>
      </c>
      <c r="BV37" s="139" t="n">
        <v>90.064196299</v>
      </c>
    </row>
    <row r="38" customFormat="false" ht="11.1" hidden="false" customHeight="true" outlineLevel="0" collapsed="false">
      <c r="B38" s="140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8"/>
      <c r="AJ38" s="138"/>
      <c r="AK38" s="138"/>
      <c r="AL38" s="138"/>
      <c r="AM38" s="138"/>
      <c r="AN38" s="138"/>
      <c r="AO38" s="138"/>
      <c r="AP38" s="138"/>
      <c r="AQ38" s="138"/>
      <c r="AR38" s="138"/>
      <c r="AS38" s="138"/>
      <c r="AT38" s="138"/>
      <c r="AU38" s="138"/>
      <c r="AV38" s="138"/>
      <c r="AW38" s="138"/>
      <c r="AX38" s="138"/>
      <c r="AY38" s="138"/>
      <c r="AZ38" s="138"/>
      <c r="BA38" s="138"/>
      <c r="BB38" s="138"/>
      <c r="BC38" s="138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</row>
    <row r="39" customFormat="false" ht="11.1" hidden="false" customHeight="true" outlineLevel="0" collapsed="false">
      <c r="B39" s="137" t="s">
        <v>231</v>
      </c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/>
      <c r="AY39" s="138"/>
      <c r="AZ39" s="138"/>
      <c r="BA39" s="138"/>
      <c r="BB39" s="138"/>
      <c r="BC39" s="138"/>
      <c r="BD39" s="139"/>
      <c r="BE39" s="139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</row>
    <row r="40" customFormat="false" ht="11.1" hidden="false" customHeight="true" outlineLevel="0" collapsed="false">
      <c r="A40" s="134" t="s">
        <v>232</v>
      </c>
      <c r="B40" s="140" t="s">
        <v>233</v>
      </c>
      <c r="C40" s="138" t="n">
        <v>0.385451941951627</v>
      </c>
      <c r="D40" s="138" t="n">
        <v>-0.0267583879931173</v>
      </c>
      <c r="E40" s="138" t="n">
        <v>-0.440580241787815</v>
      </c>
      <c r="F40" s="138" t="n">
        <v>-0.319299684015914</v>
      </c>
      <c r="G40" s="138" t="n">
        <v>-0.958000812038306</v>
      </c>
      <c r="H40" s="138" t="n">
        <v>-0.693900180816642</v>
      </c>
      <c r="I40" s="138" t="n">
        <v>-0.490968882406913</v>
      </c>
      <c r="J40" s="138" t="n">
        <v>-0.261740838327716</v>
      </c>
      <c r="K40" s="138" t="n">
        <v>0.423832577006025</v>
      </c>
      <c r="L40" s="138" t="n">
        <v>0.139161547876175</v>
      </c>
      <c r="M40" s="138" t="n">
        <v>-0.634432738367711</v>
      </c>
      <c r="N40" s="138" t="n">
        <v>0.368226394407202</v>
      </c>
      <c r="O40" s="138" t="n">
        <v>-0.064774711854999</v>
      </c>
      <c r="P40" s="138" t="n">
        <v>-0.561428523881091</v>
      </c>
      <c r="Q40" s="138" t="n">
        <v>0.0565790746135052</v>
      </c>
      <c r="R40" s="138" t="n">
        <v>-1.3647318069458</v>
      </c>
      <c r="S40" s="138" t="n">
        <v>-0.903677151833805</v>
      </c>
      <c r="T40" s="138" t="n">
        <v>-0.32660080897014</v>
      </c>
      <c r="U40" s="138" t="n">
        <v>-0.117579336597072</v>
      </c>
      <c r="V40" s="138" t="n">
        <v>0.877160000954907</v>
      </c>
      <c r="W40" s="138" t="n">
        <v>0.389900338745118</v>
      </c>
      <c r="X40" s="138" t="n">
        <v>-0.390419045479069</v>
      </c>
      <c r="Y40" s="138" t="n">
        <v>-0.435600723775231</v>
      </c>
      <c r="Z40" s="138" t="n">
        <v>1.02761250723563</v>
      </c>
      <c r="AA40" s="138" t="n">
        <v>-0.484483113688809</v>
      </c>
      <c r="AB40" s="138" t="n">
        <v>-0.234820815222609</v>
      </c>
      <c r="AC40" s="138" t="n">
        <v>0.90457936096192</v>
      </c>
      <c r="AD40" s="138" t="n">
        <v>-0.311267285156252</v>
      </c>
      <c r="AE40" s="138" t="n">
        <v>-0.742707971634401</v>
      </c>
      <c r="AF40" s="138" t="n">
        <v>-0.17356631011963</v>
      </c>
      <c r="AG40" s="138" t="n">
        <v>-0.457161501484536</v>
      </c>
      <c r="AH40" s="138" t="n">
        <v>-0.641711917508034</v>
      </c>
      <c r="AI40" s="138" t="n">
        <v>-0.740031001281735</v>
      </c>
      <c r="AJ40" s="138" t="n">
        <v>0.514580445320374</v>
      </c>
      <c r="AK40" s="138" t="n">
        <v>0.798266787211105</v>
      </c>
      <c r="AL40" s="138" t="n">
        <v>0.825322495983491</v>
      </c>
      <c r="AM40" s="138" t="n">
        <v>-0.123645376390032</v>
      </c>
      <c r="AN40" s="138" t="n">
        <v>2.06557138851711</v>
      </c>
      <c r="AO40" s="138" t="n">
        <v>-0.36293536007789</v>
      </c>
      <c r="AP40" s="138" t="n">
        <v>-0.384001751200359</v>
      </c>
      <c r="AQ40" s="138" t="n">
        <v>-0.975676637218847</v>
      </c>
      <c r="AR40" s="138" t="n">
        <v>-0.349466191609698</v>
      </c>
      <c r="AS40" s="138" t="n">
        <v>-0.200936530574675</v>
      </c>
      <c r="AT40" s="138" t="n">
        <v>0.553549193597614</v>
      </c>
      <c r="AU40" s="138" t="n">
        <v>-0.027832284545904</v>
      </c>
      <c r="AV40" s="138" t="n">
        <v>0.397804710880395</v>
      </c>
      <c r="AW40" s="138" t="n">
        <v>0.68210096257529</v>
      </c>
      <c r="AX40" s="138" t="n">
        <v>0.790258521295351</v>
      </c>
      <c r="AY40" s="138" t="n">
        <v>-0.482548627791857</v>
      </c>
      <c r="AZ40" s="138" t="n">
        <v>0.506171691105276</v>
      </c>
      <c r="BA40" s="138" t="n">
        <v>0.28516182216522</v>
      </c>
      <c r="BB40" s="138" t="n">
        <v>-0.272135386038652</v>
      </c>
      <c r="BC40" s="138" t="n">
        <v>-0.24974564737294</v>
      </c>
      <c r="BD40" s="139" t="n">
        <v>-0.496977445009316</v>
      </c>
      <c r="BE40" s="139" t="n">
        <v>-0.248622580645162</v>
      </c>
      <c r="BF40" s="139" t="n">
        <v>0.0408290322580621</v>
      </c>
      <c r="BG40" s="139" t="n">
        <v>-0.242526666666663</v>
      </c>
      <c r="BH40" s="139" t="n">
        <v>0.0733612903225754</v>
      </c>
      <c r="BI40" s="139" t="n">
        <v>0.0589566666666694</v>
      </c>
      <c r="BJ40" s="139" t="n">
        <v>0.879616129032258</v>
      </c>
      <c r="BK40" s="139" t="n">
        <v>0.228093548387095</v>
      </c>
      <c r="BL40" s="139" t="n">
        <v>0.367057142857147</v>
      </c>
      <c r="BM40" s="139" t="n">
        <v>-0.0741161290322614</v>
      </c>
      <c r="BN40" s="139" t="n">
        <v>-0.54708333333333</v>
      </c>
      <c r="BO40" s="139" t="n">
        <v>-0.840783870967742</v>
      </c>
      <c r="BP40" s="139" t="n">
        <v>-0.436673333333329</v>
      </c>
      <c r="BQ40" s="139" t="n">
        <v>-0.222870967741939</v>
      </c>
      <c r="BR40" s="139" t="n">
        <v>0.124064516129032</v>
      </c>
      <c r="BS40" s="139" t="n">
        <v>-0.204899999999998</v>
      </c>
      <c r="BT40" s="139" t="n">
        <v>0.0148064516128978</v>
      </c>
      <c r="BU40" s="139" t="n">
        <v>0.0955999999999979</v>
      </c>
      <c r="BV40" s="139" t="n">
        <v>0.902364516129036</v>
      </c>
    </row>
    <row r="41" customFormat="false" ht="11.1" hidden="false" customHeight="true" outlineLevel="0" collapsed="false">
      <c r="A41" s="134" t="s">
        <v>234</v>
      </c>
      <c r="B41" s="140" t="s">
        <v>235</v>
      </c>
      <c r="C41" s="138" t="n">
        <v>-0.0558387096774265</v>
      </c>
      <c r="D41" s="138" t="n">
        <v>0.653275862068987</v>
      </c>
      <c r="E41" s="138" t="n">
        <v>0.800741935483867</v>
      </c>
      <c r="F41" s="138" t="n">
        <v>-0.252633333333324</v>
      </c>
      <c r="G41" s="138" t="n">
        <v>-0.546903225806457</v>
      </c>
      <c r="H41" s="138" t="n">
        <v>-0.0386333333333217</v>
      </c>
      <c r="I41" s="138" t="n">
        <v>-0.504483870967746</v>
      </c>
      <c r="J41" s="138" t="n">
        <v>-0.296741935483859</v>
      </c>
      <c r="K41" s="138" t="n">
        <v>-0.166966666666682</v>
      </c>
      <c r="L41" s="138" t="n">
        <v>-0.31141935483871</v>
      </c>
      <c r="M41" s="138" t="n">
        <v>-1.1264</v>
      </c>
      <c r="N41" s="138" t="n">
        <v>2.07512903225807</v>
      </c>
      <c r="O41" s="138" t="n">
        <v>-1.02309677419356</v>
      </c>
      <c r="P41" s="138" t="n">
        <v>1.03060714285714</v>
      </c>
      <c r="Q41" s="138" t="n">
        <v>0.350580645161274</v>
      </c>
      <c r="R41" s="138" t="n">
        <v>-0.120133333333312</v>
      </c>
      <c r="S41" s="138" t="n">
        <v>-1.87577419354841</v>
      </c>
      <c r="T41" s="138" t="n">
        <v>0.951833333333328</v>
      </c>
      <c r="U41" s="138" t="n">
        <v>-1.3682903225806</v>
      </c>
      <c r="V41" s="138" t="n">
        <v>0.122741935483851</v>
      </c>
      <c r="W41" s="138" t="n">
        <v>-0.398866666666678</v>
      </c>
      <c r="X41" s="138" t="n">
        <v>-0.889838709677421</v>
      </c>
      <c r="Y41" s="138" t="n">
        <v>0.870700000000003</v>
      </c>
      <c r="Z41" s="138" t="n">
        <v>1.33754838709679</v>
      </c>
      <c r="AA41" s="138" t="n">
        <v>-0.34074193548386</v>
      </c>
      <c r="AB41" s="138" t="n">
        <v>0.0882500000000164</v>
      </c>
      <c r="AC41" s="138" t="n">
        <v>0.436354838709635</v>
      </c>
      <c r="AD41" s="138" t="n">
        <v>-0.653266666666665</v>
      </c>
      <c r="AE41" s="138" t="n">
        <v>-0.819483870967742</v>
      </c>
      <c r="AF41" s="138" t="n">
        <v>0.413866666666642</v>
      </c>
      <c r="AG41" s="138" t="n">
        <v>-1.2004838709677</v>
      </c>
      <c r="AH41" s="138" t="n">
        <v>-0.333645161290318</v>
      </c>
      <c r="AI41" s="138" t="n">
        <v>-0.257100000000006</v>
      </c>
      <c r="AJ41" s="138" t="n">
        <v>-0.00229032258067168</v>
      </c>
      <c r="AK41" s="138" t="n">
        <v>0.138700000000002</v>
      </c>
      <c r="AL41" s="138" t="n">
        <v>0.435129032258051</v>
      </c>
      <c r="AM41" s="138" t="n">
        <v>-0.412161290322523</v>
      </c>
      <c r="AN41" s="138" t="n">
        <v>0.184464285714252</v>
      </c>
      <c r="AO41" s="138" t="n">
        <v>1.13861290322582</v>
      </c>
      <c r="AP41" s="138" t="n">
        <v>-0.588900000000012</v>
      </c>
      <c r="AQ41" s="138" t="n">
        <v>-0.194322580645172</v>
      </c>
      <c r="AR41" s="138" t="n">
        <v>0.244233333333386</v>
      </c>
      <c r="AS41" s="138" t="n">
        <v>-0.672677419354885</v>
      </c>
      <c r="AT41" s="138" t="n">
        <v>-0.126903225806458</v>
      </c>
      <c r="AU41" s="138" t="n">
        <v>0.261333333333308</v>
      </c>
      <c r="AV41" s="138" t="n">
        <v>0.614258064516141</v>
      </c>
      <c r="AW41" s="138" t="n">
        <v>0.786666666666694</v>
      </c>
      <c r="AX41" s="138" t="n">
        <v>-0.664774193548378</v>
      </c>
      <c r="AY41" s="138" t="n">
        <v>-1.21780645161292</v>
      </c>
      <c r="AZ41" s="138" t="n">
        <v>2.29958620689656</v>
      </c>
      <c r="BA41" s="138" t="n">
        <v>-0.0192903225806438</v>
      </c>
      <c r="BB41" s="138" t="n">
        <v>0.34765838430576</v>
      </c>
      <c r="BC41" s="138" t="n">
        <v>-0.428312662278087</v>
      </c>
      <c r="BD41" s="139" t="n">
        <v>-0.0123646342104318</v>
      </c>
      <c r="BE41" s="139" t="n">
        <v>-0.223935253020793</v>
      </c>
      <c r="BF41" s="139" t="n">
        <v>-0.302417734497222</v>
      </c>
      <c r="BG41" s="139" t="n">
        <v>-0.298796800014058</v>
      </c>
      <c r="BH41" s="139" t="n">
        <v>-0.22026340300464</v>
      </c>
      <c r="BI41" s="139" t="n">
        <v>-0.036711148048668</v>
      </c>
      <c r="BJ41" s="139" t="n">
        <v>0.219653548093653</v>
      </c>
      <c r="BK41" s="139" t="n">
        <v>0.386120371912482</v>
      </c>
      <c r="BL41" s="139" t="n">
        <v>0.684304175331671</v>
      </c>
      <c r="BM41" s="139" t="n">
        <v>-0.0570314571661085</v>
      </c>
      <c r="BN41" s="139" t="n">
        <v>0.194863475227764</v>
      </c>
      <c r="BO41" s="139" t="n">
        <v>-0.31569306987907</v>
      </c>
      <c r="BP41" s="139" t="n">
        <v>-0.113343000595948</v>
      </c>
      <c r="BQ41" s="139" t="n">
        <v>-0.297582762871116</v>
      </c>
      <c r="BR41" s="139" t="n">
        <v>-0.263705355560946</v>
      </c>
      <c r="BS41" s="139" t="n">
        <v>-0.356777128913791</v>
      </c>
      <c r="BT41" s="139" t="n">
        <v>-0.0395299939154498</v>
      </c>
      <c r="BU41" s="139" t="n">
        <v>0.252705100588082</v>
      </c>
      <c r="BV41" s="139" t="n">
        <v>0.537327548647183</v>
      </c>
    </row>
    <row r="42" customFormat="false" ht="11.1" hidden="false" customHeight="true" outlineLevel="0" collapsed="false">
      <c r="A42" s="134" t="s">
        <v>236</v>
      </c>
      <c r="B42" s="140" t="s">
        <v>237</v>
      </c>
      <c r="C42" s="138" t="n">
        <v>-0.643738327473956</v>
      </c>
      <c r="D42" s="138" t="n">
        <v>1.17689110557849</v>
      </c>
      <c r="E42" s="138" t="n">
        <v>-1.3820811774399</v>
      </c>
      <c r="F42" s="138" t="n">
        <v>0.780242245115701</v>
      </c>
      <c r="G42" s="138" t="n">
        <v>0.592255635477439</v>
      </c>
      <c r="H42" s="138" t="n">
        <v>-0.690991072361854</v>
      </c>
      <c r="I42" s="138" t="n">
        <v>-0.85313022897555</v>
      </c>
      <c r="J42" s="138" t="n">
        <v>-0.505233944104747</v>
      </c>
      <c r="K42" s="138" t="n">
        <v>-2.1367987427536</v>
      </c>
      <c r="L42" s="138" t="n">
        <v>-1.86859309741952</v>
      </c>
      <c r="M42" s="138" t="n">
        <v>0.258016106168523</v>
      </c>
      <c r="N42" s="138" t="n">
        <v>-1.89597281003143</v>
      </c>
      <c r="O42" s="138" t="n">
        <v>1.49359699787204</v>
      </c>
      <c r="P42" s="138" t="n">
        <v>0.301810892965613</v>
      </c>
      <c r="Q42" s="138" t="n">
        <v>-0.240632032430181</v>
      </c>
      <c r="R42" s="138" t="n">
        <v>-0.953069555896604</v>
      </c>
      <c r="S42" s="138" t="n">
        <v>-1.15259916394099</v>
      </c>
      <c r="T42" s="138" t="n">
        <v>-1.95303172422917</v>
      </c>
      <c r="U42" s="138" t="n">
        <v>-0.689086536039748</v>
      </c>
      <c r="V42" s="138" t="n">
        <v>-1.47310323987831</v>
      </c>
      <c r="W42" s="138" t="n">
        <v>-1.40232633361047</v>
      </c>
      <c r="X42" s="138" t="n">
        <v>-0.645260959582495</v>
      </c>
      <c r="Y42" s="138" t="n">
        <v>-1.12536606188668</v>
      </c>
      <c r="Z42" s="138" t="n">
        <v>-0.984395786325772</v>
      </c>
      <c r="AA42" s="138" t="n">
        <v>1.12544941844542</v>
      </c>
      <c r="AB42" s="138" t="n">
        <v>0.865171808298829</v>
      </c>
      <c r="AC42" s="138" t="n">
        <v>-0.113187511286075</v>
      </c>
      <c r="AD42" s="138" t="n">
        <v>-0.575109840148057</v>
      </c>
      <c r="AE42" s="138" t="n">
        <v>0.119682100621841</v>
      </c>
      <c r="AF42" s="138" t="n">
        <v>-0.0471309222975283</v>
      </c>
      <c r="AG42" s="138" t="n">
        <v>0.365582206045618</v>
      </c>
      <c r="AH42" s="138" t="n">
        <v>0.507048210540927</v>
      </c>
      <c r="AI42" s="138" t="n">
        <v>0.432867349480117</v>
      </c>
      <c r="AJ42" s="138" t="n">
        <v>-0.487759096498098</v>
      </c>
      <c r="AK42" s="138" t="n">
        <v>0.389322419432117</v>
      </c>
      <c r="AL42" s="138" t="n">
        <v>0.672887734695668</v>
      </c>
      <c r="AM42" s="138" t="n">
        <v>1.44506038965582</v>
      </c>
      <c r="AN42" s="138" t="n">
        <v>0.0279019716748996</v>
      </c>
      <c r="AO42" s="138" t="n">
        <v>-0.241196045972881</v>
      </c>
      <c r="AP42" s="138" t="n">
        <v>0.7935279350035</v>
      </c>
      <c r="AQ42" s="138" t="n">
        <v>1.25085420332639</v>
      </c>
      <c r="AR42" s="138" t="n">
        <v>0.723269784323494</v>
      </c>
      <c r="AS42" s="138" t="n">
        <v>1.43453679159986</v>
      </c>
      <c r="AT42" s="138" t="n">
        <v>1.2267102995077</v>
      </c>
      <c r="AU42" s="138" t="n">
        <v>-0.232070175164624</v>
      </c>
      <c r="AV42" s="138" t="n">
        <v>0.0174859002964428</v>
      </c>
      <c r="AW42" s="138" t="n">
        <v>0.311029229180375</v>
      </c>
      <c r="AX42" s="138" t="n">
        <v>0.683337387709018</v>
      </c>
      <c r="AY42" s="138" t="n">
        <v>2.56960643117927</v>
      </c>
      <c r="AZ42" s="138" t="n">
        <v>-2.1835454440653</v>
      </c>
      <c r="BA42" s="138" t="n">
        <v>-0.879197388995422</v>
      </c>
      <c r="BB42" s="138" t="n">
        <v>0.470945787268388</v>
      </c>
      <c r="BC42" s="138" t="n">
        <v>-0.603197590134607</v>
      </c>
      <c r="BD42" s="139" t="n">
        <v>-0.0169342897694112</v>
      </c>
      <c r="BE42" s="139" t="n">
        <v>-0.307280466001377</v>
      </c>
      <c r="BF42" s="139" t="n">
        <v>-0.415763887310468</v>
      </c>
      <c r="BG42" s="139" t="n">
        <v>-0.396875942238525</v>
      </c>
      <c r="BH42" s="139" t="n">
        <v>-0.301760177606673</v>
      </c>
      <c r="BI42" s="139" t="n">
        <v>-0.0488697256979492</v>
      </c>
      <c r="BJ42" s="139" t="n">
        <v>0.280250285938656</v>
      </c>
      <c r="BK42" s="139" t="n">
        <v>0.52221018827791</v>
      </c>
      <c r="BL42" s="139" t="n">
        <v>0.888204241332977</v>
      </c>
      <c r="BM42" s="139" t="n">
        <v>-0.0733471081475979</v>
      </c>
      <c r="BN42" s="139" t="n">
        <v>0.27472579237374</v>
      </c>
      <c r="BO42" s="139" t="n">
        <v>-0.465321649936943</v>
      </c>
      <c r="BP42" s="139" t="n">
        <v>-0.161139378278991</v>
      </c>
      <c r="BQ42" s="139" t="n">
        <v>-0.423272796302102</v>
      </c>
      <c r="BR42" s="139" t="n">
        <v>-0.374168159677984</v>
      </c>
      <c r="BS42" s="139" t="n">
        <v>-0.489314618090273</v>
      </c>
      <c r="BT42" s="139" t="n">
        <v>-0.0560064813646486</v>
      </c>
      <c r="BU42" s="139" t="n">
        <v>0.343763907857818</v>
      </c>
      <c r="BV42" s="139" t="n">
        <v>0.704642883433812</v>
      </c>
    </row>
    <row r="43" customFormat="false" ht="11.1" hidden="false" customHeight="true" outlineLevel="0" collapsed="false">
      <c r="A43" s="134" t="s">
        <v>238</v>
      </c>
      <c r="B43" s="140" t="s">
        <v>239</v>
      </c>
      <c r="C43" s="138" t="n">
        <v>-0.314125095199756</v>
      </c>
      <c r="D43" s="138" t="n">
        <v>1.80340857965436</v>
      </c>
      <c r="E43" s="138" t="n">
        <v>-1.02191948374384</v>
      </c>
      <c r="F43" s="138" t="n">
        <v>0.208309227766463</v>
      </c>
      <c r="G43" s="138" t="n">
        <v>-0.912648402367324</v>
      </c>
      <c r="H43" s="138" t="n">
        <v>-1.42352458651182</v>
      </c>
      <c r="I43" s="138" t="n">
        <v>-1.84858298235021</v>
      </c>
      <c r="J43" s="138" t="n">
        <v>-1.06371671791632</v>
      </c>
      <c r="K43" s="138" t="n">
        <v>-1.87993283241426</v>
      </c>
      <c r="L43" s="138" t="n">
        <v>-2.04085090438205</v>
      </c>
      <c r="M43" s="138" t="n">
        <v>-1.50281663219918</v>
      </c>
      <c r="N43" s="138" t="n">
        <v>0.54738261663384</v>
      </c>
      <c r="O43" s="138" t="n">
        <v>0.405725511823476</v>
      </c>
      <c r="P43" s="138" t="n">
        <v>0.770989511941664</v>
      </c>
      <c r="Q43" s="138" t="n">
        <v>0.166527687344598</v>
      </c>
      <c r="R43" s="138" t="n">
        <v>-2.43793469617572</v>
      </c>
      <c r="S43" s="138" t="n">
        <v>-3.9320505093232</v>
      </c>
      <c r="T43" s="138" t="n">
        <v>-1.32779919986598</v>
      </c>
      <c r="U43" s="138" t="n">
        <v>-2.17495619521742</v>
      </c>
      <c r="V43" s="138" t="n">
        <v>-0.473201303439552</v>
      </c>
      <c r="W43" s="138" t="n">
        <v>-1.41129266153203</v>
      </c>
      <c r="X43" s="138" t="n">
        <v>-1.92551871473898</v>
      </c>
      <c r="Y43" s="138" t="n">
        <v>-0.690266785661905</v>
      </c>
      <c r="Z43" s="138" t="n">
        <v>1.38076510800664</v>
      </c>
      <c r="AA43" s="138" t="n">
        <v>0.300224369272755</v>
      </c>
      <c r="AB43" s="138" t="n">
        <v>0.718600993076237</v>
      </c>
      <c r="AC43" s="138" t="n">
        <v>1.22774668838548</v>
      </c>
      <c r="AD43" s="138" t="n">
        <v>-1.53964379197097</v>
      </c>
      <c r="AE43" s="138" t="n">
        <v>-1.4425097419803</v>
      </c>
      <c r="AF43" s="138" t="n">
        <v>0.193169434249484</v>
      </c>
      <c r="AG43" s="138" t="n">
        <v>-1.29206316640662</v>
      </c>
      <c r="AH43" s="138" t="n">
        <v>-0.468308868257424</v>
      </c>
      <c r="AI43" s="138" t="n">
        <v>-0.564263651801625</v>
      </c>
      <c r="AJ43" s="138" t="n">
        <v>0.0245310262416041</v>
      </c>
      <c r="AK43" s="138" t="n">
        <v>1.32628920664322</v>
      </c>
      <c r="AL43" s="138" t="n">
        <v>1.93333926293721</v>
      </c>
      <c r="AM43" s="138" t="n">
        <v>0.909253722943262</v>
      </c>
      <c r="AN43" s="138" t="n">
        <v>2.27793764590626</v>
      </c>
      <c r="AO43" s="138" t="n">
        <v>0.534481497175051</v>
      </c>
      <c r="AP43" s="138" t="n">
        <v>-0.179373816196872</v>
      </c>
      <c r="AQ43" s="138" t="n">
        <v>0.0808549854623664</v>
      </c>
      <c r="AR43" s="138" t="n">
        <v>0.618036926047182</v>
      </c>
      <c r="AS43" s="138" t="n">
        <v>0.560922841670305</v>
      </c>
      <c r="AT43" s="138" t="n">
        <v>1.65335626729886</v>
      </c>
      <c r="AU43" s="138" t="n">
        <v>0.00143087362278038</v>
      </c>
      <c r="AV43" s="138" t="n">
        <v>1.02954867569298</v>
      </c>
      <c r="AW43" s="138" t="n">
        <v>1.77979685842236</v>
      </c>
      <c r="AX43" s="138" t="n">
        <v>0.808821715455991</v>
      </c>
      <c r="AY43" s="138" t="n">
        <v>0.869251351774494</v>
      </c>
      <c r="AZ43" s="138" t="n">
        <v>0.622212453936527</v>
      </c>
      <c r="BA43" s="138" t="n">
        <v>-0.613325889410845</v>
      </c>
      <c r="BB43" s="138" t="n">
        <v>0.546468785535495</v>
      </c>
      <c r="BC43" s="138" t="n">
        <v>-1.28125589978563</v>
      </c>
      <c r="BD43" s="139" t="n">
        <v>-0.526276368989159</v>
      </c>
      <c r="BE43" s="139" t="n">
        <v>-0.779838299667333</v>
      </c>
      <c r="BF43" s="139" t="n">
        <v>-0.677352589549628</v>
      </c>
      <c r="BG43" s="139" t="n">
        <v>-0.938199408919246</v>
      </c>
      <c r="BH43" s="139" t="n">
        <v>-0.448662290288738</v>
      </c>
      <c r="BI43" s="139" t="n">
        <v>-0.0266242070799478</v>
      </c>
      <c r="BJ43" s="139" t="n">
        <v>1.37951996306457</v>
      </c>
      <c r="BK43" s="139" t="n">
        <v>1.13642410857749</v>
      </c>
      <c r="BL43" s="139" t="n">
        <v>1.9395655595218</v>
      </c>
      <c r="BM43" s="139" t="n">
        <v>-0.204494694345968</v>
      </c>
      <c r="BN43" s="139" t="n">
        <v>-0.0774940657318268</v>
      </c>
      <c r="BO43" s="139" t="n">
        <v>-1.62179859078375</v>
      </c>
      <c r="BP43" s="139" t="n">
        <v>-0.711155712208267</v>
      </c>
      <c r="BQ43" s="139" t="n">
        <v>-0.943726526915157</v>
      </c>
      <c r="BR43" s="139" t="n">
        <v>-0.513808999109898</v>
      </c>
      <c r="BS43" s="139" t="n">
        <v>-1.05099174700406</v>
      </c>
      <c r="BT43" s="139" t="n">
        <v>-0.0807300236672006</v>
      </c>
      <c r="BU43" s="139" t="n">
        <v>0.692069008445898</v>
      </c>
      <c r="BV43" s="139" t="n">
        <v>2.14433494821003</v>
      </c>
    </row>
    <row r="44" customFormat="false" ht="11.1" hidden="false" customHeight="true" outlineLevel="0" collapsed="false">
      <c r="B44" s="140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</row>
    <row r="45" customFormat="false" ht="11.1" hidden="false" customHeight="true" outlineLevel="0" collapsed="false">
      <c r="B45" s="145" t="s">
        <v>240</v>
      </c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</row>
    <row r="46" customFormat="false" ht="11.1" hidden="false" customHeight="true" outlineLevel="0" collapsed="false">
      <c r="A46" s="134" t="s">
        <v>241</v>
      </c>
      <c r="B46" s="140" t="s">
        <v>242</v>
      </c>
      <c r="C46" s="146" t="n">
        <v>915.197982852936</v>
      </c>
      <c r="D46" s="146" t="n">
        <v>910.267005889893</v>
      </c>
      <c r="E46" s="146" t="n">
        <v>918.648992408752</v>
      </c>
      <c r="F46" s="146" t="n">
        <v>922.154984882355</v>
      </c>
      <c r="G46" s="146" t="n">
        <v>948.725995895386</v>
      </c>
      <c r="H46" s="146" t="n">
        <v>968.503999855042</v>
      </c>
      <c r="I46" s="146" t="n">
        <v>980.436010307312</v>
      </c>
      <c r="J46" s="146" t="n">
        <v>985.215015357971</v>
      </c>
      <c r="K46" s="146" t="n">
        <v>971.230995079041</v>
      </c>
      <c r="L46" s="146" t="n">
        <v>966.864985141754</v>
      </c>
      <c r="M46" s="146" t="n">
        <v>983.456011726379</v>
      </c>
      <c r="N46" s="146" t="n">
        <v>969.2049949646</v>
      </c>
      <c r="O46" s="146" t="n">
        <v>967.143003707886</v>
      </c>
      <c r="P46" s="146" t="n">
        <v>980.519984798431</v>
      </c>
      <c r="Q46" s="146" t="n">
        <v>972.629009559631</v>
      </c>
      <c r="R46" s="146" t="n">
        <v>1009.84098329926</v>
      </c>
      <c r="S46" s="146" t="n">
        <v>1035.79699160767</v>
      </c>
      <c r="T46" s="146" t="n">
        <v>1043.13499390411</v>
      </c>
      <c r="U46" s="146" t="n">
        <v>1044.36698947144</v>
      </c>
      <c r="V46" s="146" t="n">
        <v>1015.25999037933</v>
      </c>
      <c r="W46" s="146" t="n">
        <v>1010.62999681854</v>
      </c>
      <c r="X46" s="146" t="n">
        <v>1031.15400773621</v>
      </c>
      <c r="Y46" s="146" t="n">
        <v>1043.83000064087</v>
      </c>
      <c r="Z46" s="146" t="n">
        <v>1013.06001145172</v>
      </c>
      <c r="AA46" s="146" t="n">
        <v>1029.16498651123</v>
      </c>
      <c r="AB46" s="146" t="n">
        <v>1034.42899521637</v>
      </c>
      <c r="AC46" s="146" t="n">
        <v>1005.10200084686</v>
      </c>
      <c r="AD46" s="146" t="n">
        <v>1012.60701158905</v>
      </c>
      <c r="AE46" s="146" t="n">
        <v>1034.91800704956</v>
      </c>
      <c r="AF46" s="146" t="n">
        <v>1040.87798707581</v>
      </c>
      <c r="AG46" s="146" t="n">
        <v>1055.05200778198</v>
      </c>
      <c r="AH46" s="146" t="n">
        <v>1074.95002107239</v>
      </c>
      <c r="AI46" s="146" t="n">
        <v>1097.15400286865</v>
      </c>
      <c r="AJ46" s="146" t="n">
        <v>1080.43400369263</v>
      </c>
      <c r="AK46" s="146" t="n">
        <v>1056.48600007629</v>
      </c>
      <c r="AL46" s="146" t="n">
        <v>1030.90100270081</v>
      </c>
      <c r="AM46" s="146" t="n">
        <v>1034.7340093689</v>
      </c>
      <c r="AN46" s="146" t="n">
        <v>976.898987052917</v>
      </c>
      <c r="AO46" s="146" t="n">
        <v>988.151997375488</v>
      </c>
      <c r="AP46" s="146" t="n">
        <v>998.882010848999</v>
      </c>
      <c r="AQ46" s="146" t="n">
        <v>1028.24999588013</v>
      </c>
      <c r="AR46" s="146" t="n">
        <v>1038.73398162842</v>
      </c>
      <c r="AS46" s="146" t="n">
        <v>1044.96301407623</v>
      </c>
      <c r="AT46" s="146" t="n">
        <v>1027.63599688721</v>
      </c>
      <c r="AU46" s="146" t="n">
        <v>1026.10499862671</v>
      </c>
      <c r="AV46" s="146" t="n">
        <v>1012.44700278473</v>
      </c>
      <c r="AW46" s="146" t="n">
        <v>990.610011505127</v>
      </c>
      <c r="AX46" s="146" t="n">
        <v>964.674009063721</v>
      </c>
      <c r="AY46" s="146" t="n">
        <v>978.224996505737</v>
      </c>
      <c r="AZ46" s="146" t="n">
        <v>963.072995002747</v>
      </c>
      <c r="BA46" s="146" t="n">
        <v>952.683</v>
      </c>
      <c r="BB46" s="146" t="n">
        <v>959.886918724017</v>
      </c>
      <c r="BC46" s="146" t="n">
        <v>964.819176649721</v>
      </c>
      <c r="BD46" s="147" t="n">
        <v>979.7285</v>
      </c>
      <c r="BE46" s="147" t="n">
        <v>987.4358</v>
      </c>
      <c r="BF46" s="147" t="n">
        <v>986.1701</v>
      </c>
      <c r="BG46" s="147" t="n">
        <v>993.4459</v>
      </c>
      <c r="BH46" s="147" t="n">
        <v>991.1717</v>
      </c>
      <c r="BI46" s="147" t="n">
        <v>989.403</v>
      </c>
      <c r="BJ46" s="147" t="n">
        <v>962.1349</v>
      </c>
      <c r="BK46" s="147" t="n">
        <v>955.064</v>
      </c>
      <c r="BL46" s="147" t="n">
        <v>944.7864</v>
      </c>
      <c r="BM46" s="147" t="n">
        <v>947.084</v>
      </c>
      <c r="BN46" s="147" t="n">
        <v>963.4965</v>
      </c>
      <c r="BO46" s="147" t="n">
        <v>989.5608</v>
      </c>
      <c r="BP46" s="147" t="n">
        <v>1002.661</v>
      </c>
      <c r="BQ46" s="147" t="n">
        <v>1009.57</v>
      </c>
      <c r="BR46" s="147" t="n">
        <v>1005.724</v>
      </c>
      <c r="BS46" s="147" t="n">
        <v>1011.871</v>
      </c>
      <c r="BT46" s="147" t="n">
        <v>1011.412</v>
      </c>
      <c r="BU46" s="147" t="n">
        <v>1008.544</v>
      </c>
      <c r="BV46" s="147" t="n">
        <v>980.5707</v>
      </c>
    </row>
    <row r="47" customFormat="false" ht="11.1" hidden="false" customHeight="true" outlineLevel="0" collapsed="false">
      <c r="A47" s="134" t="s">
        <v>243</v>
      </c>
      <c r="B47" s="148" t="s">
        <v>244</v>
      </c>
      <c r="C47" s="149" t="n">
        <v>2499.79998285294</v>
      </c>
      <c r="D47" s="149" t="n">
        <v>2478.09700588989</v>
      </c>
      <c r="E47" s="149" t="n">
        <v>2459.93099240875</v>
      </c>
      <c r="F47" s="149" t="n">
        <v>2475.38898488235</v>
      </c>
      <c r="G47" s="149" t="n">
        <v>2518.61599589539</v>
      </c>
      <c r="H47" s="149" t="n">
        <v>2540.24699985504</v>
      </c>
      <c r="I47" s="149" t="n">
        <v>2567.47101030731</v>
      </c>
      <c r="J47" s="149" t="n">
        <v>2581.13801535797</v>
      </c>
      <c r="K47" s="149" t="n">
        <v>2574.44699507904</v>
      </c>
      <c r="L47" s="149" t="n">
        <v>2581.09098514175</v>
      </c>
      <c r="M47" s="149" t="n">
        <v>2629.48501172638</v>
      </c>
      <c r="N47" s="149" t="n">
        <v>2541.4959949646</v>
      </c>
      <c r="O47" s="149" t="n">
        <v>2572.40000370789</v>
      </c>
      <c r="P47" s="149" t="n">
        <v>2556.34798479843</v>
      </c>
      <c r="Q47" s="149" t="n">
        <v>2537.56300955963</v>
      </c>
      <c r="R47" s="149" t="n">
        <v>2581.11298329926</v>
      </c>
      <c r="S47" s="149" t="n">
        <v>2663.43699160767</v>
      </c>
      <c r="T47" s="149" t="n">
        <v>2617.81699390411</v>
      </c>
      <c r="U47" s="149" t="n">
        <v>2657.42598947144</v>
      </c>
      <c r="V47" s="149" t="n">
        <v>2623.15299037933</v>
      </c>
      <c r="W47" s="149" t="n">
        <v>2633.20299681854</v>
      </c>
      <c r="X47" s="149" t="n">
        <v>2683.09800773621</v>
      </c>
      <c r="Y47" s="149" t="n">
        <v>2669.23100064087</v>
      </c>
      <c r="Z47" s="149" t="n">
        <v>2593.85201145172</v>
      </c>
      <c r="AA47" s="149" t="n">
        <v>2622.56098651123</v>
      </c>
      <c r="AB47" s="149" t="n">
        <v>2625.59499521637</v>
      </c>
      <c r="AC47" s="149" t="n">
        <v>2581.41800084686</v>
      </c>
      <c r="AD47" s="149" t="n">
        <v>2610.22801158905</v>
      </c>
      <c r="AE47" s="149" t="n">
        <v>2657.14900704956</v>
      </c>
      <c r="AF47" s="149" t="n">
        <v>2645.52498707581</v>
      </c>
      <c r="AG47" s="149" t="n">
        <v>2694.84600778198</v>
      </c>
      <c r="AH47" s="149" t="n">
        <v>2724.25202107239</v>
      </c>
      <c r="AI47" s="149" t="n">
        <v>2755.42200286865</v>
      </c>
      <c r="AJ47" s="149" t="n">
        <v>2739.99700369263</v>
      </c>
      <c r="AK47" s="149" t="n">
        <v>2713.00200007629</v>
      </c>
      <c r="AL47" s="149" t="n">
        <v>2668.59100270081</v>
      </c>
      <c r="AM47" s="149" t="n">
        <v>2680.8460093689</v>
      </c>
      <c r="AN47" s="149" t="n">
        <v>2615.60298705292</v>
      </c>
      <c r="AO47" s="149" t="n">
        <v>2589.45499737549</v>
      </c>
      <c r="AP47" s="149" t="n">
        <v>2619.366010849</v>
      </c>
      <c r="AQ47" s="149" t="n">
        <v>2655.57599588013</v>
      </c>
      <c r="AR47" s="149" t="n">
        <v>2659.50098162842</v>
      </c>
      <c r="AS47" s="149" t="n">
        <v>2684.49201407623</v>
      </c>
      <c r="AT47" s="149" t="n">
        <v>2670.09299688721</v>
      </c>
      <c r="AU47" s="149" t="n">
        <v>2661.23199862671</v>
      </c>
      <c r="AV47" s="149" t="n">
        <v>2631.05500278473</v>
      </c>
      <c r="AW47" s="149" t="n">
        <v>2585.65701150513</v>
      </c>
      <c r="AX47" s="149" t="n">
        <v>2574.77600906372</v>
      </c>
      <c r="AY47" s="149" t="n">
        <v>2625.14999650574</v>
      </c>
      <c r="AZ47" s="149" t="n">
        <v>2545.45599500275</v>
      </c>
      <c r="BA47" s="149" t="n">
        <v>2535.664</v>
      </c>
      <c r="BB47" s="149" t="n">
        <v>2532.43816719484</v>
      </c>
      <c r="BC47" s="149" t="n">
        <v>2550.64811765117</v>
      </c>
      <c r="BD47" s="150" t="n">
        <v>2565.92838002776</v>
      </c>
      <c r="BE47" s="150" t="n">
        <v>2580.57767287141</v>
      </c>
      <c r="BF47" s="150" t="n">
        <v>2588.68692264082</v>
      </c>
      <c r="BG47" s="150" t="n">
        <v>2604.92662664124</v>
      </c>
      <c r="BH47" s="150" t="n">
        <v>2609.48059213438</v>
      </c>
      <c r="BI47" s="150" t="n">
        <v>2608.81322657585</v>
      </c>
      <c r="BJ47" s="150" t="n">
        <v>2574.73586658494</v>
      </c>
      <c r="BK47" s="150" t="n">
        <v>2555.69523505565</v>
      </c>
      <c r="BL47" s="150" t="n">
        <v>2526.25711814637</v>
      </c>
      <c r="BM47" s="150" t="n">
        <v>2530.32269331852</v>
      </c>
      <c r="BN47" s="150" t="n">
        <v>2540.88928906168</v>
      </c>
      <c r="BO47" s="150" t="n">
        <v>2576.74007422794</v>
      </c>
      <c r="BP47" s="150" t="n">
        <v>2593.24056424581</v>
      </c>
      <c r="BQ47" s="150" t="n">
        <v>2609.37462989482</v>
      </c>
      <c r="BR47" s="150" t="n">
        <v>2613.70349591721</v>
      </c>
      <c r="BS47" s="150" t="n">
        <v>2630.55380978462</v>
      </c>
      <c r="BT47" s="150" t="n">
        <v>2631.320239596</v>
      </c>
      <c r="BU47" s="150" t="n">
        <v>2620.87108657836</v>
      </c>
      <c r="BV47" s="150" t="n">
        <v>2576.2406325703</v>
      </c>
    </row>
    <row r="48" customFormat="false" ht="11.1" hidden="false" customHeight="true" outlineLevel="0" collapsed="false">
      <c r="BG48" s="151"/>
      <c r="BH48" s="151"/>
      <c r="BI48" s="151"/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</row>
    <row r="49" customFormat="false" ht="12" hidden="false" customHeight="true" outlineLevel="0" collapsed="false">
      <c r="B49" s="89" t="s">
        <v>101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</row>
    <row r="50" s="153" customFormat="true" ht="12" hidden="false" customHeight="true" outlineLevel="0" collapsed="false">
      <c r="A50" s="152"/>
      <c r="B50" s="153" t="s">
        <v>245</v>
      </c>
    </row>
    <row r="51" s="153" customFormat="true" ht="12" hidden="false" customHeight="true" outlineLevel="0" collapsed="false">
      <c r="A51" s="152"/>
      <c r="B51" s="153" t="s">
        <v>246</v>
      </c>
    </row>
    <row r="52" s="153" customFormat="true" ht="12" hidden="false" customHeight="true" outlineLevel="0" collapsed="false">
      <c r="A52" s="152"/>
      <c r="B52" s="153" t="s">
        <v>247</v>
      </c>
    </row>
    <row r="53" s="153" customFormat="true" ht="12" hidden="false" customHeight="true" outlineLevel="0" collapsed="false">
      <c r="A53" s="152"/>
      <c r="B53" s="153" t="s">
        <v>248</v>
      </c>
    </row>
    <row r="54" s="153" customFormat="true" ht="12" hidden="false" customHeight="true" outlineLevel="0" collapsed="false">
      <c r="A54" s="152"/>
      <c r="B54" s="153" t="s">
        <v>249</v>
      </c>
    </row>
    <row r="55" s="153" customFormat="true" ht="12" hidden="false" customHeight="true" outlineLevel="0" collapsed="false">
      <c r="A55" s="152"/>
      <c r="B55" s="153" t="s">
        <v>250</v>
      </c>
    </row>
    <row r="56" s="153" customFormat="true" ht="12" hidden="false" customHeight="true" outlineLevel="0" collapsed="false">
      <c r="A56" s="152"/>
      <c r="B56" s="153" t="s">
        <v>251</v>
      </c>
    </row>
    <row r="57" s="153" customFormat="true" ht="12" hidden="false" customHeight="true" outlineLevel="0" collapsed="false">
      <c r="A57" s="152"/>
      <c r="B57" s="153" t="s">
        <v>252</v>
      </c>
    </row>
    <row r="58" s="153" customFormat="true" ht="12" hidden="false" customHeight="true" outlineLevel="0" collapsed="false">
      <c r="A58" s="152"/>
      <c r="B58" s="153" t="s">
        <v>253</v>
      </c>
    </row>
    <row r="59" s="153" customFormat="true" ht="12" hidden="false" customHeight="true" outlineLevel="0" collapsed="false">
      <c r="A59" s="152"/>
      <c r="B59" s="93" t="s">
        <v>109</v>
      </c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</row>
    <row r="60" s="153" customFormat="true" ht="22.15" hidden="false" customHeight="true" outlineLevel="0" collapsed="false">
      <c r="A60" s="152"/>
      <c r="B60" s="154" t="s">
        <v>254</v>
      </c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</row>
    <row r="61" s="153" customFormat="true" ht="12" hidden="false" customHeight="true" outlineLevel="0" collapsed="false">
      <c r="A61" s="152"/>
      <c r="B61" s="95" t="s">
        <v>113</v>
      </c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</row>
    <row r="62" s="155" customFormat="true" ht="12" hidden="false" customHeight="true" outlineLevel="0" collapsed="false">
      <c r="A62" s="130"/>
      <c r="B62" s="131" t="s">
        <v>177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</row>
    <row r="63" customFormat="false" ht="11.25" hidden="false" customHeight="false" outlineLevel="0" collapsed="false">
      <c r="BG63" s="151"/>
      <c r="BH63" s="151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</row>
    <row r="64" customFormat="false" ht="11.25" hidden="false" customHeight="false" outlineLevel="0" collapsed="false">
      <c r="BG64" s="151"/>
      <c r="BH64" s="151"/>
      <c r="BI64" s="151"/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</row>
    <row r="65" customFormat="false" ht="11.25" hidden="false" customHeight="false" outlineLevel="0" collapsed="false">
      <c r="BG65" s="151"/>
      <c r="BH65" s="151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</row>
    <row r="66" customFormat="false" ht="11.25" hidden="false" customHeight="false" outlineLevel="0" collapsed="false">
      <c r="BG66" s="151"/>
      <c r="BH66" s="151"/>
      <c r="BI66" s="151"/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</row>
    <row r="67" customFormat="false" ht="11.25" hidden="false" customHeight="false" outlineLevel="0" collapsed="false">
      <c r="BG67" s="151"/>
      <c r="BH67" s="151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</row>
    <row r="68" customFormat="false" ht="11.25" hidden="false" customHeight="false" outlineLevel="0" collapsed="false">
      <c r="BG68" s="151"/>
      <c r="BH68" s="151"/>
      <c r="BI68" s="151"/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</row>
    <row r="69" customFormat="false" ht="11.25" hidden="false" customHeight="false" outlineLevel="0" collapsed="false">
      <c r="BG69" s="151"/>
      <c r="BH69" s="151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</row>
    <row r="70" customFormat="false" ht="11.25" hidden="false" customHeight="false" outlineLevel="0" collapsed="false">
      <c r="BG70" s="151"/>
      <c r="BH70" s="151"/>
      <c r="BI70" s="151"/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</row>
    <row r="71" customFormat="false" ht="11.25" hidden="false" customHeight="false" outlineLevel="0" collapsed="false">
      <c r="BG71" s="151"/>
      <c r="BH71" s="151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</row>
    <row r="72" customFormat="false" ht="11.25" hidden="false" customHeight="false" outlineLevel="0" collapsed="false">
      <c r="BG72" s="151"/>
      <c r="BH72" s="151"/>
      <c r="BI72" s="151"/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</row>
    <row r="73" customFormat="false" ht="11.25" hidden="false" customHeight="false" outlineLevel="0" collapsed="false">
      <c r="BG73" s="151"/>
      <c r="BH73" s="151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</row>
    <row r="74" customFormat="false" ht="11.25" hidden="false" customHeight="false" outlineLevel="0" collapsed="false">
      <c r="BG74" s="151"/>
      <c r="BH74" s="151"/>
      <c r="BI74" s="151"/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</row>
    <row r="75" customFormat="false" ht="11.25" hidden="false" customHeight="false" outlineLevel="0" collapsed="false">
      <c r="BG75" s="151"/>
      <c r="BH75" s="151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</row>
    <row r="76" customFormat="false" ht="11.25" hidden="false" customHeight="false" outlineLevel="0" collapsed="false">
      <c r="BG76" s="151"/>
      <c r="BH76" s="151"/>
      <c r="BI76" s="151"/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</row>
    <row r="77" customFormat="false" ht="11.25" hidden="false" customHeight="false" outlineLevel="0" collapsed="false">
      <c r="BG77" s="151"/>
      <c r="BH77" s="151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</row>
    <row r="78" customFormat="false" ht="11.25" hidden="false" customHeight="false" outlineLevel="0" collapsed="false">
      <c r="BG78" s="151"/>
      <c r="BH78" s="151"/>
      <c r="BI78" s="151"/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</row>
    <row r="79" customFormat="false" ht="11.25" hidden="false" customHeight="false" outlineLevel="0" collapsed="false">
      <c r="BG79" s="151"/>
      <c r="BH79" s="151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</row>
    <row r="80" customFormat="false" ht="11.25" hidden="false" customHeight="false" outlineLevel="0" collapsed="false">
      <c r="BG80" s="151"/>
      <c r="BH80" s="151"/>
      <c r="BI80" s="151"/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</row>
    <row r="81" customFormat="false" ht="11.25" hidden="false" customHeight="false" outlineLevel="0" collapsed="false">
      <c r="BG81" s="151"/>
      <c r="BH81" s="151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</row>
    <row r="82" customFormat="false" ht="11.25" hidden="false" customHeight="false" outlineLevel="0" collapsed="false">
      <c r="BG82" s="151"/>
      <c r="BH82" s="151"/>
      <c r="BI82" s="151"/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</row>
    <row r="83" customFormat="false" ht="11.25" hidden="false" customHeight="false" outlineLevel="0" collapsed="false">
      <c r="BG83" s="151"/>
      <c r="BH83" s="151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</row>
    <row r="84" customFormat="false" ht="11.25" hidden="false" customHeight="false" outlineLevel="0" collapsed="false">
      <c r="BG84" s="151"/>
      <c r="BH84" s="151"/>
      <c r="BI84" s="151"/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</row>
    <row r="85" customFormat="false" ht="11.25" hidden="false" customHeight="false" outlineLevel="0" collapsed="false">
      <c r="BG85" s="151"/>
      <c r="BH85" s="151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</row>
    <row r="86" customFormat="false" ht="11.25" hidden="false" customHeight="false" outlineLevel="0" collapsed="false">
      <c r="BG86" s="151"/>
      <c r="BH86" s="151"/>
      <c r="BI86" s="151"/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</row>
    <row r="87" customFormat="false" ht="11.25" hidden="false" customHeight="false" outlineLevel="0" collapsed="false">
      <c r="BG87" s="151"/>
      <c r="BH87" s="151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</row>
    <row r="88" customFormat="false" ht="11.25" hidden="false" customHeight="false" outlineLevel="0" collapsed="false">
      <c r="BG88" s="151"/>
      <c r="BH88" s="151"/>
      <c r="BI88" s="151"/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</row>
    <row r="89" customFormat="false" ht="11.25" hidden="false" customHeight="false" outlineLevel="0" collapsed="false">
      <c r="BG89" s="151"/>
      <c r="BH89" s="151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</row>
    <row r="90" customFormat="false" ht="11.25" hidden="false" customHeight="false" outlineLevel="0" collapsed="false">
      <c r="BG90" s="151"/>
      <c r="BH90" s="151"/>
      <c r="BI90" s="151"/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</row>
    <row r="91" customFormat="false" ht="11.25" hidden="false" customHeight="false" outlineLevel="0" collapsed="false">
      <c r="BG91" s="151"/>
      <c r="BH91" s="151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</row>
    <row r="92" customFormat="false" ht="11.25" hidden="false" customHeight="false" outlineLevel="0" collapsed="false">
      <c r="BG92" s="151"/>
      <c r="BH92" s="151"/>
      <c r="BI92" s="151"/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</row>
    <row r="93" customFormat="false" ht="11.25" hidden="false" customHeight="false" outlineLevel="0" collapsed="false">
      <c r="BG93" s="151"/>
      <c r="BH93" s="151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</row>
    <row r="94" customFormat="false" ht="11.25" hidden="false" customHeight="false" outlineLevel="0" collapsed="false">
      <c r="BG94" s="151"/>
      <c r="BH94" s="151"/>
      <c r="BI94" s="151"/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</row>
    <row r="95" customFormat="false" ht="11.25" hidden="false" customHeight="false" outlineLevel="0" collapsed="false">
      <c r="BG95" s="151"/>
      <c r="BH95" s="151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</row>
    <row r="96" customFormat="false" ht="11.25" hidden="false" customHeight="false" outlineLevel="0" collapsed="false">
      <c r="BG96" s="151"/>
      <c r="BH96" s="151"/>
      <c r="BI96" s="151"/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</row>
    <row r="97" customFormat="false" ht="11.25" hidden="false" customHeight="false" outlineLevel="0" collapsed="false">
      <c r="BG97" s="151"/>
      <c r="BH97" s="151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</row>
    <row r="98" customFormat="false" ht="11.25" hidden="false" customHeight="false" outlineLevel="0" collapsed="false">
      <c r="BG98" s="151"/>
      <c r="BH98" s="151"/>
      <c r="BI98" s="151"/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</row>
    <row r="99" customFormat="false" ht="11.25" hidden="false" customHeight="false" outlineLevel="0" collapsed="false">
      <c r="BG99" s="151"/>
      <c r="BH99" s="151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</row>
    <row r="100" customFormat="false" ht="11.25" hidden="false" customHeight="false" outlineLevel="0" collapsed="false">
      <c r="BG100" s="151"/>
      <c r="BH100" s="151"/>
      <c r="BI100" s="151"/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</row>
    <row r="101" customFormat="false" ht="11.25" hidden="false" customHeight="false" outlineLevel="0" collapsed="false">
      <c r="BG101" s="151"/>
      <c r="BH101" s="151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</row>
    <row r="102" customFormat="false" ht="11.25" hidden="false" customHeight="false" outlineLevel="0" collapsed="false">
      <c r="BG102" s="151"/>
      <c r="BH102" s="151"/>
      <c r="BI102" s="151"/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</row>
    <row r="103" customFormat="false" ht="11.25" hidden="false" customHeight="false" outlineLevel="0" collapsed="false">
      <c r="BG103" s="151"/>
      <c r="BH103" s="151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</row>
    <row r="104" customFormat="false" ht="11.25" hidden="false" customHeight="false" outlineLevel="0" collapsed="false">
      <c r="BG104" s="151"/>
      <c r="BH104" s="151"/>
      <c r="BI104" s="151"/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</row>
    <row r="105" customFormat="false" ht="11.25" hidden="false" customHeight="false" outlineLevel="0" collapsed="false">
      <c r="BG105" s="151"/>
      <c r="BH105" s="151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</row>
    <row r="106" customFormat="false" ht="11.25" hidden="false" customHeight="false" outlineLevel="0" collapsed="false">
      <c r="BG106" s="151"/>
      <c r="BH106" s="151"/>
      <c r="BI106" s="151"/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</row>
    <row r="107" customFormat="false" ht="11.25" hidden="false" customHeight="false" outlineLevel="0" collapsed="false">
      <c r="BG107" s="151"/>
      <c r="BH107" s="151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</row>
    <row r="108" customFormat="false" ht="11.25" hidden="false" customHeight="false" outlineLevel="0" collapsed="false">
      <c r="BG108" s="151"/>
      <c r="BH108" s="151"/>
      <c r="BI108" s="151"/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</row>
    <row r="109" customFormat="false" ht="11.25" hidden="false" customHeight="false" outlineLevel="0" collapsed="false">
      <c r="BG109" s="151"/>
      <c r="BH109" s="151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</row>
    <row r="110" customFormat="false" ht="11.25" hidden="false" customHeight="false" outlineLevel="0" collapsed="false">
      <c r="BG110" s="151"/>
      <c r="BH110" s="151"/>
      <c r="BI110" s="151"/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</row>
    <row r="111" customFormat="false" ht="11.25" hidden="false" customHeight="false" outlineLevel="0" collapsed="false">
      <c r="BG111" s="151"/>
      <c r="BH111" s="151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</row>
    <row r="112" customFormat="false" ht="11.25" hidden="false" customHeight="false" outlineLevel="0" collapsed="false">
      <c r="BG112" s="151"/>
      <c r="BH112" s="151"/>
      <c r="BI112" s="151"/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</row>
    <row r="113" customFormat="false" ht="11.25" hidden="false" customHeight="false" outlineLevel="0" collapsed="false">
      <c r="BG113" s="151"/>
      <c r="BH113" s="151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</row>
    <row r="114" customFormat="false" ht="11.25" hidden="false" customHeight="false" outlineLevel="0" collapsed="false">
      <c r="BG114" s="151"/>
      <c r="BH114" s="151"/>
      <c r="BI114" s="151"/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</row>
    <row r="115" customFormat="false" ht="11.25" hidden="false" customHeight="false" outlineLevel="0" collapsed="false">
      <c r="BG115" s="151"/>
      <c r="BH115" s="151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</row>
    <row r="116" customFormat="false" ht="11.25" hidden="false" customHeight="false" outlineLevel="0" collapsed="false">
      <c r="BG116" s="151"/>
      <c r="BH116" s="151"/>
      <c r="BI116" s="151"/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</row>
    <row r="117" customFormat="false" ht="11.25" hidden="false" customHeight="false" outlineLevel="0" collapsed="false">
      <c r="BG117" s="151"/>
      <c r="BH117" s="151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</row>
    <row r="118" customFormat="false" ht="11.25" hidden="false" customHeight="false" outlineLevel="0" collapsed="false">
      <c r="BG118" s="151"/>
      <c r="BH118" s="151"/>
      <c r="BI118" s="151"/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</row>
    <row r="119" customFormat="false" ht="11.25" hidden="false" customHeight="false" outlineLevel="0" collapsed="false">
      <c r="BG119" s="151"/>
      <c r="BH119" s="151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</row>
    <row r="120" customFormat="false" ht="11.25" hidden="false" customHeight="false" outlineLevel="0" collapsed="false">
      <c r="BG120" s="151"/>
      <c r="BH120" s="151"/>
      <c r="BI120" s="151"/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</row>
    <row r="121" customFormat="false" ht="11.25" hidden="false" customHeight="false" outlineLevel="0" collapsed="false">
      <c r="BG121" s="151"/>
      <c r="BH121" s="151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</row>
    <row r="122" customFormat="false" ht="11.25" hidden="false" customHeight="false" outlineLevel="0" collapsed="false">
      <c r="BG122" s="151"/>
      <c r="BH122" s="151"/>
      <c r="BI122" s="151"/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</row>
    <row r="123" customFormat="false" ht="11.25" hidden="false" customHeight="false" outlineLevel="0" collapsed="false">
      <c r="BG123" s="151"/>
      <c r="BH123" s="151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</row>
    <row r="124" customFormat="false" ht="11.25" hidden="false" customHeight="false" outlineLevel="0" collapsed="false">
      <c r="BG124" s="151"/>
      <c r="BH124" s="151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</row>
    <row r="125" customFormat="false" ht="11.25" hidden="false" customHeight="false" outlineLevel="0" collapsed="false">
      <c r="BG125" s="151"/>
      <c r="BH125" s="151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</row>
    <row r="126" customFormat="false" ht="11.25" hidden="false" customHeight="false" outlineLevel="0" collapsed="false">
      <c r="BG126" s="151"/>
      <c r="BH126" s="151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</row>
    <row r="127" customFormat="false" ht="11.25" hidden="false" customHeight="false" outlineLevel="0" collapsed="false">
      <c r="BG127" s="151"/>
      <c r="BH127" s="151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</row>
    <row r="128" customFormat="false" ht="11.25" hidden="false" customHeight="false" outlineLevel="0" collapsed="false">
      <c r="BG128" s="151"/>
      <c r="BH128" s="151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</row>
    <row r="129" customFormat="false" ht="11.25" hidden="false" customHeight="false" outlineLevel="0" collapsed="false">
      <c r="BG129" s="151"/>
      <c r="BH129" s="151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</row>
    <row r="130" customFormat="false" ht="11.25" hidden="false" customHeight="false" outlineLevel="0" collapsed="false">
      <c r="BG130" s="151"/>
      <c r="BH130" s="151"/>
      <c r="BI130" s="151"/>
      <c r="BJ130" s="151"/>
      <c r="BK130" s="151"/>
      <c r="BL130" s="151"/>
      <c r="BM130" s="151"/>
      <c r="BN130" s="151"/>
      <c r="BO130" s="151"/>
      <c r="BP130" s="151"/>
      <c r="BQ130" s="151"/>
      <c r="BR130" s="151"/>
      <c r="BS130" s="151"/>
      <c r="BT130" s="151"/>
      <c r="BU130" s="151"/>
      <c r="BV130" s="151"/>
    </row>
    <row r="131" customFormat="false" ht="11.25" hidden="false" customHeight="false" outlineLevel="0" collapsed="false">
      <c r="BG131" s="151"/>
      <c r="BH131" s="151"/>
      <c r="BI131" s="151"/>
      <c r="BJ131" s="151"/>
      <c r="BK131" s="151"/>
      <c r="BL131" s="151"/>
      <c r="BM131" s="151"/>
      <c r="BN131" s="151"/>
      <c r="BO131" s="151"/>
      <c r="BP131" s="151"/>
      <c r="BQ131" s="151"/>
      <c r="BR131" s="151"/>
      <c r="BS131" s="151"/>
      <c r="BT131" s="151"/>
      <c r="BU131" s="151"/>
      <c r="BV131" s="151"/>
    </row>
    <row r="132" customFormat="false" ht="11.25" hidden="false" customHeight="false" outlineLevel="0" collapsed="false">
      <c r="BG132" s="151"/>
      <c r="BH132" s="151"/>
      <c r="BI132" s="151"/>
      <c r="BJ132" s="151"/>
      <c r="BK132" s="151"/>
      <c r="BL132" s="151"/>
      <c r="BM132" s="151"/>
      <c r="BN132" s="151"/>
      <c r="BO132" s="151"/>
      <c r="BP132" s="151"/>
      <c r="BQ132" s="151"/>
      <c r="BR132" s="151"/>
      <c r="BS132" s="151"/>
      <c r="BT132" s="151"/>
      <c r="BU132" s="151"/>
      <c r="BV132" s="151"/>
    </row>
    <row r="133" customFormat="false" ht="11.25" hidden="false" customHeight="false" outlineLevel="0" collapsed="false">
      <c r="BG133" s="151"/>
      <c r="BH133" s="151"/>
      <c r="BI133" s="151"/>
      <c r="BJ133" s="151"/>
      <c r="BK133" s="151"/>
      <c r="BL133" s="151"/>
      <c r="BM133" s="151"/>
      <c r="BN133" s="151"/>
      <c r="BO133" s="151"/>
      <c r="BP133" s="151"/>
      <c r="BQ133" s="151"/>
      <c r="BR133" s="151"/>
      <c r="BS133" s="151"/>
      <c r="BT133" s="151"/>
      <c r="BU133" s="151"/>
      <c r="BV133" s="151"/>
    </row>
    <row r="134" customFormat="false" ht="11.25" hidden="false" customHeight="false" outlineLevel="0" collapsed="false">
      <c r="BG134" s="151"/>
      <c r="BH134" s="151"/>
      <c r="BI134" s="151"/>
      <c r="BJ134" s="151"/>
      <c r="BK134" s="151"/>
      <c r="BL134" s="151"/>
      <c r="BM134" s="151"/>
      <c r="BN134" s="151"/>
      <c r="BO134" s="151"/>
      <c r="BP134" s="151"/>
      <c r="BQ134" s="151"/>
      <c r="BR134" s="151"/>
      <c r="BS134" s="151"/>
      <c r="BT134" s="151"/>
      <c r="BU134" s="151"/>
      <c r="BV134" s="151"/>
    </row>
    <row r="135" customFormat="false" ht="11.25" hidden="false" customHeight="false" outlineLevel="0" collapsed="false">
      <c r="BG135" s="151"/>
      <c r="BH135" s="151"/>
      <c r="BI135" s="151"/>
      <c r="BJ135" s="151"/>
      <c r="BK135" s="151"/>
      <c r="BL135" s="151"/>
      <c r="BM135" s="151"/>
      <c r="BN135" s="151"/>
      <c r="BO135" s="151"/>
      <c r="BP135" s="151"/>
      <c r="BQ135" s="151"/>
      <c r="BR135" s="151"/>
      <c r="BS135" s="151"/>
      <c r="BT135" s="151"/>
      <c r="BU135" s="151"/>
      <c r="BV135" s="151"/>
    </row>
    <row r="136" customFormat="false" ht="11.25" hidden="false" customHeight="false" outlineLevel="0" collapsed="false">
      <c r="BG136" s="151"/>
      <c r="BH136" s="151"/>
      <c r="BI136" s="151"/>
      <c r="BJ136" s="151"/>
      <c r="BK136" s="151"/>
      <c r="BL136" s="151"/>
      <c r="BM136" s="151"/>
      <c r="BN136" s="151"/>
      <c r="BO136" s="151"/>
      <c r="BP136" s="151"/>
      <c r="BQ136" s="151"/>
      <c r="BR136" s="151"/>
      <c r="BS136" s="151"/>
      <c r="BT136" s="151"/>
      <c r="BU136" s="151"/>
      <c r="BV136" s="151"/>
    </row>
    <row r="137" customFormat="false" ht="11.25" hidden="false" customHeight="false" outlineLevel="0" collapsed="false">
      <c r="BG137" s="151"/>
      <c r="BH137" s="151"/>
      <c r="BI137" s="151"/>
      <c r="BJ137" s="151"/>
      <c r="BK137" s="151"/>
      <c r="BL137" s="151"/>
      <c r="BM137" s="151"/>
      <c r="BN137" s="151"/>
      <c r="BO137" s="151"/>
      <c r="BP137" s="151"/>
      <c r="BQ137" s="151"/>
      <c r="BR137" s="151"/>
      <c r="BS137" s="151"/>
      <c r="BT137" s="151"/>
      <c r="BU137" s="151"/>
      <c r="BV137" s="151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9:Q49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Y5" activePane="bottomRight" state="frozen"/>
      <selection pane="topLeft" activeCell="A1" activeCellId="0" sqref="A1"/>
      <selection pane="topRight" activeCell="AY1" activeCellId="0" sqref="AY1"/>
      <selection pane="bottomLeft" activeCell="A5" activeCellId="0" sqref="A5"/>
      <selection pane="bottomRight" activeCell="A1" activeCellId="0" sqref="A1:A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34" width="11.7"/>
    <col collapsed="false" customWidth="true" hidden="false" outlineLevel="0" max="2" min="2" style="135" width="84.28"/>
    <col collapsed="false" customWidth="true" hidden="false" outlineLevel="0" max="74" min="3" style="135" width="6.7"/>
    <col collapsed="false" customWidth="false" hidden="false" outlineLevel="0" max="257" min="75" style="135" width="8.85"/>
  </cols>
  <sheetData>
    <row r="1" customFormat="false" ht="13.15" hidden="false" customHeight="true" outlineLevel="0" collapsed="false">
      <c r="A1" s="29" t="s">
        <v>31</v>
      </c>
      <c r="B1" s="136" t="s">
        <v>255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  <c r="AL1" s="136"/>
    </row>
    <row r="2" customFormat="fals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BG5" s="151"/>
      <c r="BH5" s="151"/>
      <c r="BI5" s="151"/>
      <c r="BJ5" s="151"/>
      <c r="BK5" s="151"/>
      <c r="BL5" s="151"/>
      <c r="BM5" s="151"/>
      <c r="BN5" s="151"/>
      <c r="BO5" s="151"/>
      <c r="BP5" s="151"/>
      <c r="BQ5" s="151"/>
      <c r="BR5" s="151"/>
      <c r="BS5" s="151"/>
      <c r="BT5" s="151"/>
      <c r="BU5" s="151"/>
      <c r="BV5" s="151"/>
    </row>
    <row r="6" customFormat="false" ht="11.1" hidden="false" customHeight="true" outlineLevel="0" collapsed="false">
      <c r="A6" s="134" t="s">
        <v>256</v>
      </c>
      <c r="B6" s="156" t="s">
        <v>257</v>
      </c>
      <c r="C6" s="138" t="n">
        <v>15.8341164340856</v>
      </c>
      <c r="D6" s="138" t="n">
        <v>15.8458774431581</v>
      </c>
      <c r="E6" s="138" t="n">
        <v>15.8774492774912</v>
      </c>
      <c r="F6" s="138" t="n">
        <v>15.7807038520117</v>
      </c>
      <c r="G6" s="138" t="n">
        <v>15.74546160551</v>
      </c>
      <c r="H6" s="138" t="n">
        <v>15.6287800789997</v>
      </c>
      <c r="I6" s="138" t="n">
        <v>15.6743289264249</v>
      </c>
      <c r="J6" s="138" t="n">
        <v>15.6328760712019</v>
      </c>
      <c r="K6" s="138" t="n">
        <v>15.3101349426007</v>
      </c>
      <c r="L6" s="138" t="n">
        <v>15.5104336334878</v>
      </c>
      <c r="M6" s="138" t="n">
        <v>15.8405046157019</v>
      </c>
      <c r="N6" s="138" t="n">
        <v>15.5296296527359</v>
      </c>
      <c r="O6" s="138" t="n">
        <v>15.5483320695708</v>
      </c>
      <c r="P6" s="138" t="n">
        <v>15.6645368401958</v>
      </c>
      <c r="Q6" s="138" t="n">
        <v>15.4531818424385</v>
      </c>
      <c r="R6" s="138" t="n">
        <v>15.7971995549103</v>
      </c>
      <c r="S6" s="138" t="n">
        <v>15.9209979076845</v>
      </c>
      <c r="T6" s="138" t="n">
        <v>15.6517306283255</v>
      </c>
      <c r="U6" s="138" t="n">
        <v>14.9248479288526</v>
      </c>
      <c r="V6" s="138" t="n">
        <v>15.3147309358672</v>
      </c>
      <c r="W6" s="138" t="n">
        <v>13.8177185643596</v>
      </c>
      <c r="X6" s="138" t="n">
        <v>14.2117086756811</v>
      </c>
      <c r="Y6" s="138" t="n">
        <v>14.9452656920764</v>
      </c>
      <c r="Z6" s="138" t="n">
        <v>15.1488623483792</v>
      </c>
      <c r="AA6" s="138" t="n">
        <v>15.4645827686955</v>
      </c>
      <c r="AB6" s="138" t="n">
        <v>15.3008515404483</v>
      </c>
      <c r="AC6" s="138" t="n">
        <v>15.1058233854102</v>
      </c>
      <c r="AD6" s="138" t="n">
        <v>15.4125124820462</v>
      </c>
      <c r="AE6" s="138" t="n">
        <v>15.2692662313544</v>
      </c>
      <c r="AF6" s="138" t="n">
        <v>15.1931940986634</v>
      </c>
      <c r="AG6" s="138" t="n">
        <v>15.338343569022</v>
      </c>
      <c r="AH6" s="138" t="n">
        <v>15.439990738896</v>
      </c>
      <c r="AI6" s="138" t="n">
        <v>15.446207047123</v>
      </c>
      <c r="AJ6" s="138" t="n">
        <v>15.3269740401167</v>
      </c>
      <c r="AK6" s="138" t="n">
        <v>15.3271766296998</v>
      </c>
      <c r="AL6" s="138" t="n">
        <v>15.283148443498</v>
      </c>
      <c r="AM6" s="138" t="n">
        <v>15.4762791054073</v>
      </c>
      <c r="AN6" s="138" t="n">
        <v>15.3855092134608</v>
      </c>
      <c r="AO6" s="138" t="n">
        <v>15.5336197082274</v>
      </c>
      <c r="AP6" s="138" t="n">
        <v>15.5041618285383</v>
      </c>
      <c r="AQ6" s="138" t="n">
        <v>15.4448026384267</v>
      </c>
      <c r="AR6" s="138" t="n">
        <v>15.4471011722404</v>
      </c>
      <c r="AS6" s="138" t="n">
        <v>15.3914244270179</v>
      </c>
      <c r="AT6" s="138" t="n">
        <v>15.0094671047104</v>
      </c>
      <c r="AU6" s="138" t="n">
        <v>15.2646738827638</v>
      </c>
      <c r="AV6" s="138" t="n">
        <v>15.2130313365789</v>
      </c>
      <c r="AW6" s="138" t="n">
        <v>15.1884870660998</v>
      </c>
      <c r="AX6" s="138" t="n">
        <v>15.2795185005905</v>
      </c>
      <c r="AY6" s="138" t="n">
        <v>15.2871384736166</v>
      </c>
      <c r="AZ6" s="138" t="n">
        <v>15.3031707177448</v>
      </c>
      <c r="BA6" s="138" t="n">
        <v>15.2704375707871</v>
      </c>
      <c r="BB6" s="138" t="n">
        <v>15.1631341140695</v>
      </c>
      <c r="BC6" s="138" t="n">
        <v>15.2165827400632</v>
      </c>
      <c r="BD6" s="139" t="n">
        <v>15.1745779054083</v>
      </c>
      <c r="BE6" s="139" t="n">
        <v>15.124144261153</v>
      </c>
      <c r="BF6" s="139" t="n">
        <v>15.2083335676179</v>
      </c>
      <c r="BG6" s="139" t="n">
        <v>15.2076491756681</v>
      </c>
      <c r="BH6" s="139" t="n">
        <v>15.2995347693715</v>
      </c>
      <c r="BI6" s="139" t="n">
        <v>15.5021791316013</v>
      </c>
      <c r="BJ6" s="139" t="n">
        <v>15.5802925876242</v>
      </c>
      <c r="BK6" s="139" t="n">
        <v>15.4054264349284</v>
      </c>
      <c r="BL6" s="139" t="n">
        <v>15.4654841385283</v>
      </c>
      <c r="BM6" s="139" t="n">
        <v>15.4614805344297</v>
      </c>
      <c r="BN6" s="139" t="n">
        <v>15.523148204893</v>
      </c>
      <c r="BO6" s="139" t="n">
        <v>15.510282325208</v>
      </c>
      <c r="BP6" s="139" t="n">
        <v>15.479895436112</v>
      </c>
      <c r="BQ6" s="139" t="n">
        <v>15.4182849618434</v>
      </c>
      <c r="BR6" s="139" t="n">
        <v>15.4709836362481</v>
      </c>
      <c r="BS6" s="139" t="n">
        <v>15.4796682571255</v>
      </c>
      <c r="BT6" s="139" t="n">
        <v>15.4467899422129</v>
      </c>
      <c r="BU6" s="139" t="n">
        <v>15.5313277745846</v>
      </c>
      <c r="BV6" s="139" t="n">
        <v>15.4782050411368</v>
      </c>
    </row>
    <row r="7" customFormat="false" ht="11.1" hidden="false" customHeight="true" outlineLevel="0" collapsed="false">
      <c r="A7" s="134" t="s">
        <v>258</v>
      </c>
      <c r="B7" s="140" t="s">
        <v>259</v>
      </c>
      <c r="C7" s="138" t="n">
        <v>3.18256270628415</v>
      </c>
      <c r="D7" s="138" t="n">
        <v>3.21856270628415</v>
      </c>
      <c r="E7" s="138" t="n">
        <v>3.16856270628415</v>
      </c>
      <c r="F7" s="138" t="n">
        <v>3.08156270628415</v>
      </c>
      <c r="G7" s="138" t="n">
        <v>3.08256270628415</v>
      </c>
      <c r="H7" s="138" t="n">
        <v>3.12856270628415</v>
      </c>
      <c r="I7" s="138" t="n">
        <v>3.13856270628415</v>
      </c>
      <c r="J7" s="138" t="n">
        <v>3.09856270628415</v>
      </c>
      <c r="K7" s="138" t="n">
        <v>3.13556270628415</v>
      </c>
      <c r="L7" s="138" t="n">
        <v>3.12756270628415</v>
      </c>
      <c r="M7" s="138" t="n">
        <v>3.19856270628415</v>
      </c>
      <c r="N7" s="138" t="n">
        <v>3.06856270628415</v>
      </c>
      <c r="O7" s="138" t="n">
        <v>3.04729888850648</v>
      </c>
      <c r="P7" s="138" t="n">
        <v>3.06424785991288</v>
      </c>
      <c r="Q7" s="138" t="n">
        <v>2.9071472428848</v>
      </c>
      <c r="R7" s="138" t="n">
        <v>3.03746089468493</v>
      </c>
      <c r="S7" s="138" t="n">
        <v>3.09735331713655</v>
      </c>
      <c r="T7" s="138" t="n">
        <v>3.02740034268493</v>
      </c>
      <c r="U7" s="138" t="n">
        <v>3.06670624681397</v>
      </c>
      <c r="V7" s="138" t="n">
        <v>3.04916973068494</v>
      </c>
      <c r="W7" s="138" t="n">
        <v>2.95011098668493</v>
      </c>
      <c r="X7" s="138" t="n">
        <v>3.19370485068493</v>
      </c>
      <c r="Y7" s="138" t="n">
        <v>3.27915585068493</v>
      </c>
      <c r="Z7" s="138" t="n">
        <v>3.37598085068493</v>
      </c>
      <c r="AA7" s="138" t="n">
        <v>3.35836177133009</v>
      </c>
      <c r="AB7" s="138" t="n">
        <v>3.30903060354207</v>
      </c>
      <c r="AC7" s="138" t="n">
        <v>3.19265798681396</v>
      </c>
      <c r="AD7" s="138" t="n">
        <v>3.29659720068493</v>
      </c>
      <c r="AE7" s="138" t="n">
        <v>3.11589857713654</v>
      </c>
      <c r="AF7" s="138" t="n">
        <v>3.05767488268493</v>
      </c>
      <c r="AG7" s="138" t="n">
        <v>3.24874505907203</v>
      </c>
      <c r="AH7" s="138" t="n">
        <v>3.31200653713655</v>
      </c>
      <c r="AI7" s="138" t="n">
        <v>3.38367367468493</v>
      </c>
      <c r="AJ7" s="138" t="n">
        <v>3.35204082208293</v>
      </c>
      <c r="AK7" s="138" t="n">
        <v>3.41783285068493</v>
      </c>
      <c r="AL7" s="138" t="n">
        <v>3.41395185068493</v>
      </c>
      <c r="AM7" s="138" t="n">
        <v>3.36711685068493</v>
      </c>
      <c r="AN7" s="138" t="n">
        <v>3.45690885068493</v>
      </c>
      <c r="AO7" s="138" t="n">
        <v>3.45067085068493</v>
      </c>
      <c r="AP7" s="138" t="n">
        <v>3.37184485068493</v>
      </c>
      <c r="AQ7" s="138" t="n">
        <v>3.33191385068493</v>
      </c>
      <c r="AR7" s="138" t="n">
        <v>3.27787885068493</v>
      </c>
      <c r="AS7" s="138" t="n">
        <v>3.27344285068493</v>
      </c>
      <c r="AT7" s="138" t="n">
        <v>3.40471685068493</v>
      </c>
      <c r="AU7" s="138" t="n">
        <v>3.38306785068493</v>
      </c>
      <c r="AV7" s="138" t="n">
        <v>3.34841385068493</v>
      </c>
      <c r="AW7" s="138" t="n">
        <v>3.35921385068493</v>
      </c>
      <c r="AX7" s="138" t="n">
        <v>3.25310085068493</v>
      </c>
      <c r="AY7" s="138" t="n">
        <v>3.31583185068493</v>
      </c>
      <c r="AZ7" s="138" t="n">
        <v>3.35717185068493</v>
      </c>
      <c r="BA7" s="138" t="n">
        <v>3.37236853945293</v>
      </c>
      <c r="BB7" s="138" t="n">
        <v>3.38875077566403</v>
      </c>
      <c r="BC7" s="138" t="n">
        <v>3.37789111290717</v>
      </c>
      <c r="BD7" s="139" t="n">
        <v>3.38328794634901</v>
      </c>
      <c r="BE7" s="139" t="n">
        <v>3.4073259019777</v>
      </c>
      <c r="BF7" s="139" t="n">
        <v>3.43821065424247</v>
      </c>
      <c r="BG7" s="139" t="n">
        <v>3.45051728577343</v>
      </c>
      <c r="BH7" s="139" t="n">
        <v>3.47282771677922</v>
      </c>
      <c r="BI7" s="139" t="n">
        <v>3.50146284870539</v>
      </c>
      <c r="BJ7" s="139" t="n">
        <v>3.52337598348621</v>
      </c>
      <c r="BK7" s="139" t="n">
        <v>3.54377047038308</v>
      </c>
      <c r="BL7" s="139" t="n">
        <v>3.56254418747077</v>
      </c>
      <c r="BM7" s="139" t="n">
        <v>3.57522648290411</v>
      </c>
      <c r="BN7" s="139" t="n">
        <v>3.59646062978619</v>
      </c>
      <c r="BO7" s="139" t="n">
        <v>3.59579382215936</v>
      </c>
      <c r="BP7" s="139" t="n">
        <v>3.59060327879955</v>
      </c>
      <c r="BQ7" s="139" t="n">
        <v>3.59099136463274</v>
      </c>
      <c r="BR7" s="139" t="n">
        <v>3.59800317139777</v>
      </c>
      <c r="BS7" s="139" t="n">
        <v>3.58665778275364</v>
      </c>
      <c r="BT7" s="139" t="n">
        <v>3.58824094317081</v>
      </c>
      <c r="BU7" s="139" t="n">
        <v>3.59463181948357</v>
      </c>
      <c r="BV7" s="139" t="n">
        <v>3.59430233868808</v>
      </c>
    </row>
    <row r="8" customFormat="false" ht="11.1" hidden="false" customHeight="true" outlineLevel="0" collapsed="false">
      <c r="A8" s="134" t="s">
        <v>260</v>
      </c>
      <c r="B8" s="140" t="s">
        <v>261</v>
      </c>
      <c r="C8" s="138" t="n">
        <v>3.87055267443341</v>
      </c>
      <c r="D8" s="138" t="n">
        <v>3.81654991382793</v>
      </c>
      <c r="E8" s="138" t="n">
        <v>3.84253335019504</v>
      </c>
      <c r="F8" s="138" t="n">
        <v>3.91952782898408</v>
      </c>
      <c r="G8" s="138" t="n">
        <v>3.87153058958956</v>
      </c>
      <c r="H8" s="138" t="n">
        <v>3.91552874918591</v>
      </c>
      <c r="I8" s="138" t="n">
        <v>3.82854163201149</v>
      </c>
      <c r="J8" s="138" t="n">
        <v>3.80355635524071</v>
      </c>
      <c r="K8" s="138" t="n">
        <v>3.89254531281879</v>
      </c>
      <c r="L8" s="138" t="n">
        <v>3.91254531281879</v>
      </c>
      <c r="M8" s="138" t="n">
        <v>3.82254807342427</v>
      </c>
      <c r="N8" s="138" t="n">
        <v>3.68254623302062</v>
      </c>
      <c r="O8" s="138" t="n">
        <v>3.81411850136986</v>
      </c>
      <c r="P8" s="138" t="n">
        <v>3.80811850136986</v>
      </c>
      <c r="Q8" s="138" t="n">
        <v>3.69211850136986</v>
      </c>
      <c r="R8" s="138" t="n">
        <v>3.87911850136986</v>
      </c>
      <c r="S8" s="138" t="n">
        <v>3.90611850136986</v>
      </c>
      <c r="T8" s="138" t="n">
        <v>3.89711850136986</v>
      </c>
      <c r="U8" s="138" t="n">
        <v>3.50511850136986</v>
      </c>
      <c r="V8" s="138" t="n">
        <v>3.86611850136986</v>
      </c>
      <c r="W8" s="138" t="n">
        <v>3.80711850136986</v>
      </c>
      <c r="X8" s="138" t="n">
        <v>3.65211850136986</v>
      </c>
      <c r="Y8" s="138" t="n">
        <v>3.74711850136986</v>
      </c>
      <c r="Z8" s="138" t="n">
        <v>3.84311850136986</v>
      </c>
      <c r="AA8" s="138" t="n">
        <v>3.83411850136986</v>
      </c>
      <c r="AB8" s="138" t="n">
        <v>3.77111850136986</v>
      </c>
      <c r="AC8" s="138" t="n">
        <v>3.80611850136986</v>
      </c>
      <c r="AD8" s="138" t="n">
        <v>3.83511850136986</v>
      </c>
      <c r="AE8" s="138" t="n">
        <v>3.79411850136986</v>
      </c>
      <c r="AF8" s="138" t="n">
        <v>3.74711850136986</v>
      </c>
      <c r="AG8" s="138" t="n">
        <v>3.70511850136986</v>
      </c>
      <c r="AH8" s="138" t="n">
        <v>3.72111850136986</v>
      </c>
      <c r="AI8" s="138" t="n">
        <v>3.70911850136986</v>
      </c>
      <c r="AJ8" s="138" t="n">
        <v>3.60211850136986</v>
      </c>
      <c r="AK8" s="138" t="n">
        <v>3.57011850136986</v>
      </c>
      <c r="AL8" s="138" t="n">
        <v>3.39811850136986</v>
      </c>
      <c r="AM8" s="138" t="n">
        <v>3.57811850136986</v>
      </c>
      <c r="AN8" s="138" t="n">
        <v>3.57711850136986</v>
      </c>
      <c r="AO8" s="138" t="n">
        <v>3.62211850136986</v>
      </c>
      <c r="AP8" s="138" t="n">
        <v>3.62611850136986</v>
      </c>
      <c r="AQ8" s="138" t="n">
        <v>3.54611850136986</v>
      </c>
      <c r="AR8" s="138" t="n">
        <v>3.64811850136986</v>
      </c>
      <c r="AS8" s="138" t="n">
        <v>3.59111850136986</v>
      </c>
      <c r="AT8" s="138" t="n">
        <v>3.24511850136986</v>
      </c>
      <c r="AU8" s="138" t="n">
        <v>3.55711850136986</v>
      </c>
      <c r="AV8" s="138" t="n">
        <v>3.39011850136986</v>
      </c>
      <c r="AW8" s="138" t="n">
        <v>3.28911850136986</v>
      </c>
      <c r="AX8" s="138" t="n">
        <v>3.35711850136986</v>
      </c>
      <c r="AY8" s="138" t="n">
        <v>3.34711850136986</v>
      </c>
      <c r="AZ8" s="138" t="n">
        <v>3.32111850136986</v>
      </c>
      <c r="BA8" s="138" t="n">
        <v>3.23811850136986</v>
      </c>
      <c r="BB8" s="138" t="n">
        <v>3.16173777415997</v>
      </c>
      <c r="BC8" s="138" t="n">
        <v>3.20014650769141</v>
      </c>
      <c r="BD8" s="139" t="n">
        <v>3.22586685905928</v>
      </c>
      <c r="BE8" s="139" t="n">
        <v>3.13346295917532</v>
      </c>
      <c r="BF8" s="139" t="n">
        <v>3.13540081337542</v>
      </c>
      <c r="BG8" s="139" t="n">
        <v>3.19709098989466</v>
      </c>
      <c r="BH8" s="139" t="n">
        <v>3.1167372525923</v>
      </c>
      <c r="BI8" s="139" t="n">
        <v>3.10151358289593</v>
      </c>
      <c r="BJ8" s="139" t="n">
        <v>3.09393300413796</v>
      </c>
      <c r="BK8" s="139" t="n">
        <v>2.9830055645453</v>
      </c>
      <c r="BL8" s="139" t="n">
        <v>2.96091435105755</v>
      </c>
      <c r="BM8" s="139" t="n">
        <v>2.95939575152558</v>
      </c>
      <c r="BN8" s="139" t="n">
        <v>2.99316287510679</v>
      </c>
      <c r="BO8" s="139" t="n">
        <v>2.97989470304862</v>
      </c>
      <c r="BP8" s="139" t="n">
        <v>3.00354155731247</v>
      </c>
      <c r="BQ8" s="139" t="n">
        <v>2.91771449721065</v>
      </c>
      <c r="BR8" s="139" t="n">
        <v>2.91944856485031</v>
      </c>
      <c r="BS8" s="139" t="n">
        <v>2.97625017437183</v>
      </c>
      <c r="BT8" s="139" t="n">
        <v>2.90126329904205</v>
      </c>
      <c r="BU8" s="139" t="n">
        <v>2.88771395510104</v>
      </c>
      <c r="BV8" s="139" t="n">
        <v>2.88166510244869</v>
      </c>
    </row>
    <row r="9" customFormat="false" ht="11.1" hidden="false" customHeight="true" outlineLevel="0" collapsed="false">
      <c r="A9" s="134" t="s">
        <v>262</v>
      </c>
      <c r="B9" s="140" t="s">
        <v>263</v>
      </c>
      <c r="C9" s="138" t="n">
        <v>8.78100105336807</v>
      </c>
      <c r="D9" s="138" t="n">
        <v>8.81076482304607</v>
      </c>
      <c r="E9" s="138" t="n">
        <v>8.866353221012</v>
      </c>
      <c r="F9" s="138" t="n">
        <v>8.77961331674343</v>
      </c>
      <c r="G9" s="138" t="n">
        <v>8.79136830963627</v>
      </c>
      <c r="H9" s="138" t="n">
        <v>8.58468862352967</v>
      </c>
      <c r="I9" s="138" t="n">
        <v>8.70722458812923</v>
      </c>
      <c r="J9" s="138" t="n">
        <v>8.73075700967703</v>
      </c>
      <c r="K9" s="138" t="n">
        <v>8.28202692349777</v>
      </c>
      <c r="L9" s="138" t="n">
        <v>8.47032561438489</v>
      </c>
      <c r="M9" s="138" t="n">
        <v>8.81939383599347</v>
      </c>
      <c r="N9" s="138" t="n">
        <v>8.77852071343116</v>
      </c>
      <c r="O9" s="138" t="n">
        <v>8.68691467969449</v>
      </c>
      <c r="P9" s="138" t="n">
        <v>8.79217047891308</v>
      </c>
      <c r="Q9" s="138" t="n">
        <v>8.85391609818389</v>
      </c>
      <c r="R9" s="138" t="n">
        <v>8.88062015885546</v>
      </c>
      <c r="S9" s="138" t="n">
        <v>8.91752608917809</v>
      </c>
      <c r="T9" s="138" t="n">
        <v>8.72721178427072</v>
      </c>
      <c r="U9" s="138" t="n">
        <v>8.35302318066873</v>
      </c>
      <c r="V9" s="138" t="n">
        <v>8.39944270381237</v>
      </c>
      <c r="W9" s="138" t="n">
        <v>7.06048907630484</v>
      </c>
      <c r="X9" s="138" t="n">
        <v>7.36588532362628</v>
      </c>
      <c r="Y9" s="138" t="n">
        <v>7.91899134002163</v>
      </c>
      <c r="Z9" s="138" t="n">
        <v>7.92976299632441</v>
      </c>
      <c r="AA9" s="138" t="n">
        <v>8.27210249599555</v>
      </c>
      <c r="AB9" s="138" t="n">
        <v>8.22070243553635</v>
      </c>
      <c r="AC9" s="138" t="n">
        <v>8.10704689722633</v>
      </c>
      <c r="AD9" s="138" t="n">
        <v>8.28079677999136</v>
      </c>
      <c r="AE9" s="138" t="n">
        <v>8.359249152848</v>
      </c>
      <c r="AF9" s="138" t="n">
        <v>8.38840071460864</v>
      </c>
      <c r="AG9" s="138" t="n">
        <v>8.38448000858014</v>
      </c>
      <c r="AH9" s="138" t="n">
        <v>8.40686570038955</v>
      </c>
      <c r="AI9" s="138" t="n">
        <v>8.3534148710682</v>
      </c>
      <c r="AJ9" s="138" t="n">
        <v>8.37281471666389</v>
      </c>
      <c r="AK9" s="138" t="n">
        <v>8.339225277645</v>
      </c>
      <c r="AL9" s="138" t="n">
        <v>8.4710780914432</v>
      </c>
      <c r="AM9" s="138" t="n">
        <v>8.53104375335249</v>
      </c>
      <c r="AN9" s="138" t="n">
        <v>8.35148186140598</v>
      </c>
      <c r="AO9" s="138" t="n">
        <v>8.46083035617257</v>
      </c>
      <c r="AP9" s="138" t="n">
        <v>8.50619847648346</v>
      </c>
      <c r="AQ9" s="138" t="n">
        <v>8.56677028637189</v>
      </c>
      <c r="AR9" s="138" t="n">
        <v>8.52110382018558</v>
      </c>
      <c r="AS9" s="138" t="n">
        <v>8.52686307496309</v>
      </c>
      <c r="AT9" s="138" t="n">
        <v>8.35963175265558</v>
      </c>
      <c r="AU9" s="138" t="n">
        <v>8.32448753070897</v>
      </c>
      <c r="AV9" s="138" t="n">
        <v>8.47449898452411</v>
      </c>
      <c r="AW9" s="138" t="n">
        <v>8.540154714045</v>
      </c>
      <c r="AX9" s="138" t="n">
        <v>8.66929914853566</v>
      </c>
      <c r="AY9" s="138" t="n">
        <v>8.62418812156183</v>
      </c>
      <c r="AZ9" s="138" t="n">
        <v>8.62488036569002</v>
      </c>
      <c r="BA9" s="138" t="n">
        <v>8.65995052996427</v>
      </c>
      <c r="BB9" s="138" t="n">
        <v>8.61264556424552</v>
      </c>
      <c r="BC9" s="138" t="n">
        <v>8.63854511946457</v>
      </c>
      <c r="BD9" s="139" t="n">
        <v>8.5654231</v>
      </c>
      <c r="BE9" s="139" t="n">
        <v>8.5833554</v>
      </c>
      <c r="BF9" s="139" t="n">
        <v>8.6347221</v>
      </c>
      <c r="BG9" s="139" t="n">
        <v>8.5600409</v>
      </c>
      <c r="BH9" s="139" t="n">
        <v>8.7099698</v>
      </c>
      <c r="BI9" s="139" t="n">
        <v>8.8992027</v>
      </c>
      <c r="BJ9" s="139" t="n">
        <v>8.9629836</v>
      </c>
      <c r="BK9" s="139" t="n">
        <v>8.8786504</v>
      </c>
      <c r="BL9" s="139" t="n">
        <v>8.9420256</v>
      </c>
      <c r="BM9" s="139" t="n">
        <v>8.9268583</v>
      </c>
      <c r="BN9" s="139" t="n">
        <v>8.9335247</v>
      </c>
      <c r="BO9" s="139" t="n">
        <v>8.9345938</v>
      </c>
      <c r="BP9" s="139" t="n">
        <v>8.8857506</v>
      </c>
      <c r="BQ9" s="139" t="n">
        <v>8.9095791</v>
      </c>
      <c r="BR9" s="139" t="n">
        <v>8.9535319</v>
      </c>
      <c r="BS9" s="139" t="n">
        <v>8.9167603</v>
      </c>
      <c r="BT9" s="139" t="n">
        <v>8.9572857</v>
      </c>
      <c r="BU9" s="139" t="n">
        <v>9.048982</v>
      </c>
      <c r="BV9" s="139" t="n">
        <v>9.0022376</v>
      </c>
    </row>
    <row r="10" customFormat="false" ht="11.1" hidden="false" customHeight="true" outlineLevel="0" collapsed="false"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2"/>
      <c r="AZ10" s="142"/>
      <c r="BA10" s="142"/>
      <c r="BB10" s="142"/>
      <c r="BC10" s="142"/>
      <c r="BD10" s="143"/>
      <c r="BE10" s="143"/>
      <c r="BF10" s="143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</row>
    <row r="11" customFormat="false" ht="11.1" hidden="false" customHeight="true" outlineLevel="0" collapsed="false">
      <c r="A11" s="134" t="s">
        <v>264</v>
      </c>
      <c r="B11" s="156" t="s">
        <v>265</v>
      </c>
      <c r="C11" s="138" t="n">
        <v>3.42883974615012</v>
      </c>
      <c r="D11" s="138" t="n">
        <v>3.40780524849659</v>
      </c>
      <c r="E11" s="138" t="n">
        <v>3.41102426289818</v>
      </c>
      <c r="F11" s="138" t="n">
        <v>3.44665100335784</v>
      </c>
      <c r="G11" s="138" t="n">
        <v>3.56902642932333</v>
      </c>
      <c r="H11" s="138" t="n">
        <v>3.73357889856985</v>
      </c>
      <c r="I11" s="138" t="n">
        <v>3.81253340782189</v>
      </c>
      <c r="J11" s="138" t="n">
        <v>3.89696087766498</v>
      </c>
      <c r="K11" s="138" t="n">
        <v>3.95780748101008</v>
      </c>
      <c r="L11" s="138" t="n">
        <v>3.84837720319425</v>
      </c>
      <c r="M11" s="138" t="n">
        <v>3.75549770421435</v>
      </c>
      <c r="N11" s="138" t="n">
        <v>3.62524876663946</v>
      </c>
      <c r="O11" s="138" t="n">
        <v>3.55576663454497</v>
      </c>
      <c r="P11" s="138" t="n">
        <v>3.54465969428357</v>
      </c>
      <c r="Q11" s="138" t="n">
        <v>3.57501834044948</v>
      </c>
      <c r="R11" s="138" t="n">
        <v>3.69229391337951</v>
      </c>
      <c r="S11" s="138" t="n">
        <v>4.02837764986399</v>
      </c>
      <c r="T11" s="138" t="n">
        <v>4.04103434096074</v>
      </c>
      <c r="U11" s="138" t="n">
        <v>3.92291900177032</v>
      </c>
      <c r="V11" s="138" t="n">
        <v>4.11543484815455</v>
      </c>
      <c r="W11" s="138" t="n">
        <v>4.18863491672827</v>
      </c>
      <c r="X11" s="138" t="n">
        <v>4.06546316910249</v>
      </c>
      <c r="Y11" s="138" t="n">
        <v>4.01922383993517</v>
      </c>
      <c r="Z11" s="138" t="n">
        <v>3.76226873608769</v>
      </c>
      <c r="AA11" s="138" t="n">
        <v>3.76349940384422</v>
      </c>
      <c r="AB11" s="138" t="n">
        <v>3.75754143096197</v>
      </c>
      <c r="AC11" s="138" t="n">
        <v>3.68989822540342</v>
      </c>
      <c r="AD11" s="138" t="n">
        <v>3.86960563294027</v>
      </c>
      <c r="AE11" s="138" t="n">
        <v>4.15467190625214</v>
      </c>
      <c r="AF11" s="138" t="n">
        <v>4.05456211260781</v>
      </c>
      <c r="AG11" s="138" t="n">
        <v>4.32170290258951</v>
      </c>
      <c r="AH11" s="138" t="n">
        <v>4.29932455448748</v>
      </c>
      <c r="AI11" s="138" t="n">
        <v>4.24677337746729</v>
      </c>
      <c r="AJ11" s="138" t="n">
        <v>4.20236034012149</v>
      </c>
      <c r="AK11" s="138" t="n">
        <v>4.06460498290278</v>
      </c>
      <c r="AL11" s="138" t="n">
        <v>3.82802120319269</v>
      </c>
      <c r="AM11" s="138" t="n">
        <v>3.78408155883315</v>
      </c>
      <c r="AN11" s="138" t="n">
        <v>3.80114535883315</v>
      </c>
      <c r="AO11" s="138" t="n">
        <v>3.70487995883315</v>
      </c>
      <c r="AP11" s="138" t="n">
        <v>3.84131995883315</v>
      </c>
      <c r="AQ11" s="138" t="n">
        <v>4.06945493883315</v>
      </c>
      <c r="AR11" s="138" t="n">
        <v>4.49458005883315</v>
      </c>
      <c r="AS11" s="138" t="n">
        <v>4.28687615883315</v>
      </c>
      <c r="AT11" s="138" t="n">
        <v>4.29644200683315</v>
      </c>
      <c r="AU11" s="138" t="n">
        <v>4.25293855883315</v>
      </c>
      <c r="AV11" s="138" t="n">
        <v>4.22272255883315</v>
      </c>
      <c r="AW11" s="138" t="n">
        <v>4.17491855883315</v>
      </c>
      <c r="AX11" s="138" t="n">
        <v>4.0656038435795</v>
      </c>
      <c r="AY11" s="138" t="n">
        <v>3.81179644357949</v>
      </c>
      <c r="AZ11" s="138" t="n">
        <v>3.82823584357949</v>
      </c>
      <c r="BA11" s="138" t="n">
        <v>3.76881175304459</v>
      </c>
      <c r="BB11" s="138" t="n">
        <v>3.96957067604758</v>
      </c>
      <c r="BC11" s="138" t="n">
        <v>4.28046996599161</v>
      </c>
      <c r="BD11" s="139" t="n">
        <v>4.50109125120593</v>
      </c>
      <c r="BE11" s="139" t="n">
        <v>4.60628258998592</v>
      </c>
      <c r="BF11" s="139" t="n">
        <v>4.72808198073693</v>
      </c>
      <c r="BG11" s="139" t="n">
        <v>4.75474545803671</v>
      </c>
      <c r="BH11" s="139" t="n">
        <v>4.64976027875251</v>
      </c>
      <c r="BI11" s="139" t="n">
        <v>4.4354703332321</v>
      </c>
      <c r="BJ11" s="139" t="n">
        <v>4.27555354394679</v>
      </c>
      <c r="BK11" s="139" t="n">
        <v>4.10225007368532</v>
      </c>
      <c r="BL11" s="139" t="n">
        <v>4.07522195929622</v>
      </c>
      <c r="BM11" s="139" t="n">
        <v>4.00319065497345</v>
      </c>
      <c r="BN11" s="139" t="n">
        <v>4.11115090328832</v>
      </c>
      <c r="BO11" s="139" t="n">
        <v>4.49183606038134</v>
      </c>
      <c r="BP11" s="139" t="n">
        <v>4.72529572889719</v>
      </c>
      <c r="BQ11" s="139" t="n">
        <v>4.82685664418667</v>
      </c>
      <c r="BR11" s="139" t="n">
        <v>4.95036924936469</v>
      </c>
      <c r="BS11" s="139" t="n">
        <v>4.98502566501344</v>
      </c>
      <c r="BT11" s="139" t="n">
        <v>4.89058697817975</v>
      </c>
      <c r="BU11" s="139" t="n">
        <v>4.66433766699172</v>
      </c>
      <c r="BV11" s="139" t="n">
        <v>4.51038324956119</v>
      </c>
    </row>
    <row r="12" customFormat="false" ht="11.1" hidden="false" customHeight="true" outlineLevel="0" collapsed="false">
      <c r="A12" s="134" t="s">
        <v>266</v>
      </c>
      <c r="B12" s="140" t="s">
        <v>267</v>
      </c>
      <c r="C12" s="138" t="n">
        <v>0.832975781758414</v>
      </c>
      <c r="D12" s="138" t="n">
        <v>0.82957798929177</v>
      </c>
      <c r="E12" s="138" t="n">
        <v>0.804506492513483</v>
      </c>
      <c r="F12" s="138" t="n">
        <v>0.816695159847905</v>
      </c>
      <c r="G12" s="138" t="n">
        <v>0.847380696861009</v>
      </c>
      <c r="H12" s="138" t="n">
        <v>0.846701276874016</v>
      </c>
      <c r="I12" s="138" t="n">
        <v>0.83177151830373</v>
      </c>
      <c r="J12" s="138" t="n">
        <v>0.8248513474852</v>
      </c>
      <c r="K12" s="138" t="n">
        <v>0.828481332304031</v>
      </c>
      <c r="L12" s="138" t="n">
        <v>0.833498825017584</v>
      </c>
      <c r="M12" s="138" t="n">
        <v>0.790982010741113</v>
      </c>
      <c r="N12" s="138" t="n">
        <v>0.813290105994217</v>
      </c>
      <c r="O12" s="138" t="n">
        <v>0.813864166361792</v>
      </c>
      <c r="P12" s="138" t="n">
        <v>0.813156166361792</v>
      </c>
      <c r="Q12" s="138" t="n">
        <v>0.816513166361792</v>
      </c>
      <c r="R12" s="138" t="n">
        <v>0.809679166361792</v>
      </c>
      <c r="S12" s="138" t="n">
        <v>0.819894166361792</v>
      </c>
      <c r="T12" s="138" t="n">
        <v>0.811656166361792</v>
      </c>
      <c r="U12" s="138" t="n">
        <v>0.813490166361792</v>
      </c>
      <c r="V12" s="138" t="n">
        <v>0.809205166361792</v>
      </c>
      <c r="W12" s="138" t="n">
        <v>0.780091166361792</v>
      </c>
      <c r="X12" s="138" t="n">
        <v>0.757628666361793</v>
      </c>
      <c r="Y12" s="138" t="n">
        <v>0.786295156361792</v>
      </c>
      <c r="Z12" s="138" t="n">
        <v>0.788912066361792</v>
      </c>
      <c r="AA12" s="138" t="n">
        <v>0.794294166361792</v>
      </c>
      <c r="AB12" s="138" t="n">
        <v>0.773201166361792</v>
      </c>
      <c r="AC12" s="138" t="n">
        <v>0.802831166361792</v>
      </c>
      <c r="AD12" s="138" t="n">
        <v>0.800220166361792</v>
      </c>
      <c r="AE12" s="138" t="n">
        <v>0.813407776361792</v>
      </c>
      <c r="AF12" s="138" t="n">
        <v>0.816885729461792</v>
      </c>
      <c r="AG12" s="138" t="n">
        <v>0.813855166361792</v>
      </c>
      <c r="AH12" s="138" t="n">
        <v>0.808498166361792</v>
      </c>
      <c r="AI12" s="138" t="n">
        <v>0.820014166361792</v>
      </c>
      <c r="AJ12" s="138" t="n">
        <v>0.816737166361792</v>
      </c>
      <c r="AK12" s="138" t="n">
        <v>0.765940166361792</v>
      </c>
      <c r="AL12" s="138" t="n">
        <v>0.800361166361792</v>
      </c>
      <c r="AM12" s="138" t="n">
        <v>0.794397166361792</v>
      </c>
      <c r="AN12" s="138" t="n">
        <v>0.796420966361792</v>
      </c>
      <c r="AO12" s="138" t="n">
        <v>0.799077566361792</v>
      </c>
      <c r="AP12" s="138" t="n">
        <v>0.804183566361792</v>
      </c>
      <c r="AQ12" s="138" t="n">
        <v>0.799655166361793</v>
      </c>
      <c r="AR12" s="138" t="n">
        <v>0.792769666361792</v>
      </c>
      <c r="AS12" s="138" t="n">
        <v>0.770563466361792</v>
      </c>
      <c r="AT12" s="138" t="n">
        <v>0.792148866361792</v>
      </c>
      <c r="AU12" s="138" t="n">
        <v>0.798106166361792</v>
      </c>
      <c r="AV12" s="138" t="n">
        <v>0.795016166361792</v>
      </c>
      <c r="AW12" s="138" t="n">
        <v>0.758509166361792</v>
      </c>
      <c r="AX12" s="138" t="n">
        <v>0.788846166361792</v>
      </c>
      <c r="AY12" s="138" t="n">
        <v>0.783065166361792</v>
      </c>
      <c r="AZ12" s="138" t="n">
        <v>0.790234166361792</v>
      </c>
      <c r="BA12" s="138" t="n">
        <v>0.789198166361792</v>
      </c>
      <c r="BB12" s="138" t="n">
        <v>0.786187285505629</v>
      </c>
      <c r="BC12" s="138" t="n">
        <v>0.79439490190403</v>
      </c>
      <c r="BD12" s="139" t="n">
        <v>0.787994371337755</v>
      </c>
      <c r="BE12" s="139" t="n">
        <v>0.787453355087258</v>
      </c>
      <c r="BF12" s="139" t="n">
        <v>0.78730658158322</v>
      </c>
      <c r="BG12" s="139" t="n">
        <v>0.787383669565792</v>
      </c>
      <c r="BH12" s="139" t="n">
        <v>0.783502469054331</v>
      </c>
      <c r="BI12" s="139" t="n">
        <v>0.776021271370093</v>
      </c>
      <c r="BJ12" s="139" t="n">
        <v>0.778514965353984</v>
      </c>
      <c r="BK12" s="139" t="n">
        <v>0.780107743441898</v>
      </c>
      <c r="BL12" s="139" t="n">
        <v>0.777296298224466</v>
      </c>
      <c r="BM12" s="139" t="n">
        <v>0.77543691428988</v>
      </c>
      <c r="BN12" s="139" t="n">
        <v>0.778533123336875</v>
      </c>
      <c r="BO12" s="139" t="n">
        <v>0.78289809358004</v>
      </c>
      <c r="BP12" s="139" t="n">
        <v>0.776515655221865</v>
      </c>
      <c r="BQ12" s="139" t="n">
        <v>0.775926280141402</v>
      </c>
      <c r="BR12" s="139" t="n">
        <v>0.775840728322583</v>
      </c>
      <c r="BS12" s="139" t="n">
        <v>0.775807415480051</v>
      </c>
      <c r="BT12" s="139" t="n">
        <v>0.771961311665476</v>
      </c>
      <c r="BU12" s="139" t="n">
        <v>0.764534291838623</v>
      </c>
      <c r="BV12" s="139" t="n">
        <v>0.766985968078269</v>
      </c>
    </row>
    <row r="13" customFormat="false" ht="11.1" hidden="false" customHeight="true" outlineLevel="0" collapsed="false">
      <c r="A13" s="134" t="s">
        <v>268</v>
      </c>
      <c r="B13" s="140" t="s">
        <v>269</v>
      </c>
      <c r="C13" s="138" t="n">
        <v>1.61603002891336</v>
      </c>
      <c r="D13" s="138" t="n">
        <v>1.59545773891336</v>
      </c>
      <c r="E13" s="138" t="n">
        <v>1.62700570591336</v>
      </c>
      <c r="F13" s="138" t="n">
        <v>1.63165836191336</v>
      </c>
      <c r="G13" s="138" t="n">
        <v>1.74439662691336</v>
      </c>
      <c r="H13" s="138" t="n">
        <v>1.89278542291336</v>
      </c>
      <c r="I13" s="138" t="n">
        <v>1.98320475891336</v>
      </c>
      <c r="J13" s="138" t="n">
        <v>2.06884590191336</v>
      </c>
      <c r="K13" s="138" t="n">
        <v>2.12748993991336</v>
      </c>
      <c r="L13" s="138" t="n">
        <v>2.00665933991336</v>
      </c>
      <c r="M13" s="138" t="n">
        <v>1.95951384591336</v>
      </c>
      <c r="N13" s="138" t="n">
        <v>1.81708438191336</v>
      </c>
      <c r="O13" s="138" t="n">
        <v>1.72892643291336</v>
      </c>
      <c r="P13" s="138" t="n">
        <v>1.70347813591336</v>
      </c>
      <c r="Q13" s="138" t="n">
        <v>1.70089608191336</v>
      </c>
      <c r="R13" s="138" t="n">
        <v>1.83514387691336</v>
      </c>
      <c r="S13" s="138" t="n">
        <v>2.14895240691336</v>
      </c>
      <c r="T13" s="138" t="n">
        <v>2.17824786091336</v>
      </c>
      <c r="U13" s="138" t="n">
        <v>2.07750707191336</v>
      </c>
      <c r="V13" s="138" t="n">
        <v>2.28110800091336</v>
      </c>
      <c r="W13" s="138" t="n">
        <v>2.36089786491336</v>
      </c>
      <c r="X13" s="138" t="n">
        <v>2.25997049591336</v>
      </c>
      <c r="Y13" s="138" t="n">
        <v>2.21207273491336</v>
      </c>
      <c r="Z13" s="138" t="n">
        <v>1.95317272291336</v>
      </c>
      <c r="AA13" s="138" t="n">
        <v>1.92780185891336</v>
      </c>
      <c r="AB13" s="138" t="n">
        <v>1.92752385891336</v>
      </c>
      <c r="AC13" s="138" t="n">
        <v>1.83678385891336</v>
      </c>
      <c r="AD13" s="138" t="n">
        <v>2.00657522491336</v>
      </c>
      <c r="AE13" s="138" t="n">
        <v>2.25868895891336</v>
      </c>
      <c r="AF13" s="138" t="n">
        <v>2.17842155891336</v>
      </c>
      <c r="AG13" s="138" t="n">
        <v>2.42695985891336</v>
      </c>
      <c r="AH13" s="138" t="n">
        <v>2.40091985891336</v>
      </c>
      <c r="AI13" s="138" t="n">
        <v>2.37195685891336</v>
      </c>
      <c r="AJ13" s="138" t="n">
        <v>2.35086985891336</v>
      </c>
      <c r="AK13" s="138" t="n">
        <v>2.26585285891336</v>
      </c>
      <c r="AL13" s="138" t="n">
        <v>2.03097585891336</v>
      </c>
      <c r="AM13" s="138" t="n">
        <v>1.99036585891336</v>
      </c>
      <c r="AN13" s="138" t="n">
        <v>2.00450085891336</v>
      </c>
      <c r="AO13" s="138" t="n">
        <v>1.91065085891336</v>
      </c>
      <c r="AP13" s="138" t="n">
        <v>2.02301485891336</v>
      </c>
      <c r="AQ13" s="138" t="n">
        <v>2.25027373891336</v>
      </c>
      <c r="AR13" s="138" t="n">
        <v>2.69118485891336</v>
      </c>
      <c r="AS13" s="138" t="n">
        <v>2.50344485891336</v>
      </c>
      <c r="AT13" s="138" t="n">
        <v>2.49547960691336</v>
      </c>
      <c r="AU13" s="138" t="n">
        <v>2.42881185891336</v>
      </c>
      <c r="AV13" s="138" t="n">
        <v>2.39813685891336</v>
      </c>
      <c r="AW13" s="138" t="n">
        <v>2.38189585891336</v>
      </c>
      <c r="AX13" s="138" t="n">
        <v>2.23422285891336</v>
      </c>
      <c r="AY13" s="138" t="n">
        <v>1.98007785891336</v>
      </c>
      <c r="AZ13" s="138" t="n">
        <v>1.96782185891336</v>
      </c>
      <c r="BA13" s="138" t="n">
        <v>1.92832585891336</v>
      </c>
      <c r="BB13" s="138" t="n">
        <v>2.13445803555914</v>
      </c>
      <c r="BC13" s="138" t="n">
        <v>2.48765770159227</v>
      </c>
      <c r="BD13" s="139" t="n">
        <v>2.70915323065149</v>
      </c>
      <c r="BE13" s="139" t="n">
        <v>2.81538219197662</v>
      </c>
      <c r="BF13" s="139" t="n">
        <v>2.9312816327334</v>
      </c>
      <c r="BG13" s="139" t="n">
        <v>2.95430012173892</v>
      </c>
      <c r="BH13" s="139" t="n">
        <v>2.86239319250389</v>
      </c>
      <c r="BI13" s="139" t="n">
        <v>2.6551944671372</v>
      </c>
      <c r="BJ13" s="139" t="n">
        <v>2.48155181530061</v>
      </c>
      <c r="BK13" s="139" t="n">
        <v>2.31344145835365</v>
      </c>
      <c r="BL13" s="139" t="n">
        <v>2.29346369678378</v>
      </c>
      <c r="BM13" s="139" t="n">
        <v>2.22925764428446</v>
      </c>
      <c r="BN13" s="139" t="n">
        <v>2.33283698161124</v>
      </c>
      <c r="BO13" s="139" t="n">
        <v>2.72131186669914</v>
      </c>
      <c r="BP13" s="139" t="n">
        <v>2.95560389994814</v>
      </c>
      <c r="BQ13" s="139" t="n">
        <v>3.05830723825439</v>
      </c>
      <c r="BR13" s="139" t="n">
        <v>3.17578300809352</v>
      </c>
      <c r="BS13" s="139" t="n">
        <v>3.20703625464019</v>
      </c>
      <c r="BT13" s="139" t="n">
        <v>3.12559670551889</v>
      </c>
      <c r="BU13" s="139" t="n">
        <v>2.90631746922199</v>
      </c>
      <c r="BV13" s="139" t="n">
        <v>2.73872833344497</v>
      </c>
    </row>
    <row r="14" customFormat="false" ht="11.1" hidden="false" customHeight="true" outlineLevel="0" collapsed="false">
      <c r="A14" s="134" t="s">
        <v>270</v>
      </c>
      <c r="B14" s="140" t="s">
        <v>271</v>
      </c>
      <c r="C14" s="138" t="n">
        <v>0.535195184213924</v>
      </c>
      <c r="D14" s="138" t="n">
        <v>0.532195184213924</v>
      </c>
      <c r="E14" s="138" t="n">
        <v>0.531195184213924</v>
      </c>
      <c r="F14" s="138" t="n">
        <v>0.546195184213924</v>
      </c>
      <c r="G14" s="138" t="n">
        <v>0.544195184213924</v>
      </c>
      <c r="H14" s="138" t="n">
        <v>0.548042984213924</v>
      </c>
      <c r="I14" s="138" t="n">
        <v>0.550841384213924</v>
      </c>
      <c r="J14" s="138" t="n">
        <v>0.549521884213924</v>
      </c>
      <c r="K14" s="138" t="n">
        <v>0.539279484213924</v>
      </c>
      <c r="L14" s="138" t="n">
        <v>0.542082184213924</v>
      </c>
      <c r="M14" s="138" t="n">
        <v>0.543195184213924</v>
      </c>
      <c r="N14" s="138" t="n">
        <v>0.541195184213924</v>
      </c>
      <c r="O14" s="138" t="n">
        <v>0.532107184213923</v>
      </c>
      <c r="P14" s="138" t="n">
        <v>0.527258184213924</v>
      </c>
      <c r="Q14" s="138" t="n">
        <v>0.545762184213924</v>
      </c>
      <c r="R14" s="138" t="n">
        <v>0.543041184213923</v>
      </c>
      <c r="S14" s="138" t="n">
        <v>0.543552184213924</v>
      </c>
      <c r="T14" s="138" t="n">
        <v>0.543405184213924</v>
      </c>
      <c r="U14" s="138" t="n">
        <v>0.529720184213924</v>
      </c>
      <c r="V14" s="138" t="n">
        <v>0.539992184213924</v>
      </c>
      <c r="W14" s="138" t="n">
        <v>0.547656184213924</v>
      </c>
      <c r="X14" s="138" t="n">
        <v>0.540647184213923</v>
      </c>
      <c r="Y14" s="138" t="n">
        <v>0.538563184213924</v>
      </c>
      <c r="Z14" s="138" t="n">
        <v>0.535558184213924</v>
      </c>
      <c r="AA14" s="138" t="n">
        <v>0.534642184213924</v>
      </c>
      <c r="AB14" s="138" t="n">
        <v>0.546039184213924</v>
      </c>
      <c r="AC14" s="138" t="n">
        <v>0.547766184213924</v>
      </c>
      <c r="AD14" s="138" t="n">
        <v>0.549550184213924</v>
      </c>
      <c r="AE14" s="138" t="n">
        <v>0.551904184213924</v>
      </c>
      <c r="AF14" s="138" t="n">
        <v>0.551393184213924</v>
      </c>
      <c r="AG14" s="138" t="n">
        <v>0.548702184213924</v>
      </c>
      <c r="AH14" s="138" t="n">
        <v>0.547662184213924</v>
      </c>
      <c r="AI14" s="138" t="n">
        <v>0.539960184213923</v>
      </c>
      <c r="AJ14" s="138" t="n">
        <v>0.541330184213924</v>
      </c>
      <c r="AK14" s="138" t="n">
        <v>0.541204184213924</v>
      </c>
      <c r="AL14" s="138" t="n">
        <v>0.529909184213923</v>
      </c>
      <c r="AM14" s="138" t="n">
        <v>0.534079184213924</v>
      </c>
      <c r="AN14" s="138" t="n">
        <v>0.527575184213924</v>
      </c>
      <c r="AO14" s="138" t="n">
        <v>0.530455184213924</v>
      </c>
      <c r="AP14" s="138" t="n">
        <v>0.536480184213924</v>
      </c>
      <c r="AQ14" s="138" t="n">
        <v>0.533221184213924</v>
      </c>
      <c r="AR14" s="138" t="n">
        <v>0.533580184213924</v>
      </c>
      <c r="AS14" s="138" t="n">
        <v>0.534622484213924</v>
      </c>
      <c r="AT14" s="138" t="n">
        <v>0.538898184213923</v>
      </c>
      <c r="AU14" s="138" t="n">
        <v>0.546807184213923</v>
      </c>
      <c r="AV14" s="138" t="n">
        <v>0.559060184213924</v>
      </c>
      <c r="AW14" s="138" t="n">
        <v>0.567994184213923</v>
      </c>
      <c r="AX14" s="138" t="n">
        <v>0.570402184213924</v>
      </c>
      <c r="AY14" s="138" t="n">
        <v>0.565142784213924</v>
      </c>
      <c r="AZ14" s="138" t="n">
        <v>0.575260184213923</v>
      </c>
      <c r="BA14" s="138" t="n">
        <v>0.573963184213923</v>
      </c>
      <c r="BB14" s="138" t="n">
        <v>0.575760246231772</v>
      </c>
      <c r="BC14" s="138" t="n">
        <v>0.522261412884335</v>
      </c>
      <c r="BD14" s="139" t="n">
        <v>0.528696356762939</v>
      </c>
      <c r="BE14" s="139" t="n">
        <v>0.52695263550639</v>
      </c>
      <c r="BF14" s="139" t="n">
        <v>0.533200062662729</v>
      </c>
      <c r="BG14" s="139" t="n">
        <v>0.538871123895193</v>
      </c>
      <c r="BH14" s="139" t="n">
        <v>0.530533338281406</v>
      </c>
      <c r="BI14" s="139" t="n">
        <v>0.533790951508701</v>
      </c>
      <c r="BJ14" s="139" t="n">
        <v>0.53918904641545</v>
      </c>
      <c r="BK14" s="139" t="n">
        <v>0.531502749348447</v>
      </c>
      <c r="BL14" s="139" t="n">
        <v>0.524688057248293</v>
      </c>
      <c r="BM14" s="139" t="n">
        <v>0.520964979858512</v>
      </c>
      <c r="BN14" s="139" t="n">
        <v>0.521065776273487</v>
      </c>
      <c r="BO14" s="139" t="n">
        <v>0.50591193725198</v>
      </c>
      <c r="BP14" s="139" t="n">
        <v>0.512352163960033</v>
      </c>
      <c r="BQ14" s="139" t="n">
        <v>0.510591943971871</v>
      </c>
      <c r="BR14" s="139" t="n">
        <v>0.516858882853337</v>
      </c>
      <c r="BS14" s="139" t="n">
        <v>0.522493141224196</v>
      </c>
      <c r="BT14" s="139" t="n">
        <v>0.514166351887209</v>
      </c>
      <c r="BU14" s="139" t="n">
        <v>0.517441254509297</v>
      </c>
      <c r="BV14" s="139" t="n">
        <v>0.522825083292106</v>
      </c>
    </row>
    <row r="15" customFormat="false" ht="11.1" hidden="false" customHeight="true" outlineLevel="0" collapsed="false">
      <c r="A15" s="134" t="s">
        <v>272</v>
      </c>
      <c r="B15" s="140" t="s">
        <v>273</v>
      </c>
      <c r="C15" s="138" t="n">
        <v>0.444638751264427</v>
      </c>
      <c r="D15" s="138" t="n">
        <v>0.450574336077544</v>
      </c>
      <c r="E15" s="138" t="n">
        <v>0.44831688025742</v>
      </c>
      <c r="F15" s="138" t="n">
        <v>0.452102297382651</v>
      </c>
      <c r="G15" s="138" t="n">
        <v>0.433053921335042</v>
      </c>
      <c r="H15" s="138" t="n">
        <v>0.446049214568553</v>
      </c>
      <c r="I15" s="138" t="n">
        <v>0.446715746390882</v>
      </c>
      <c r="J15" s="138" t="n">
        <v>0.453741744052504</v>
      </c>
      <c r="K15" s="138" t="n">
        <v>0.462556724578771</v>
      </c>
      <c r="L15" s="138" t="n">
        <v>0.466136854049386</v>
      </c>
      <c r="M15" s="138" t="n">
        <v>0.461806663345957</v>
      </c>
      <c r="N15" s="138" t="n">
        <v>0.453679094517968</v>
      </c>
      <c r="O15" s="138" t="n">
        <v>0.480868851055895</v>
      </c>
      <c r="P15" s="138" t="n">
        <v>0.500767207794497</v>
      </c>
      <c r="Q15" s="138" t="n">
        <v>0.511846907960403</v>
      </c>
      <c r="R15" s="138" t="n">
        <v>0.504429685890437</v>
      </c>
      <c r="S15" s="138" t="n">
        <v>0.515978892374923</v>
      </c>
      <c r="T15" s="138" t="n">
        <v>0.507725129471665</v>
      </c>
      <c r="U15" s="138" t="n">
        <v>0.502201579281244</v>
      </c>
      <c r="V15" s="138" t="n">
        <v>0.485129496665482</v>
      </c>
      <c r="W15" s="138" t="n">
        <v>0.499989701239201</v>
      </c>
      <c r="X15" s="138" t="n">
        <v>0.507216822613418</v>
      </c>
      <c r="Y15" s="138" t="n">
        <v>0.482292764446102</v>
      </c>
      <c r="Z15" s="138" t="n">
        <v>0.484625762598618</v>
      </c>
      <c r="AA15" s="138" t="n">
        <v>0.506761194355148</v>
      </c>
      <c r="AB15" s="138" t="n">
        <v>0.510777221472903</v>
      </c>
      <c r="AC15" s="138" t="n">
        <v>0.502517015914344</v>
      </c>
      <c r="AD15" s="138" t="n">
        <v>0.513260057451197</v>
      </c>
      <c r="AE15" s="138" t="n">
        <v>0.530670986763072</v>
      </c>
      <c r="AF15" s="138" t="n">
        <v>0.507861640018734</v>
      </c>
      <c r="AG15" s="138" t="n">
        <v>0.532185693100443</v>
      </c>
      <c r="AH15" s="138" t="n">
        <v>0.542244344998405</v>
      </c>
      <c r="AI15" s="138" t="n">
        <v>0.514842167978221</v>
      </c>
      <c r="AJ15" s="138" t="n">
        <v>0.493423130632421</v>
      </c>
      <c r="AK15" s="138" t="n">
        <v>0.491607773413704</v>
      </c>
      <c r="AL15" s="138" t="n">
        <v>0.466774993703621</v>
      </c>
      <c r="AM15" s="138" t="n">
        <v>0.465239349344076</v>
      </c>
      <c r="AN15" s="138" t="n">
        <v>0.472648349344075</v>
      </c>
      <c r="AO15" s="138" t="n">
        <v>0.464696349344074</v>
      </c>
      <c r="AP15" s="138" t="n">
        <v>0.477641349344075</v>
      </c>
      <c r="AQ15" s="138" t="n">
        <v>0.486304849344075</v>
      </c>
      <c r="AR15" s="138" t="n">
        <v>0.477045349344077</v>
      </c>
      <c r="AS15" s="138" t="n">
        <v>0.478245349344077</v>
      </c>
      <c r="AT15" s="138" t="n">
        <v>0.469915349344076</v>
      </c>
      <c r="AU15" s="138" t="n">
        <v>0.479213349344076</v>
      </c>
      <c r="AV15" s="138" t="n">
        <v>0.470509349344078</v>
      </c>
      <c r="AW15" s="138" t="n">
        <v>0.466519349344077</v>
      </c>
      <c r="AX15" s="138" t="n">
        <v>0.472132634090422</v>
      </c>
      <c r="AY15" s="138" t="n">
        <v>0.483510634090422</v>
      </c>
      <c r="AZ15" s="138" t="n">
        <v>0.494919634090422</v>
      </c>
      <c r="BA15" s="138" t="n">
        <v>0.477324543555523</v>
      </c>
      <c r="BB15" s="138" t="n">
        <v>0.473165108751041</v>
      </c>
      <c r="BC15" s="138" t="n">
        <v>0.476155949610976</v>
      </c>
      <c r="BD15" s="139" t="n">
        <v>0.475247292453754</v>
      </c>
      <c r="BE15" s="139" t="n">
        <v>0.476494407415657</v>
      </c>
      <c r="BF15" s="139" t="n">
        <v>0.476293703757576</v>
      </c>
      <c r="BG15" s="139" t="n">
        <v>0.474190542836802</v>
      </c>
      <c r="BH15" s="139" t="n">
        <v>0.473331278912887</v>
      </c>
      <c r="BI15" s="139" t="n">
        <v>0.470463643216115</v>
      </c>
      <c r="BJ15" s="139" t="n">
        <v>0.476297716876744</v>
      </c>
      <c r="BK15" s="139" t="n">
        <v>0.477198122541324</v>
      </c>
      <c r="BL15" s="139" t="n">
        <v>0.479773907039681</v>
      </c>
      <c r="BM15" s="139" t="n">
        <v>0.477531116540593</v>
      </c>
      <c r="BN15" s="139" t="n">
        <v>0.478715022066713</v>
      </c>
      <c r="BO15" s="139" t="n">
        <v>0.481714162850187</v>
      </c>
      <c r="BP15" s="139" t="n">
        <v>0.480824009767149</v>
      </c>
      <c r="BQ15" s="139" t="n">
        <v>0.482031181819008</v>
      </c>
      <c r="BR15" s="139" t="n">
        <v>0.48188663009525</v>
      </c>
      <c r="BS15" s="139" t="n">
        <v>0.479688853668997</v>
      </c>
      <c r="BT15" s="139" t="n">
        <v>0.478862609108174</v>
      </c>
      <c r="BU15" s="139" t="n">
        <v>0.476044651421814</v>
      </c>
      <c r="BV15" s="139" t="n">
        <v>0.48184386474584</v>
      </c>
    </row>
    <row r="16" customFormat="false" ht="11.1" hidden="false" customHeight="true" outlineLevel="0" collapsed="false"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2"/>
      <c r="AZ16" s="142"/>
      <c r="BA16" s="142"/>
      <c r="BB16" s="142"/>
      <c r="BC16" s="142"/>
      <c r="BD16" s="143"/>
      <c r="BE16" s="143"/>
      <c r="BF16" s="143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</row>
    <row r="17" customFormat="false" ht="11.1" hidden="false" customHeight="true" outlineLevel="0" collapsed="false">
      <c r="A17" s="134" t="s">
        <v>274</v>
      </c>
      <c r="B17" s="156" t="s">
        <v>275</v>
      </c>
      <c r="C17" s="138" t="n">
        <v>6.64590598803519</v>
      </c>
      <c r="D17" s="138" t="n">
        <v>6.552285307306</v>
      </c>
      <c r="E17" s="138" t="n">
        <v>6.63842888044194</v>
      </c>
      <c r="F17" s="138" t="n">
        <v>6.50787106857514</v>
      </c>
      <c r="G17" s="138" t="n">
        <v>6.29875476947395</v>
      </c>
      <c r="H17" s="138" t="n">
        <v>6.50661306339461</v>
      </c>
      <c r="I17" s="138" t="n">
        <v>6.461401376257</v>
      </c>
      <c r="J17" s="138" t="n">
        <v>5.56229895725939</v>
      </c>
      <c r="K17" s="138" t="n">
        <v>5.71927968566441</v>
      </c>
      <c r="L17" s="138" t="n">
        <v>6.2213468973179</v>
      </c>
      <c r="M17" s="138" t="n">
        <v>6.32102928864188</v>
      </c>
      <c r="N17" s="138" t="n">
        <v>6.18603432140111</v>
      </c>
      <c r="O17" s="138" t="n">
        <v>6.03099502331662</v>
      </c>
      <c r="P17" s="138" t="n">
        <v>6.12543602331662</v>
      </c>
      <c r="Q17" s="138" t="n">
        <v>6.23120102331662</v>
      </c>
      <c r="R17" s="138" t="n">
        <v>6.16775802331662</v>
      </c>
      <c r="S17" s="138" t="n">
        <v>6.03419602331662</v>
      </c>
      <c r="T17" s="138" t="n">
        <v>5.49449302331662</v>
      </c>
      <c r="U17" s="138" t="n">
        <v>5.81166802331662</v>
      </c>
      <c r="V17" s="138" t="n">
        <v>5.43367502331662</v>
      </c>
      <c r="W17" s="138" t="n">
        <v>5.63006002331662</v>
      </c>
      <c r="X17" s="138" t="n">
        <v>5.62824402331662</v>
      </c>
      <c r="Y17" s="138" t="n">
        <v>5.69986802331662</v>
      </c>
      <c r="Z17" s="138" t="n">
        <v>5.82038602331662</v>
      </c>
      <c r="AA17" s="138" t="n">
        <v>5.87514484386143</v>
      </c>
      <c r="AB17" s="138" t="n">
        <v>5.78363184386143</v>
      </c>
      <c r="AC17" s="138" t="n">
        <v>5.71209284386143</v>
      </c>
      <c r="AD17" s="138" t="n">
        <v>5.48549075021714</v>
      </c>
      <c r="AE17" s="138" t="n">
        <v>5.50666055384897</v>
      </c>
      <c r="AF17" s="138" t="n">
        <v>5.1693034511251</v>
      </c>
      <c r="AG17" s="138" t="n">
        <v>5.48033725475693</v>
      </c>
      <c r="AH17" s="138" t="n">
        <v>5.08053385294101</v>
      </c>
      <c r="AI17" s="138" t="n">
        <v>5.01138885294101</v>
      </c>
      <c r="AJ17" s="138" t="n">
        <v>5.33657105838876</v>
      </c>
      <c r="AK17" s="138" t="n">
        <v>5.48267695566489</v>
      </c>
      <c r="AL17" s="138" t="n">
        <v>5.49593195566489</v>
      </c>
      <c r="AM17" s="138" t="n">
        <v>5.44145493750573</v>
      </c>
      <c r="AN17" s="138" t="n">
        <v>5.59015593750573</v>
      </c>
      <c r="AO17" s="138" t="n">
        <v>5.40251793750573</v>
      </c>
      <c r="AP17" s="138" t="n">
        <v>5.50180293750573</v>
      </c>
      <c r="AQ17" s="138" t="n">
        <v>5.19727093750573</v>
      </c>
      <c r="AR17" s="138" t="n">
        <v>4.79707593750573</v>
      </c>
      <c r="AS17" s="138" t="n">
        <v>5.21759693750573</v>
      </c>
      <c r="AT17" s="138" t="n">
        <v>4.74968893750573</v>
      </c>
      <c r="AU17" s="138" t="n">
        <v>4.90120293750573</v>
      </c>
      <c r="AV17" s="138" t="n">
        <v>5.27406193750573</v>
      </c>
      <c r="AW17" s="138" t="n">
        <v>5.23317193750573</v>
      </c>
      <c r="AX17" s="138" t="n">
        <v>5.20990493750573</v>
      </c>
      <c r="AY17" s="138" t="n">
        <v>5.16022993750573</v>
      </c>
      <c r="AZ17" s="138" t="n">
        <v>5.12062693750573</v>
      </c>
      <c r="BA17" s="138" t="n">
        <v>5.13061493750573</v>
      </c>
      <c r="BB17" s="138" t="n">
        <v>4.92359364643267</v>
      </c>
      <c r="BC17" s="138" t="n">
        <v>4.82818137499225</v>
      </c>
      <c r="BD17" s="139" t="n">
        <v>4.66798010911176</v>
      </c>
      <c r="BE17" s="139" t="n">
        <v>4.82312592114315</v>
      </c>
      <c r="BF17" s="139" t="n">
        <v>4.48723968043623</v>
      </c>
      <c r="BG17" s="139" t="n">
        <v>4.52592600492021</v>
      </c>
      <c r="BH17" s="139" t="n">
        <v>4.72607464895329</v>
      </c>
      <c r="BI17" s="139" t="n">
        <v>4.83520963420422</v>
      </c>
      <c r="BJ17" s="139" t="n">
        <v>4.83001685781001</v>
      </c>
      <c r="BK17" s="139" t="n">
        <v>4.81191221893624</v>
      </c>
      <c r="BL17" s="139" t="n">
        <v>4.90039594669352</v>
      </c>
      <c r="BM17" s="139" t="n">
        <v>4.83335161694538</v>
      </c>
      <c r="BN17" s="139" t="n">
        <v>4.73608864370045</v>
      </c>
      <c r="BO17" s="139" t="n">
        <v>4.64586426904994</v>
      </c>
      <c r="BP17" s="139" t="n">
        <v>4.50185927545647</v>
      </c>
      <c r="BQ17" s="139" t="n">
        <v>4.65142885778205</v>
      </c>
      <c r="BR17" s="139" t="n">
        <v>4.34236046662356</v>
      </c>
      <c r="BS17" s="139" t="n">
        <v>4.37749282421837</v>
      </c>
      <c r="BT17" s="139" t="n">
        <v>4.566295731665</v>
      </c>
      <c r="BU17" s="139" t="n">
        <v>4.69434509331201</v>
      </c>
      <c r="BV17" s="139" t="n">
        <v>4.72216127385084</v>
      </c>
    </row>
    <row r="18" customFormat="false" ht="11.1" hidden="false" customHeight="true" outlineLevel="0" collapsed="false">
      <c r="A18" s="134" t="s">
        <v>276</v>
      </c>
      <c r="B18" s="140" t="s">
        <v>277</v>
      </c>
      <c r="C18" s="138" t="n">
        <v>3.36754350554044</v>
      </c>
      <c r="D18" s="138" t="n">
        <v>3.39484839009706</v>
      </c>
      <c r="E18" s="138" t="n">
        <v>3.31772722490958</v>
      </c>
      <c r="F18" s="138" t="n">
        <v>3.25990709360046</v>
      </c>
      <c r="G18" s="138" t="n">
        <v>3.23770579449927</v>
      </c>
      <c r="H18" s="138" t="n">
        <v>3.28526808841993</v>
      </c>
      <c r="I18" s="138" t="n">
        <v>3.30258340128232</v>
      </c>
      <c r="J18" s="138" t="n">
        <v>2.74763098228471</v>
      </c>
      <c r="K18" s="138" t="n">
        <v>2.91164871068973</v>
      </c>
      <c r="L18" s="138" t="n">
        <v>3.24625892234322</v>
      </c>
      <c r="M18" s="138" t="n">
        <v>3.2455373136672</v>
      </c>
      <c r="N18" s="138" t="n">
        <v>3.05205634642643</v>
      </c>
      <c r="O18" s="138" t="n">
        <v>3.00823632328767</v>
      </c>
      <c r="P18" s="138" t="n">
        <v>3.10163632328767</v>
      </c>
      <c r="Q18" s="138" t="n">
        <v>3.17063632328767</v>
      </c>
      <c r="R18" s="138" t="n">
        <v>3.15063632328767</v>
      </c>
      <c r="S18" s="138" t="n">
        <v>3.04363632328767</v>
      </c>
      <c r="T18" s="138" t="n">
        <v>2.64463632328767</v>
      </c>
      <c r="U18" s="138" t="n">
        <v>2.98163632328767</v>
      </c>
      <c r="V18" s="138" t="n">
        <v>2.91963632328767</v>
      </c>
      <c r="W18" s="138" t="n">
        <v>2.93163632328767</v>
      </c>
      <c r="X18" s="138" t="n">
        <v>2.83063632328767</v>
      </c>
      <c r="Y18" s="138" t="n">
        <v>2.95463632328767</v>
      </c>
      <c r="Z18" s="138" t="n">
        <v>3.00423632328767</v>
      </c>
      <c r="AA18" s="138" t="n">
        <v>2.96563632328767</v>
      </c>
      <c r="AB18" s="138" t="n">
        <v>2.93963632328767</v>
      </c>
      <c r="AC18" s="138" t="n">
        <v>2.91563632328767</v>
      </c>
      <c r="AD18" s="138" t="n">
        <v>2.69363632328767</v>
      </c>
      <c r="AE18" s="138" t="n">
        <v>2.81763632328767</v>
      </c>
      <c r="AF18" s="138" t="n">
        <v>2.61163632328767</v>
      </c>
      <c r="AG18" s="138" t="n">
        <v>2.87663632328767</v>
      </c>
      <c r="AH18" s="138" t="n">
        <v>2.73463632328767</v>
      </c>
      <c r="AI18" s="138" t="n">
        <v>2.58263632328767</v>
      </c>
      <c r="AJ18" s="138" t="n">
        <v>2.67463632328767</v>
      </c>
      <c r="AK18" s="138" t="n">
        <v>2.78463632328767</v>
      </c>
      <c r="AL18" s="138" t="n">
        <v>2.83963632328767</v>
      </c>
      <c r="AM18" s="138" t="n">
        <v>2.75563632328767</v>
      </c>
      <c r="AN18" s="138" t="n">
        <v>2.77463632328767</v>
      </c>
      <c r="AO18" s="138" t="n">
        <v>2.67663632328767</v>
      </c>
      <c r="AP18" s="138" t="n">
        <v>2.75363632328767</v>
      </c>
      <c r="AQ18" s="138" t="n">
        <v>2.47163632328767</v>
      </c>
      <c r="AR18" s="138" t="n">
        <v>2.17663632328767</v>
      </c>
      <c r="AS18" s="138" t="n">
        <v>2.61563632328767</v>
      </c>
      <c r="AT18" s="138" t="n">
        <v>2.41483632328767</v>
      </c>
      <c r="AU18" s="138" t="n">
        <v>2.41963632328767</v>
      </c>
      <c r="AV18" s="138" t="n">
        <v>2.57963632328767</v>
      </c>
      <c r="AW18" s="138" t="n">
        <v>2.61263632328767</v>
      </c>
      <c r="AX18" s="138" t="n">
        <v>2.54263632328767</v>
      </c>
      <c r="AY18" s="138" t="n">
        <v>2.52063632328767</v>
      </c>
      <c r="AZ18" s="138" t="n">
        <v>2.47963632328767</v>
      </c>
      <c r="BA18" s="138" t="n">
        <v>2.51963632328767</v>
      </c>
      <c r="BB18" s="138" t="n">
        <v>2.41703874798115</v>
      </c>
      <c r="BC18" s="138" t="n">
        <v>2.42104046935172</v>
      </c>
      <c r="BD18" s="139" t="n">
        <v>2.29307182394893</v>
      </c>
      <c r="BE18" s="139" t="n">
        <v>2.45322203835068</v>
      </c>
      <c r="BF18" s="139" t="n">
        <v>2.30333516387624</v>
      </c>
      <c r="BG18" s="139" t="n">
        <v>2.26194165773521</v>
      </c>
      <c r="BH18" s="139" t="n">
        <v>2.33495955847651</v>
      </c>
      <c r="BI18" s="139" t="n">
        <v>2.40213610324082</v>
      </c>
      <c r="BJ18" s="139" t="n">
        <v>2.36176309497344</v>
      </c>
      <c r="BK18" s="139" t="n">
        <v>2.380371450672</v>
      </c>
      <c r="BL18" s="139" t="n">
        <v>2.50548186238155</v>
      </c>
      <c r="BM18" s="139" t="n">
        <v>2.44135703887314</v>
      </c>
      <c r="BN18" s="139" t="n">
        <v>2.36521238667081</v>
      </c>
      <c r="BO18" s="139" t="n">
        <v>2.37429630708563</v>
      </c>
      <c r="BP18" s="139" t="n">
        <v>2.26031186176451</v>
      </c>
      <c r="BQ18" s="139" t="n">
        <v>2.41847437133232</v>
      </c>
      <c r="BR18" s="139" t="n">
        <v>2.27429245539168</v>
      </c>
      <c r="BS18" s="139" t="n">
        <v>2.23755082033243</v>
      </c>
      <c r="BT18" s="139" t="n">
        <v>2.3385246166389</v>
      </c>
      <c r="BU18" s="139" t="n">
        <v>2.42792958737459</v>
      </c>
      <c r="BV18" s="139" t="n">
        <v>2.42612387410379</v>
      </c>
    </row>
    <row r="19" customFormat="false" ht="11.1" hidden="false" customHeight="true" outlineLevel="0" collapsed="false">
      <c r="A19" s="134" t="s">
        <v>278</v>
      </c>
      <c r="B19" s="140" t="s">
        <v>279</v>
      </c>
      <c r="C19" s="138" t="n">
        <v>2.15744350752007</v>
      </c>
      <c r="D19" s="138" t="n">
        <v>2.05293994223426</v>
      </c>
      <c r="E19" s="138" t="n">
        <v>2.16754568055769</v>
      </c>
      <c r="F19" s="138" t="n">
        <v>2.117</v>
      </c>
      <c r="G19" s="138" t="n">
        <v>1.926</v>
      </c>
      <c r="H19" s="138" t="n">
        <v>2.079</v>
      </c>
      <c r="I19" s="138" t="n">
        <v>2.016</v>
      </c>
      <c r="J19" s="138" t="n">
        <v>1.755</v>
      </c>
      <c r="K19" s="138" t="n">
        <v>1.667198</v>
      </c>
      <c r="L19" s="138" t="n">
        <v>1.839407</v>
      </c>
      <c r="M19" s="138" t="n">
        <v>1.953506</v>
      </c>
      <c r="N19" s="138" t="n">
        <v>2.001283</v>
      </c>
      <c r="O19" s="138" t="n">
        <v>1.925912</v>
      </c>
      <c r="P19" s="138" t="n">
        <v>1.921178</v>
      </c>
      <c r="Q19" s="138" t="n">
        <v>1.943945</v>
      </c>
      <c r="R19" s="138" t="n">
        <v>1.911677</v>
      </c>
      <c r="S19" s="138" t="n">
        <v>1.878487</v>
      </c>
      <c r="T19" s="138" t="n">
        <v>1.742396</v>
      </c>
      <c r="U19" s="138" t="n">
        <v>1.734107</v>
      </c>
      <c r="V19" s="138" t="n">
        <v>1.43312</v>
      </c>
      <c r="W19" s="138" t="n">
        <v>1.622212</v>
      </c>
      <c r="X19" s="138" t="n">
        <v>1.7289</v>
      </c>
      <c r="Y19" s="138" t="n">
        <v>1.664612</v>
      </c>
      <c r="Z19" s="138" t="n">
        <v>1.754188</v>
      </c>
      <c r="AA19" s="138" t="n">
        <v>1.822992</v>
      </c>
      <c r="AB19" s="138" t="n">
        <v>1.757809</v>
      </c>
      <c r="AC19" s="138" t="n">
        <v>1.720389</v>
      </c>
      <c r="AD19" s="138" t="n">
        <v>1.725167</v>
      </c>
      <c r="AE19" s="138" t="n">
        <v>1.609814</v>
      </c>
      <c r="AF19" s="138" t="n">
        <v>1.497032</v>
      </c>
      <c r="AG19" s="138" t="n">
        <v>1.539458</v>
      </c>
      <c r="AH19" s="138" t="n">
        <v>1.284246</v>
      </c>
      <c r="AI19" s="138" t="n">
        <v>1.459724</v>
      </c>
      <c r="AJ19" s="138" t="n">
        <v>1.596834</v>
      </c>
      <c r="AK19" s="138" t="n">
        <v>1.63384</v>
      </c>
      <c r="AL19" s="138" t="n">
        <v>1.590475</v>
      </c>
      <c r="AM19" s="138" t="n">
        <v>1.641146</v>
      </c>
      <c r="AN19" s="138" t="n">
        <v>1.774635</v>
      </c>
      <c r="AO19" s="138" t="n">
        <v>1.687609</v>
      </c>
      <c r="AP19" s="138" t="n">
        <v>1.705998</v>
      </c>
      <c r="AQ19" s="138" t="n">
        <v>1.696059</v>
      </c>
      <c r="AR19" s="138" t="n">
        <v>1.582077</v>
      </c>
      <c r="AS19" s="138" t="n">
        <v>1.572405</v>
      </c>
      <c r="AT19" s="138" t="n">
        <v>1.283272</v>
      </c>
      <c r="AU19" s="138" t="n">
        <v>1.459601</v>
      </c>
      <c r="AV19" s="138" t="n">
        <v>1.668954</v>
      </c>
      <c r="AW19" s="138" t="n">
        <v>1.59361</v>
      </c>
      <c r="AX19" s="138" t="n">
        <v>1.636538</v>
      </c>
      <c r="AY19" s="138" t="n">
        <v>1.606428</v>
      </c>
      <c r="AZ19" s="138" t="n">
        <v>1.631283</v>
      </c>
      <c r="BA19" s="138" t="n">
        <v>1.599765</v>
      </c>
      <c r="BB19" s="138" t="n">
        <v>1.51784620311534</v>
      </c>
      <c r="BC19" s="138" t="n">
        <v>1.42937375535969</v>
      </c>
      <c r="BD19" s="139" t="n">
        <v>1.39316721279378</v>
      </c>
      <c r="BE19" s="139" t="n">
        <v>1.39317070608114</v>
      </c>
      <c r="BF19" s="139" t="n">
        <v>1.21311438801815</v>
      </c>
      <c r="BG19" s="139" t="n">
        <v>1.29570533292914</v>
      </c>
      <c r="BH19" s="139" t="n">
        <v>1.38959233108546</v>
      </c>
      <c r="BI19" s="139" t="n">
        <v>1.42652491652434</v>
      </c>
      <c r="BJ19" s="139" t="n">
        <v>1.4523870472279</v>
      </c>
      <c r="BK19" s="139" t="n">
        <v>1.43095767720162</v>
      </c>
      <c r="BL19" s="139" t="n">
        <v>1.39455016562176</v>
      </c>
      <c r="BM19" s="139" t="n">
        <v>1.40476243795779</v>
      </c>
      <c r="BN19" s="139" t="n">
        <v>1.38562517718062</v>
      </c>
      <c r="BO19" s="139" t="n">
        <v>1.29907979603908</v>
      </c>
      <c r="BP19" s="139" t="n">
        <v>1.26564131678557</v>
      </c>
      <c r="BQ19" s="139" t="n">
        <v>1.26518887024726</v>
      </c>
      <c r="BR19" s="139" t="n">
        <v>1.10499660937606</v>
      </c>
      <c r="BS19" s="139" t="n">
        <v>1.18056160864415</v>
      </c>
      <c r="BT19" s="139" t="n">
        <v>1.26567765846337</v>
      </c>
      <c r="BU19" s="139" t="n">
        <v>1.3007442930045</v>
      </c>
      <c r="BV19" s="139" t="n">
        <v>1.32371847037656</v>
      </c>
    </row>
    <row r="20" customFormat="false" ht="11.1" hidden="false" customHeight="true" outlineLevel="0" collapsed="false">
      <c r="A20" s="134" t="s">
        <v>280</v>
      </c>
      <c r="B20" s="140" t="s">
        <v>281</v>
      </c>
      <c r="C20" s="138" t="n">
        <v>0.435986729508198</v>
      </c>
      <c r="D20" s="138" t="n">
        <v>0.426564729508196</v>
      </c>
      <c r="E20" s="138" t="n">
        <v>0.451223729508196</v>
      </c>
      <c r="F20" s="138" t="n">
        <v>0.456327729508197</v>
      </c>
      <c r="G20" s="138" t="n">
        <v>0.454412729508197</v>
      </c>
      <c r="H20" s="138" t="n">
        <v>0.475708729508197</v>
      </c>
      <c r="I20" s="138" t="n">
        <v>0.477181729508197</v>
      </c>
      <c r="J20" s="138" t="n">
        <v>0.393031729508196</v>
      </c>
      <c r="K20" s="138" t="n">
        <v>0.473796729508197</v>
      </c>
      <c r="L20" s="138" t="n">
        <v>0.458044729508197</v>
      </c>
      <c r="M20" s="138" t="n">
        <v>0.451960729508197</v>
      </c>
      <c r="N20" s="138" t="n">
        <v>0.463217729508197</v>
      </c>
      <c r="O20" s="138" t="n">
        <v>0.439570676712329</v>
      </c>
      <c r="P20" s="138" t="n">
        <v>0.44449167671233</v>
      </c>
      <c r="Q20" s="138" t="n">
        <v>0.45321067671233</v>
      </c>
      <c r="R20" s="138" t="n">
        <v>0.441336676712328</v>
      </c>
      <c r="S20" s="138" t="n">
        <v>0.442582676712329</v>
      </c>
      <c r="T20" s="138" t="n">
        <v>0.425482676712328</v>
      </c>
      <c r="U20" s="138" t="n">
        <v>0.43004667671233</v>
      </c>
      <c r="V20" s="138" t="n">
        <v>0.41636667671233</v>
      </c>
      <c r="W20" s="138" t="n">
        <v>0.416399676712329</v>
      </c>
      <c r="X20" s="138" t="n">
        <v>0.409617676712329</v>
      </c>
      <c r="Y20" s="138" t="n">
        <v>0.417510676712328</v>
      </c>
      <c r="Z20" s="138" t="n">
        <v>0.403579676712328</v>
      </c>
      <c r="AA20" s="138" t="n">
        <v>0.409550676712329</v>
      </c>
      <c r="AB20" s="138" t="n">
        <v>0.412366676712328</v>
      </c>
      <c r="AC20" s="138" t="n">
        <v>0.41458267671233</v>
      </c>
      <c r="AD20" s="138" t="n">
        <v>0.400482676712329</v>
      </c>
      <c r="AE20" s="138" t="n">
        <v>0.408071676712328</v>
      </c>
      <c r="AF20" s="138" t="n">
        <v>0.385815676712328</v>
      </c>
      <c r="AG20" s="138" t="n">
        <v>0.390264676712329</v>
      </c>
      <c r="AH20" s="138" t="n">
        <v>0.390752676712329</v>
      </c>
      <c r="AI20" s="138" t="n">
        <v>0.301129676712329</v>
      </c>
      <c r="AJ20" s="138" t="n">
        <v>0.391963676712329</v>
      </c>
      <c r="AK20" s="138" t="n">
        <v>0.399024676712328</v>
      </c>
      <c r="AL20" s="138" t="n">
        <v>0.393802676712328</v>
      </c>
      <c r="AM20" s="138" t="n">
        <v>0.387615676712329</v>
      </c>
      <c r="AN20" s="138" t="n">
        <v>0.37000367671233</v>
      </c>
      <c r="AO20" s="138" t="n">
        <v>0.383228676712328</v>
      </c>
      <c r="AP20" s="138" t="n">
        <v>0.382315676712328</v>
      </c>
      <c r="AQ20" s="138" t="n">
        <v>0.359448676712329</v>
      </c>
      <c r="AR20" s="138" t="n">
        <v>0.361287676712329</v>
      </c>
      <c r="AS20" s="138" t="n">
        <v>0.368938676712329</v>
      </c>
      <c r="AT20" s="138" t="n">
        <v>0.381210676712329</v>
      </c>
      <c r="AU20" s="138" t="n">
        <v>0.362972676712328</v>
      </c>
      <c r="AV20" s="138" t="n">
        <v>0.367065676712328</v>
      </c>
      <c r="AW20" s="138" t="n">
        <v>0.364249676712329</v>
      </c>
      <c r="AX20" s="138" t="n">
        <v>0.363772676712328</v>
      </c>
      <c r="AY20" s="138" t="n">
        <v>0.359463676712328</v>
      </c>
      <c r="AZ20" s="138" t="n">
        <v>0.34236367671233</v>
      </c>
      <c r="BA20" s="138" t="n">
        <v>0.342163676712329</v>
      </c>
      <c r="BB20" s="138" t="n">
        <v>0.346514401018743</v>
      </c>
      <c r="BC20" s="138" t="n">
        <v>0.344339561144142</v>
      </c>
      <c r="BD20" s="139" t="n">
        <v>0.342666662883537</v>
      </c>
      <c r="BE20" s="139" t="n">
        <v>0.338655919662195</v>
      </c>
      <c r="BF20" s="139" t="n">
        <v>0.336517356705717</v>
      </c>
      <c r="BG20" s="139" t="n">
        <v>0.333903083622841</v>
      </c>
      <c r="BH20" s="139" t="n">
        <v>0.363276146481466</v>
      </c>
      <c r="BI20" s="139" t="n">
        <v>0.365348196748508</v>
      </c>
      <c r="BJ20" s="139" t="n">
        <v>0.368290378773986</v>
      </c>
      <c r="BK20" s="139" t="n">
        <v>0.368049631607573</v>
      </c>
      <c r="BL20" s="139" t="n">
        <v>0.363432768571526</v>
      </c>
      <c r="BM20" s="139" t="n">
        <v>0.358637798381749</v>
      </c>
      <c r="BN20" s="139" t="n">
        <v>0.355600909605113</v>
      </c>
      <c r="BO20" s="139" t="n">
        <v>0.351422870824548</v>
      </c>
      <c r="BP20" s="139" t="n">
        <v>0.348742772609071</v>
      </c>
      <c r="BQ20" s="139" t="n">
        <v>0.341747734337931</v>
      </c>
      <c r="BR20" s="139" t="n">
        <v>0.339587212954269</v>
      </c>
      <c r="BS20" s="139" t="n">
        <v>0.337010068887373</v>
      </c>
      <c r="BT20" s="139" t="n">
        <v>0.335134236270491</v>
      </c>
      <c r="BU20" s="139" t="n">
        <v>0.335186860648395</v>
      </c>
      <c r="BV20" s="139" t="n">
        <v>0.33614274775272</v>
      </c>
    </row>
    <row r="21" customFormat="false" ht="11.1" hidden="false" customHeight="true" outlineLevel="0" collapsed="false"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2"/>
      <c r="AZ21" s="142"/>
      <c r="BA21" s="142"/>
      <c r="BB21" s="142"/>
      <c r="BC21" s="142"/>
      <c r="BD21" s="143"/>
      <c r="BE21" s="143"/>
      <c r="BF21" s="143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</row>
    <row r="22" customFormat="false" ht="11.1" hidden="false" customHeight="true" outlineLevel="0" collapsed="false">
      <c r="A22" s="134" t="s">
        <v>282</v>
      </c>
      <c r="B22" s="156" t="s">
        <v>283</v>
      </c>
      <c r="C22" s="138" t="n">
        <v>11.1870250922846</v>
      </c>
      <c r="D22" s="138" t="n">
        <v>11.205723973431</v>
      </c>
      <c r="E22" s="138" t="n">
        <v>11.2777774012149</v>
      </c>
      <c r="F22" s="138" t="n">
        <v>11.3631075132259</v>
      </c>
      <c r="G22" s="138" t="n">
        <v>11.4038067399072</v>
      </c>
      <c r="H22" s="138" t="n">
        <v>11.636964085442</v>
      </c>
      <c r="I22" s="138" t="n">
        <v>11.6738361365995</v>
      </c>
      <c r="J22" s="138" t="n">
        <v>11.7267155132259</v>
      </c>
      <c r="K22" s="138" t="n">
        <v>11.8044059520355</v>
      </c>
      <c r="L22" s="138" t="n">
        <v>12.0353153652665</v>
      </c>
      <c r="M22" s="138" t="n">
        <v>12.0259623085961</v>
      </c>
      <c r="N22" s="138" t="n">
        <v>11.8224605187388</v>
      </c>
      <c r="O22" s="138" t="n">
        <v>11.8026742731768</v>
      </c>
      <c r="P22" s="138" t="n">
        <v>11.9064105359639</v>
      </c>
      <c r="Q22" s="138" t="n">
        <v>11.9348361673575</v>
      </c>
      <c r="R22" s="138" t="n">
        <v>11.8879401673575</v>
      </c>
      <c r="S22" s="138" t="n">
        <v>11.9558251673575</v>
      </c>
      <c r="T22" s="138" t="n">
        <v>11.9788051673575</v>
      </c>
      <c r="U22" s="138" t="n">
        <v>11.8417951673575</v>
      </c>
      <c r="V22" s="138" t="n">
        <v>12.0274071673575</v>
      </c>
      <c r="W22" s="138" t="n">
        <v>12.1089051673575</v>
      </c>
      <c r="X22" s="138" t="n">
        <v>12.2017861673575</v>
      </c>
      <c r="Y22" s="138" t="n">
        <v>12.2599971673575</v>
      </c>
      <c r="Z22" s="138" t="n">
        <v>12.2223481673575</v>
      </c>
      <c r="AA22" s="138" t="n">
        <v>11.9415919553983</v>
      </c>
      <c r="AB22" s="138" t="n">
        <v>12.0581991964885</v>
      </c>
      <c r="AC22" s="138" t="n">
        <v>12.1359371964885</v>
      </c>
      <c r="AD22" s="138" t="n">
        <v>12.2625121964885</v>
      </c>
      <c r="AE22" s="138" t="n">
        <v>12.2897351964885</v>
      </c>
      <c r="AF22" s="138" t="n">
        <v>12.3463311964885</v>
      </c>
      <c r="AG22" s="138" t="n">
        <v>12.4700591608491</v>
      </c>
      <c r="AH22" s="138" t="n">
        <v>12.5508271608491</v>
      </c>
      <c r="AI22" s="138" t="n">
        <v>12.4379651608491</v>
      </c>
      <c r="AJ22" s="138" t="n">
        <v>12.6843341608491</v>
      </c>
      <c r="AK22" s="138" t="n">
        <v>12.6888481608491</v>
      </c>
      <c r="AL22" s="138" t="n">
        <v>12.7380401608491</v>
      </c>
      <c r="AM22" s="138" t="n">
        <v>12.7145028128407</v>
      </c>
      <c r="AN22" s="138" t="n">
        <v>12.8318098128407</v>
      </c>
      <c r="AO22" s="138" t="n">
        <v>12.9466918128407</v>
      </c>
      <c r="AP22" s="138" t="n">
        <v>12.8116808128407</v>
      </c>
      <c r="AQ22" s="138" t="n">
        <v>12.7779418128407</v>
      </c>
      <c r="AR22" s="138" t="n">
        <v>12.8521418128407</v>
      </c>
      <c r="AS22" s="138" t="n">
        <v>12.8998798128407</v>
      </c>
      <c r="AT22" s="138" t="n">
        <v>12.7883418128407</v>
      </c>
      <c r="AU22" s="138" t="n">
        <v>12.6392208128407</v>
      </c>
      <c r="AV22" s="138" t="n">
        <v>12.9164498128407</v>
      </c>
      <c r="AW22" s="138" t="n">
        <v>12.9199128128407</v>
      </c>
      <c r="AX22" s="138" t="n">
        <v>12.8158918128407</v>
      </c>
      <c r="AY22" s="138" t="n">
        <v>12.8464418128407</v>
      </c>
      <c r="AZ22" s="138" t="n">
        <v>12.8139808128407</v>
      </c>
      <c r="BA22" s="138" t="n">
        <v>12.8287768128407</v>
      </c>
      <c r="BB22" s="138" t="n">
        <v>12.7939513797614</v>
      </c>
      <c r="BC22" s="138" t="n">
        <v>12.8592240969295</v>
      </c>
      <c r="BD22" s="139" t="n">
        <v>12.9623748946442</v>
      </c>
      <c r="BE22" s="139" t="n">
        <v>13.0508493566268</v>
      </c>
      <c r="BF22" s="139" t="n">
        <v>13.1105478188177</v>
      </c>
      <c r="BG22" s="139" t="n">
        <v>13.1614543389369</v>
      </c>
      <c r="BH22" s="139" t="n">
        <v>13.2077873044376</v>
      </c>
      <c r="BI22" s="139" t="n">
        <v>13.2597956311922</v>
      </c>
      <c r="BJ22" s="139" t="n">
        <v>13.3296089060408</v>
      </c>
      <c r="BK22" s="139" t="n">
        <v>13.2810814524878</v>
      </c>
      <c r="BL22" s="139" t="n">
        <v>13.2829961680503</v>
      </c>
      <c r="BM22" s="139" t="n">
        <v>13.3008470680345</v>
      </c>
      <c r="BN22" s="139" t="n">
        <v>13.3237107717414</v>
      </c>
      <c r="BO22" s="139" t="n">
        <v>13.3915635461206</v>
      </c>
      <c r="BP22" s="139" t="n">
        <v>13.4763383482153</v>
      </c>
      <c r="BQ22" s="139" t="n">
        <v>13.5745286644745</v>
      </c>
      <c r="BR22" s="139" t="n">
        <v>13.6366337445051</v>
      </c>
      <c r="BS22" s="139" t="n">
        <v>13.6616176103585</v>
      </c>
      <c r="BT22" s="139" t="n">
        <v>13.8218896697467</v>
      </c>
      <c r="BU22" s="139" t="n">
        <v>13.8533484060009</v>
      </c>
      <c r="BV22" s="139" t="n">
        <v>13.8683307732434</v>
      </c>
    </row>
    <row r="23" customFormat="false" ht="11.1" hidden="false" customHeight="true" outlineLevel="0" collapsed="false">
      <c r="A23" s="134" t="s">
        <v>284</v>
      </c>
      <c r="B23" s="140" t="s">
        <v>285</v>
      </c>
      <c r="C23" s="138" t="n">
        <v>0.326207802612208</v>
      </c>
      <c r="D23" s="138" t="n">
        <v>0.331207802612208</v>
      </c>
      <c r="E23" s="138" t="n">
        <v>0.331207802612208</v>
      </c>
      <c r="F23" s="138" t="n">
        <v>0.316207802612208</v>
      </c>
      <c r="G23" s="138" t="n">
        <v>0.316207802612208</v>
      </c>
      <c r="H23" s="138" t="n">
        <v>0.316207802612208</v>
      </c>
      <c r="I23" s="138" t="n">
        <v>0.261207802612208</v>
      </c>
      <c r="J23" s="138" t="n">
        <v>0.316207802612208</v>
      </c>
      <c r="K23" s="138" t="n">
        <v>0.312207802612208</v>
      </c>
      <c r="L23" s="138" t="n">
        <v>0.331207802612208</v>
      </c>
      <c r="M23" s="138" t="n">
        <v>0.326207802612208</v>
      </c>
      <c r="N23" s="138" t="n">
        <v>0.328207802612208</v>
      </c>
      <c r="O23" s="138" t="n">
        <v>0.330207802612208</v>
      </c>
      <c r="P23" s="138" t="n">
        <v>0.343207802612208</v>
      </c>
      <c r="Q23" s="138" t="n">
        <v>0.348207802612208</v>
      </c>
      <c r="R23" s="138" t="n">
        <v>0.353207802612208</v>
      </c>
      <c r="S23" s="138" t="n">
        <v>0.408207802612208</v>
      </c>
      <c r="T23" s="138" t="n">
        <v>0.458207802612208</v>
      </c>
      <c r="U23" s="138" t="n">
        <v>0.418207802612208</v>
      </c>
      <c r="V23" s="138" t="n">
        <v>0.498207802612208</v>
      </c>
      <c r="W23" s="138" t="n">
        <v>0.508207802612208</v>
      </c>
      <c r="X23" s="138" t="n">
        <v>0.528207802612208</v>
      </c>
      <c r="Y23" s="138" t="n">
        <v>0.543207802612208</v>
      </c>
      <c r="Z23" s="138" t="n">
        <v>0.548207802612208</v>
      </c>
      <c r="AA23" s="138" t="n">
        <v>0.508207802612208</v>
      </c>
      <c r="AB23" s="138" t="n">
        <v>0.628207802612208</v>
      </c>
      <c r="AC23" s="138" t="n">
        <v>0.548207802612208</v>
      </c>
      <c r="AD23" s="138" t="n">
        <v>0.588207802612208</v>
      </c>
      <c r="AE23" s="138" t="n">
        <v>0.623207802612208</v>
      </c>
      <c r="AF23" s="138" t="n">
        <v>0.608207802612208</v>
      </c>
      <c r="AG23" s="138" t="n">
        <v>0.668207802612208</v>
      </c>
      <c r="AH23" s="138" t="n">
        <v>0.718207802612208</v>
      </c>
      <c r="AI23" s="138" t="n">
        <v>0.688207802612208</v>
      </c>
      <c r="AJ23" s="138" t="n">
        <v>0.698207802612208</v>
      </c>
      <c r="AK23" s="138" t="n">
        <v>0.788207802612208</v>
      </c>
      <c r="AL23" s="138" t="n">
        <v>0.708207802612208</v>
      </c>
      <c r="AM23" s="138" t="n">
        <v>0.823207802612208</v>
      </c>
      <c r="AN23" s="138" t="n">
        <v>0.829521802612208</v>
      </c>
      <c r="AO23" s="138" t="n">
        <v>0.870128802612208</v>
      </c>
      <c r="AP23" s="138" t="n">
        <v>0.828943802612208</v>
      </c>
      <c r="AQ23" s="138" t="n">
        <v>0.899862802612208</v>
      </c>
      <c r="AR23" s="138" t="n">
        <v>0.897830802612208</v>
      </c>
      <c r="AS23" s="138" t="n">
        <v>0.916680802612208</v>
      </c>
      <c r="AT23" s="138" t="n">
        <v>0.888679802612208</v>
      </c>
      <c r="AU23" s="138" t="n">
        <v>0.573679802612208</v>
      </c>
      <c r="AV23" s="138" t="n">
        <v>0.877684802612208</v>
      </c>
      <c r="AW23" s="138" t="n">
        <v>0.909689802612208</v>
      </c>
      <c r="AX23" s="138" t="n">
        <v>0.864689802612208</v>
      </c>
      <c r="AY23" s="138" t="n">
        <v>0.934689802612208</v>
      </c>
      <c r="AZ23" s="138" t="n">
        <v>0.869643802612208</v>
      </c>
      <c r="BA23" s="138" t="n">
        <v>0.919620802612208</v>
      </c>
      <c r="BB23" s="138" t="n">
        <v>0.945669731201457</v>
      </c>
      <c r="BC23" s="138" t="n">
        <v>0.954054164493547</v>
      </c>
      <c r="BD23" s="139" t="n">
        <v>0.963496498708161</v>
      </c>
      <c r="BE23" s="139" t="n">
        <v>0.96377882263018</v>
      </c>
      <c r="BF23" s="139" t="n">
        <v>0.973200127643326</v>
      </c>
      <c r="BG23" s="139" t="n">
        <v>0.972615394507082</v>
      </c>
      <c r="BH23" s="139" t="n">
        <v>0.989039133631754</v>
      </c>
      <c r="BI23" s="139" t="n">
        <v>1.01047142726758</v>
      </c>
      <c r="BJ23" s="139" t="n">
        <v>1.04192327664754</v>
      </c>
      <c r="BK23" s="139" t="n">
        <v>1.07729042536152</v>
      </c>
      <c r="BL23" s="139" t="n">
        <v>1.08768835921929</v>
      </c>
      <c r="BM23" s="139" t="n">
        <v>1.09802155311225</v>
      </c>
      <c r="BN23" s="139" t="n">
        <v>1.10843336036511</v>
      </c>
      <c r="BO23" s="139" t="n">
        <v>1.16881853236524</v>
      </c>
      <c r="BP23" s="139" t="n">
        <v>1.21326252171094</v>
      </c>
      <c r="BQ23" s="139" t="n">
        <v>1.22154125270772</v>
      </c>
      <c r="BR23" s="139" t="n">
        <v>1.22996759370483</v>
      </c>
      <c r="BS23" s="139" t="n">
        <v>1.23837435864568</v>
      </c>
      <c r="BT23" s="139" t="n">
        <v>1.29680105686502</v>
      </c>
      <c r="BU23" s="139" t="n">
        <v>1.30523780558419</v>
      </c>
      <c r="BV23" s="139" t="n">
        <v>1.30868651912558</v>
      </c>
    </row>
    <row r="24" customFormat="false" ht="11.1" hidden="false" customHeight="true" outlineLevel="0" collapsed="false">
      <c r="A24" s="134" t="s">
        <v>286</v>
      </c>
      <c r="B24" s="140" t="s">
        <v>287</v>
      </c>
      <c r="C24" s="138" t="n">
        <v>1.19665967927048</v>
      </c>
      <c r="D24" s="138" t="n">
        <v>1.16935856041695</v>
      </c>
      <c r="E24" s="138" t="n">
        <v>1.16841198820082</v>
      </c>
      <c r="F24" s="138" t="n">
        <v>1.1878649626221</v>
      </c>
      <c r="G24" s="138" t="n">
        <v>1.1705641893034</v>
      </c>
      <c r="H24" s="138" t="n">
        <v>1.20672153483823</v>
      </c>
      <c r="I24" s="138" t="n">
        <v>1.24659358599566</v>
      </c>
      <c r="J24" s="138" t="n">
        <v>1.1894729626221</v>
      </c>
      <c r="K24" s="138" t="n">
        <v>1.22116340143175</v>
      </c>
      <c r="L24" s="138" t="n">
        <v>1.42907281466268</v>
      </c>
      <c r="M24" s="138" t="n">
        <v>1.44071975799235</v>
      </c>
      <c r="N24" s="138" t="n">
        <v>1.32121796813499</v>
      </c>
      <c r="O24" s="138" t="n">
        <v>1.36853323604513</v>
      </c>
      <c r="P24" s="138" t="n">
        <v>1.38887223604513</v>
      </c>
      <c r="Q24" s="138" t="n">
        <v>1.41009923604513</v>
      </c>
      <c r="R24" s="138" t="n">
        <v>1.40920323604513</v>
      </c>
      <c r="S24" s="138" t="n">
        <v>1.42354323604513</v>
      </c>
      <c r="T24" s="138" t="n">
        <v>1.27397323604513</v>
      </c>
      <c r="U24" s="138" t="n">
        <v>1.23096323604513</v>
      </c>
      <c r="V24" s="138" t="n">
        <v>1.23557523604513</v>
      </c>
      <c r="W24" s="138" t="n">
        <v>1.27007323604513</v>
      </c>
      <c r="X24" s="138" t="n">
        <v>1.30895423604513</v>
      </c>
      <c r="Y24" s="138" t="n">
        <v>1.35816523604513</v>
      </c>
      <c r="Z24" s="138" t="n">
        <v>1.38051623604513</v>
      </c>
      <c r="AA24" s="138" t="n">
        <v>1.29257223604513</v>
      </c>
      <c r="AB24" s="138" t="n">
        <v>1.30630623604513</v>
      </c>
      <c r="AC24" s="138" t="n">
        <v>1.34405423604513</v>
      </c>
      <c r="AD24" s="138" t="n">
        <v>1.39305823604513</v>
      </c>
      <c r="AE24" s="138" t="n">
        <v>1.36683023604513</v>
      </c>
      <c r="AF24" s="138" t="n">
        <v>1.36296723604513</v>
      </c>
      <c r="AG24" s="138" t="n">
        <v>1.46017123604513</v>
      </c>
      <c r="AH24" s="138" t="n">
        <v>1.40170523604513</v>
      </c>
      <c r="AI24" s="138" t="n">
        <v>1.30135123604513</v>
      </c>
      <c r="AJ24" s="138" t="n">
        <v>1.43410623604513</v>
      </c>
      <c r="AK24" s="138" t="n">
        <v>1.47364123604513</v>
      </c>
      <c r="AL24" s="138" t="n">
        <v>1.51009023604513</v>
      </c>
      <c r="AM24" s="138" t="n">
        <v>1.38242023604513</v>
      </c>
      <c r="AN24" s="138" t="n">
        <v>1.44946423604513</v>
      </c>
      <c r="AO24" s="138" t="n">
        <v>1.48936623604513</v>
      </c>
      <c r="AP24" s="138" t="n">
        <v>1.52061823604513</v>
      </c>
      <c r="AQ24" s="138" t="n">
        <v>1.40311823604513</v>
      </c>
      <c r="AR24" s="138" t="n">
        <v>1.42395523604513</v>
      </c>
      <c r="AS24" s="138" t="n">
        <v>1.42961823604513</v>
      </c>
      <c r="AT24" s="138" t="n">
        <v>1.41161823604513</v>
      </c>
      <c r="AU24" s="138" t="n">
        <v>1.45061823604513</v>
      </c>
      <c r="AV24" s="138" t="n">
        <v>1.44961823604513</v>
      </c>
      <c r="AW24" s="138" t="n">
        <v>1.48595223604513</v>
      </c>
      <c r="AX24" s="138" t="n">
        <v>1.44683323604513</v>
      </c>
      <c r="AY24" s="138" t="n">
        <v>1.45856723604513</v>
      </c>
      <c r="AZ24" s="138" t="n">
        <v>1.48461823604513</v>
      </c>
      <c r="BA24" s="138" t="n">
        <v>1.48261823604513</v>
      </c>
      <c r="BB24" s="138" t="n">
        <v>1.45201138110242</v>
      </c>
      <c r="BC24" s="138" t="n">
        <v>1.49240155805798</v>
      </c>
      <c r="BD24" s="139" t="n">
        <v>1.49663875542875</v>
      </c>
      <c r="BE24" s="139" t="n">
        <v>1.50082870778324</v>
      </c>
      <c r="BF24" s="139" t="n">
        <v>1.50501905862386</v>
      </c>
      <c r="BG24" s="139" t="n">
        <v>1.50919817434251</v>
      </c>
      <c r="BH24" s="139" t="n">
        <v>1.51339691297045</v>
      </c>
      <c r="BI24" s="139" t="n">
        <v>1.51761538688879</v>
      </c>
      <c r="BJ24" s="139" t="n">
        <v>1.52540684306373</v>
      </c>
      <c r="BK24" s="139" t="n">
        <v>1.52690754331015</v>
      </c>
      <c r="BL24" s="139" t="n">
        <v>1.54062135177144</v>
      </c>
      <c r="BM24" s="139" t="n">
        <v>1.55417078517159</v>
      </c>
      <c r="BN24" s="139" t="n">
        <v>1.56788862492113</v>
      </c>
      <c r="BO24" s="139" t="n">
        <v>1.58155117940003</v>
      </c>
      <c r="BP24" s="139" t="n">
        <v>1.59774652703235</v>
      </c>
      <c r="BQ24" s="139" t="n">
        <v>1.61389851069228</v>
      </c>
      <c r="BR24" s="139" t="n">
        <v>1.6300858044061</v>
      </c>
      <c r="BS24" s="139" t="n">
        <v>1.64624840938709</v>
      </c>
      <c r="BT24" s="139" t="n">
        <v>1.75246847875178</v>
      </c>
      <c r="BU24" s="139" t="n">
        <v>1.76873128302908</v>
      </c>
      <c r="BV24" s="139" t="n">
        <v>1.78496206410438</v>
      </c>
    </row>
    <row r="25" customFormat="false" ht="11.1" hidden="false" customHeight="true" outlineLevel="0" collapsed="false">
      <c r="A25" s="134" t="s">
        <v>288</v>
      </c>
      <c r="B25" s="140" t="s">
        <v>289</v>
      </c>
      <c r="C25" s="138" t="n">
        <v>8.91775671295392</v>
      </c>
      <c r="D25" s="138" t="n">
        <v>8.96275671295392</v>
      </c>
      <c r="E25" s="138" t="n">
        <v>9.02675671295392</v>
      </c>
      <c r="F25" s="138" t="n">
        <v>9.10675671295392</v>
      </c>
      <c r="G25" s="138" t="n">
        <v>9.16775671295392</v>
      </c>
      <c r="H25" s="138" t="n">
        <v>9.34475671295392</v>
      </c>
      <c r="I25" s="138" t="n">
        <v>9.39175671295392</v>
      </c>
      <c r="J25" s="138" t="n">
        <v>9.45575671295392</v>
      </c>
      <c r="K25" s="138" t="n">
        <v>9.49875671295392</v>
      </c>
      <c r="L25" s="138" t="n">
        <v>9.49675671295392</v>
      </c>
      <c r="M25" s="138" t="n">
        <v>9.48275671295392</v>
      </c>
      <c r="N25" s="138" t="n">
        <v>9.42375671295392</v>
      </c>
      <c r="O25" s="138" t="n">
        <v>9.37775671295392</v>
      </c>
      <c r="P25" s="138" t="n">
        <v>9.42775671295392</v>
      </c>
      <c r="Q25" s="138" t="n">
        <v>9.43275671295392</v>
      </c>
      <c r="R25" s="138" t="n">
        <v>9.38575671295392</v>
      </c>
      <c r="S25" s="138" t="n">
        <v>9.39775671295392</v>
      </c>
      <c r="T25" s="138" t="n">
        <v>9.51375671295392</v>
      </c>
      <c r="U25" s="138" t="n">
        <v>9.47275671295392</v>
      </c>
      <c r="V25" s="138" t="n">
        <v>9.58275671295392</v>
      </c>
      <c r="W25" s="138" t="n">
        <v>9.62275671295392</v>
      </c>
      <c r="X25" s="138" t="n">
        <v>9.66275671295392</v>
      </c>
      <c r="Y25" s="138" t="n">
        <v>9.67275671295392</v>
      </c>
      <c r="Z25" s="138" t="n">
        <v>9.60275671295392</v>
      </c>
      <c r="AA25" s="138" t="n">
        <v>9.45275671295392</v>
      </c>
      <c r="AB25" s="138" t="n">
        <v>9.46275671295392</v>
      </c>
      <c r="AC25" s="138" t="n">
        <v>9.57275671295392</v>
      </c>
      <c r="AD25" s="138" t="n">
        <v>9.59775671295392</v>
      </c>
      <c r="AE25" s="138" t="n">
        <v>9.61775671295392</v>
      </c>
      <c r="AF25" s="138" t="n">
        <v>9.68275671295392</v>
      </c>
      <c r="AG25" s="138" t="n">
        <v>9.67275671295392</v>
      </c>
      <c r="AH25" s="138" t="n">
        <v>9.76275671295392</v>
      </c>
      <c r="AI25" s="138" t="n">
        <v>9.78278671295392</v>
      </c>
      <c r="AJ25" s="138" t="n">
        <v>9.88800671295392</v>
      </c>
      <c r="AK25" s="138" t="n">
        <v>9.75215671295392</v>
      </c>
      <c r="AL25" s="138" t="n">
        <v>9.85665671295392</v>
      </c>
      <c r="AM25" s="138" t="n">
        <v>9.85512471295392</v>
      </c>
      <c r="AN25" s="138" t="n">
        <v>9.89978671295392</v>
      </c>
      <c r="AO25" s="138" t="n">
        <v>9.91211171295392</v>
      </c>
      <c r="AP25" s="138" t="n">
        <v>9.80882771295392</v>
      </c>
      <c r="AQ25" s="138" t="n">
        <v>9.83165471295392</v>
      </c>
      <c r="AR25" s="138" t="n">
        <v>9.87696171295392</v>
      </c>
      <c r="AS25" s="138" t="n">
        <v>9.89781571295392</v>
      </c>
      <c r="AT25" s="138" t="n">
        <v>9.83037271295392</v>
      </c>
      <c r="AU25" s="138" t="n">
        <v>9.96115671295392</v>
      </c>
      <c r="AV25" s="138" t="n">
        <v>9.94025671295392</v>
      </c>
      <c r="AW25" s="138" t="n">
        <v>9.86188171295392</v>
      </c>
      <c r="AX25" s="138" t="n">
        <v>9.83575671295392</v>
      </c>
      <c r="AY25" s="138" t="n">
        <v>9.79291171295392</v>
      </c>
      <c r="AZ25" s="138" t="n">
        <v>9.79604671295392</v>
      </c>
      <c r="BA25" s="138" t="n">
        <v>9.76678671295392</v>
      </c>
      <c r="BB25" s="138" t="n">
        <v>9.727404257568</v>
      </c>
      <c r="BC25" s="138" t="n">
        <v>9.74711062139175</v>
      </c>
      <c r="BD25" s="139" t="n">
        <v>9.8350578915506</v>
      </c>
      <c r="BE25" s="139" t="n">
        <v>9.91846124220951</v>
      </c>
      <c r="BF25" s="139" t="n">
        <v>9.96378315139739</v>
      </c>
      <c r="BG25" s="139" t="n">
        <v>10.0114741289909</v>
      </c>
      <c r="BH25" s="139" t="n">
        <v>10.037071302575</v>
      </c>
      <c r="BI25" s="139" t="n">
        <v>10.0623319289726</v>
      </c>
      <c r="BJ25" s="139" t="n">
        <v>10.0923380237501</v>
      </c>
      <c r="BK25" s="139" t="n">
        <v>10.0075508652149</v>
      </c>
      <c r="BL25" s="139" t="n">
        <v>9.98458915387223</v>
      </c>
      <c r="BM25" s="139" t="n">
        <v>9.98117234800845</v>
      </c>
      <c r="BN25" s="139" t="n">
        <v>9.97877711341271</v>
      </c>
      <c r="BO25" s="139" t="n">
        <v>9.97579171218044</v>
      </c>
      <c r="BP25" s="139" t="n">
        <v>9.99838651391812</v>
      </c>
      <c r="BQ25" s="139" t="n">
        <v>10.0716320742764</v>
      </c>
      <c r="BR25" s="139" t="n">
        <v>10.1082760525089</v>
      </c>
      <c r="BS25" s="139" t="n">
        <v>10.1092488782695</v>
      </c>
      <c r="BT25" s="139" t="n">
        <v>10.1047181232012</v>
      </c>
      <c r="BU25" s="139" t="n">
        <v>10.1103084659984</v>
      </c>
      <c r="BV25" s="139" t="n">
        <v>10.1051224178816</v>
      </c>
    </row>
    <row r="26" customFormat="false" ht="11.1" hidden="false" customHeight="true" outlineLevel="0" collapsed="false">
      <c r="A26" s="134" t="s">
        <v>290</v>
      </c>
      <c r="B26" s="140" t="s">
        <v>291</v>
      </c>
      <c r="C26" s="138" t="n">
        <v>0.202863923803077</v>
      </c>
      <c r="D26" s="138" t="n">
        <v>0.202863923803077</v>
      </c>
      <c r="E26" s="138" t="n">
        <v>0.205863923803077</v>
      </c>
      <c r="F26" s="138" t="n">
        <v>0.206863923803077</v>
      </c>
      <c r="G26" s="138" t="n">
        <v>0.203863923803077</v>
      </c>
      <c r="H26" s="138" t="n">
        <v>0.222863923803077</v>
      </c>
      <c r="I26" s="138" t="n">
        <v>0.229863923803077</v>
      </c>
      <c r="J26" s="138" t="n">
        <v>0.218863923803077</v>
      </c>
      <c r="K26" s="138" t="n">
        <v>0.225863923803077</v>
      </c>
      <c r="L26" s="138" t="n">
        <v>0.226863923803077</v>
      </c>
      <c r="M26" s="138" t="n">
        <v>0.223863923803077</v>
      </c>
      <c r="N26" s="138" t="n">
        <v>0.196863923803077</v>
      </c>
      <c r="O26" s="138" t="n">
        <v>0.185363923803077</v>
      </c>
      <c r="P26" s="138" t="n">
        <v>0.204363923803077</v>
      </c>
      <c r="Q26" s="138" t="n">
        <v>0.204363923803077</v>
      </c>
      <c r="R26" s="138" t="n">
        <v>0.204363923803077</v>
      </c>
      <c r="S26" s="138" t="n">
        <v>0.200363923803077</v>
      </c>
      <c r="T26" s="138" t="n">
        <v>0.202863923803077</v>
      </c>
      <c r="U26" s="138" t="n">
        <v>0.207863923803077</v>
      </c>
      <c r="V26" s="138" t="n">
        <v>0.194863923803077</v>
      </c>
      <c r="W26" s="138" t="n">
        <v>0.201863923803077</v>
      </c>
      <c r="X26" s="138" t="n">
        <v>0.194863923803077</v>
      </c>
      <c r="Y26" s="138" t="n">
        <v>0.179863923803077</v>
      </c>
      <c r="Z26" s="138" t="n">
        <v>0.179863923803077</v>
      </c>
      <c r="AA26" s="138" t="n">
        <v>0.185863923803077</v>
      </c>
      <c r="AB26" s="138" t="n">
        <v>0.155863923803077</v>
      </c>
      <c r="AC26" s="138" t="n">
        <v>0.170863923803077</v>
      </c>
      <c r="AD26" s="138" t="n">
        <v>0.185863923803077</v>
      </c>
      <c r="AE26" s="138" t="n">
        <v>0.185863923803077</v>
      </c>
      <c r="AF26" s="138" t="n">
        <v>0.190863923803077</v>
      </c>
      <c r="AG26" s="138" t="n">
        <v>0.175863923803077</v>
      </c>
      <c r="AH26" s="138" t="n">
        <v>0.175863923803077</v>
      </c>
      <c r="AI26" s="138" t="n">
        <v>0.175863923803077</v>
      </c>
      <c r="AJ26" s="138" t="n">
        <v>0.175863923803077</v>
      </c>
      <c r="AK26" s="138" t="n">
        <v>0.175863923803077</v>
      </c>
      <c r="AL26" s="138" t="n">
        <v>0.172063923803077</v>
      </c>
      <c r="AM26" s="138" t="n">
        <v>0.179763923803077</v>
      </c>
      <c r="AN26" s="138" t="n">
        <v>0.179863923803077</v>
      </c>
      <c r="AO26" s="138" t="n">
        <v>0.196063923803077</v>
      </c>
      <c r="AP26" s="138" t="n">
        <v>0.166263923803077</v>
      </c>
      <c r="AQ26" s="138" t="n">
        <v>0.176463923803077</v>
      </c>
      <c r="AR26" s="138" t="n">
        <v>0.171663923803077</v>
      </c>
      <c r="AS26" s="138" t="n">
        <v>0.181863923803077</v>
      </c>
      <c r="AT26" s="138" t="n">
        <v>0.182063923803077</v>
      </c>
      <c r="AU26" s="138" t="n">
        <v>0.182263923803077</v>
      </c>
      <c r="AV26" s="138" t="n">
        <v>0.182463923803077</v>
      </c>
      <c r="AW26" s="138" t="n">
        <v>0.182663923803077</v>
      </c>
      <c r="AX26" s="138" t="n">
        <v>0.182863923803077</v>
      </c>
      <c r="AY26" s="138" t="n">
        <v>0.185563923803077</v>
      </c>
      <c r="AZ26" s="138" t="n">
        <v>0.186263923803077</v>
      </c>
      <c r="BA26" s="138" t="n">
        <v>0.186963923803077</v>
      </c>
      <c r="BB26" s="138" t="n">
        <v>0.187686106130899</v>
      </c>
      <c r="BC26" s="138" t="n">
        <v>0.188376040032279</v>
      </c>
      <c r="BD26" s="139" t="n">
        <v>0.189087368081463</v>
      </c>
      <c r="BE26" s="139" t="n">
        <v>0.189789897582865</v>
      </c>
      <c r="BF26" s="139" t="n">
        <v>0.190492329463418</v>
      </c>
      <c r="BG26" s="139" t="n">
        <v>0.191192463392125</v>
      </c>
      <c r="BH26" s="139" t="n">
        <v>0.19189586130143</v>
      </c>
      <c r="BI26" s="139" t="n">
        <v>0.192603082368742</v>
      </c>
      <c r="BJ26" s="139" t="n">
        <v>0.193317784694213</v>
      </c>
      <c r="BK26" s="139" t="n">
        <v>0.194004906573846</v>
      </c>
      <c r="BL26" s="139" t="n">
        <v>0.194716777660388</v>
      </c>
      <c r="BM26" s="139" t="n">
        <v>0.195395187147591</v>
      </c>
      <c r="BN26" s="139" t="n">
        <v>0.196098625136771</v>
      </c>
      <c r="BO26" s="139" t="n">
        <v>0.196788845841572</v>
      </c>
      <c r="BP26" s="139" t="n">
        <v>0.197500819398565</v>
      </c>
      <c r="BQ26" s="139" t="n">
        <v>0.198201940916916</v>
      </c>
      <c r="BR26" s="139" t="n">
        <v>0.198906341442507</v>
      </c>
      <c r="BS26" s="139" t="n">
        <v>0.199603146658045</v>
      </c>
      <c r="BT26" s="139" t="n">
        <v>0.200307700691462</v>
      </c>
      <c r="BU26" s="139" t="n">
        <v>0.201016663352385</v>
      </c>
      <c r="BV26" s="139" t="n">
        <v>0.201730136985302</v>
      </c>
    </row>
    <row r="27" customFormat="false" ht="11.1" hidden="false" customHeight="true" outlineLevel="0" collapsed="false">
      <c r="A27" s="134" t="s">
        <v>292</v>
      </c>
      <c r="B27" s="140" t="s">
        <v>293</v>
      </c>
      <c r="C27" s="138" t="n">
        <v>0.74640089744797</v>
      </c>
      <c r="D27" s="138" t="n">
        <v>0.742400897447972</v>
      </c>
      <c r="E27" s="138" t="n">
        <v>0.75140089744797</v>
      </c>
      <c r="F27" s="138" t="n">
        <v>0.752278035037666</v>
      </c>
      <c r="G27" s="138" t="n">
        <v>0.749278035037668</v>
      </c>
      <c r="H27" s="138" t="n">
        <v>0.769278035037667</v>
      </c>
      <c r="I27" s="138" t="n">
        <v>0.774278035037667</v>
      </c>
      <c r="J27" s="138" t="n">
        <v>0.765278035037665</v>
      </c>
      <c r="K27" s="138" t="n">
        <v>0.772278035037666</v>
      </c>
      <c r="L27" s="138" t="n">
        <v>0.778278035037665</v>
      </c>
      <c r="M27" s="138" t="n">
        <v>0.776278035037669</v>
      </c>
      <c r="N27" s="138" t="n">
        <v>0.749278035037667</v>
      </c>
      <c r="O27" s="138" t="n">
        <v>0.726176521565533</v>
      </c>
      <c r="P27" s="138" t="n">
        <v>0.746573784352648</v>
      </c>
      <c r="Q27" s="138" t="n">
        <v>0.743772415746205</v>
      </c>
      <c r="R27" s="138" t="n">
        <v>0.739772415746204</v>
      </c>
      <c r="S27" s="138" t="n">
        <v>0.726317415746204</v>
      </c>
      <c r="T27" s="138" t="n">
        <v>0.732867415746203</v>
      </c>
      <c r="U27" s="138" t="n">
        <v>0.719867415746203</v>
      </c>
      <c r="V27" s="138" t="n">
        <v>0.710867415746203</v>
      </c>
      <c r="W27" s="138" t="n">
        <v>0.707867415746205</v>
      </c>
      <c r="X27" s="138" t="n">
        <v>0.701867415746203</v>
      </c>
      <c r="Y27" s="138" t="n">
        <v>0.685867415746205</v>
      </c>
      <c r="Z27" s="138" t="n">
        <v>0.690867415746204</v>
      </c>
      <c r="AA27" s="138" t="n">
        <v>0.688055203787086</v>
      </c>
      <c r="AB27" s="138" t="n">
        <v>0.660928444877234</v>
      </c>
      <c r="AC27" s="138" t="n">
        <v>0.670918444877231</v>
      </c>
      <c r="AD27" s="138" t="n">
        <v>0.683489444877233</v>
      </c>
      <c r="AE27" s="138" t="n">
        <v>0.681940444877233</v>
      </c>
      <c r="AF27" s="138" t="n">
        <v>0.692399444877234</v>
      </c>
      <c r="AG27" s="138" t="n">
        <v>0.668923409237821</v>
      </c>
      <c r="AH27" s="138" t="n">
        <v>0.668157409237823</v>
      </c>
      <c r="AI27" s="138" t="n">
        <v>0.665619409237818</v>
      </c>
      <c r="AJ27" s="138" t="n">
        <v>0.664013409237818</v>
      </c>
      <c r="AK27" s="138" t="n">
        <v>0.67484240923782</v>
      </c>
      <c r="AL27" s="138" t="n">
        <v>0.663085409237822</v>
      </c>
      <c r="AM27" s="138" t="n">
        <v>0.653750061229433</v>
      </c>
      <c r="AN27" s="138" t="n">
        <v>0.653037061229435</v>
      </c>
      <c r="AO27" s="138" t="n">
        <v>0.675085061229432</v>
      </c>
      <c r="AP27" s="138" t="n">
        <v>0.653291061229432</v>
      </c>
      <c r="AQ27" s="138" t="n">
        <v>0.643306061229432</v>
      </c>
      <c r="AR27" s="138" t="n">
        <v>0.653394061229434</v>
      </c>
      <c r="AS27" s="138" t="n">
        <v>0.655765061229436</v>
      </c>
      <c r="AT27" s="138" t="n">
        <v>0.657671061229432</v>
      </c>
      <c r="AU27" s="138" t="n">
        <v>0.653766061229435</v>
      </c>
      <c r="AV27" s="138" t="n">
        <v>0.648890061229432</v>
      </c>
      <c r="AW27" s="138" t="n">
        <v>0.662389061229435</v>
      </c>
      <c r="AX27" s="138" t="n">
        <v>0.668612061229436</v>
      </c>
      <c r="AY27" s="138" t="n">
        <v>0.660273061229436</v>
      </c>
      <c r="AZ27" s="138" t="n">
        <v>0.663672061229434</v>
      </c>
      <c r="BA27" s="138" t="n">
        <v>0.659751061229433</v>
      </c>
      <c r="BB27" s="138" t="n">
        <v>0.668866009889505</v>
      </c>
      <c r="BC27" s="138" t="n">
        <v>0.665657752986217</v>
      </c>
      <c r="BD27" s="139" t="n">
        <v>0.667181748956733</v>
      </c>
      <c r="BE27" s="139" t="n">
        <v>0.66778058400387</v>
      </c>
      <c r="BF27" s="139" t="n">
        <v>0.668545481153084</v>
      </c>
      <c r="BG27" s="139" t="n">
        <v>0.668166641096449</v>
      </c>
      <c r="BH27" s="139" t="n">
        <v>0.668279955260335</v>
      </c>
      <c r="BI27" s="139" t="n">
        <v>0.669376888063183</v>
      </c>
      <c r="BJ27" s="139" t="n">
        <v>0.669940762579421</v>
      </c>
      <c r="BK27" s="139" t="n">
        <v>0.669332618601224</v>
      </c>
      <c r="BL27" s="139" t="n">
        <v>0.670097303187307</v>
      </c>
      <c r="BM27" s="139" t="n">
        <v>0.667482381742197</v>
      </c>
      <c r="BN27" s="139" t="n">
        <v>0.668611673042473</v>
      </c>
      <c r="BO27" s="139" t="n">
        <v>0.665402122174923</v>
      </c>
      <c r="BP27" s="139" t="n">
        <v>0.666942785553851</v>
      </c>
      <c r="BQ27" s="139" t="n">
        <v>0.667456826798107</v>
      </c>
      <c r="BR27" s="139" t="n">
        <v>0.668304293885222</v>
      </c>
      <c r="BS27" s="139" t="n">
        <v>0.667745964056201</v>
      </c>
      <c r="BT27" s="139" t="n">
        <v>0.667902010928742</v>
      </c>
      <c r="BU27" s="139" t="n">
        <v>0.669070851389185</v>
      </c>
      <c r="BV27" s="139" t="n">
        <v>0.669559772131848</v>
      </c>
    </row>
    <row r="28" customFormat="false" ht="11.1" hidden="false" customHeight="true" outlineLevel="0" collapsed="false"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2"/>
      <c r="AZ28" s="142"/>
      <c r="BA28" s="142"/>
      <c r="BB28" s="142"/>
      <c r="BC28" s="142"/>
      <c r="BD28" s="143"/>
      <c r="BE28" s="143"/>
      <c r="BF28" s="143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</row>
    <row r="29" customFormat="false" ht="11.1" hidden="false" customHeight="true" outlineLevel="0" collapsed="false">
      <c r="A29" s="134" t="s">
        <v>294</v>
      </c>
      <c r="B29" s="156" t="s">
        <v>295</v>
      </c>
      <c r="C29" s="138" t="n">
        <v>1.76395005175845</v>
      </c>
      <c r="D29" s="138" t="n">
        <v>1.77097205175845</v>
      </c>
      <c r="E29" s="138" t="n">
        <v>1.72916005175844</v>
      </c>
      <c r="F29" s="138" t="n">
        <v>1.73753505175845</v>
      </c>
      <c r="G29" s="138" t="n">
        <v>1.69889905175844</v>
      </c>
      <c r="H29" s="138" t="n">
        <v>1.66904105175844</v>
      </c>
      <c r="I29" s="138" t="n">
        <v>1.68921805175844</v>
      </c>
      <c r="J29" s="138" t="n">
        <v>1.66143705175845</v>
      </c>
      <c r="K29" s="138" t="n">
        <v>1.69566355523412</v>
      </c>
      <c r="L29" s="138" t="n">
        <v>1.68587355523412</v>
      </c>
      <c r="M29" s="138" t="n">
        <v>1.67979055523412</v>
      </c>
      <c r="N29" s="138" t="n">
        <v>1.67895156218546</v>
      </c>
      <c r="O29" s="138" t="n">
        <v>1.71456653438009</v>
      </c>
      <c r="P29" s="138" t="n">
        <v>1.7296015343801</v>
      </c>
      <c r="Q29" s="138" t="n">
        <v>1.71333953438009</v>
      </c>
      <c r="R29" s="138" t="n">
        <v>1.7274215343801</v>
      </c>
      <c r="S29" s="138" t="n">
        <v>1.7157825343801</v>
      </c>
      <c r="T29" s="138" t="n">
        <v>1.7278005343801</v>
      </c>
      <c r="U29" s="138" t="n">
        <v>1.7193935343801</v>
      </c>
      <c r="V29" s="138" t="n">
        <v>1.7017615343801</v>
      </c>
      <c r="W29" s="138" t="n">
        <v>1.7050805343801</v>
      </c>
      <c r="X29" s="138" t="n">
        <v>1.7204205343801</v>
      </c>
      <c r="Y29" s="138" t="n">
        <v>1.70157953438009</v>
      </c>
      <c r="Z29" s="138" t="n">
        <v>1.69764853438009</v>
      </c>
      <c r="AA29" s="138" t="n">
        <v>1.6849205343801</v>
      </c>
      <c r="AB29" s="138" t="n">
        <v>1.6760665343801</v>
      </c>
      <c r="AC29" s="138" t="n">
        <v>1.64535053438009</v>
      </c>
      <c r="AD29" s="138" t="n">
        <v>1.6207985343801</v>
      </c>
      <c r="AE29" s="138" t="n">
        <v>1.61198853438009</v>
      </c>
      <c r="AF29" s="138" t="n">
        <v>1.6295815343801</v>
      </c>
      <c r="AG29" s="138" t="n">
        <v>1.5964655343801</v>
      </c>
      <c r="AH29" s="138" t="n">
        <v>1.6012215343801</v>
      </c>
      <c r="AI29" s="138" t="n">
        <v>1.5880395343801</v>
      </c>
      <c r="AJ29" s="138" t="n">
        <v>1.5848705343801</v>
      </c>
      <c r="AK29" s="138" t="n">
        <v>1.6110315343801</v>
      </c>
      <c r="AL29" s="138" t="n">
        <v>1.6406385343801</v>
      </c>
      <c r="AM29" s="138" t="n">
        <v>1.6287615343801</v>
      </c>
      <c r="AN29" s="138" t="n">
        <v>1.56886353438009</v>
      </c>
      <c r="AO29" s="138" t="n">
        <v>1.5613165343801</v>
      </c>
      <c r="AP29" s="138" t="n">
        <v>1.5571545343801</v>
      </c>
      <c r="AQ29" s="138" t="n">
        <v>1.5451337583801</v>
      </c>
      <c r="AR29" s="138" t="n">
        <v>1.53290553438009</v>
      </c>
      <c r="AS29" s="138" t="n">
        <v>1.52898653438009</v>
      </c>
      <c r="AT29" s="138" t="n">
        <v>1.5457155343801</v>
      </c>
      <c r="AU29" s="138" t="n">
        <v>1.5601195343801</v>
      </c>
      <c r="AV29" s="138" t="n">
        <v>1.5603115343801</v>
      </c>
      <c r="AW29" s="138" t="n">
        <v>1.5781835343801</v>
      </c>
      <c r="AX29" s="138" t="n">
        <v>1.5812245343801</v>
      </c>
      <c r="AY29" s="138" t="n">
        <v>1.5863855343801</v>
      </c>
      <c r="AZ29" s="138" t="n">
        <v>1.5924905343801</v>
      </c>
      <c r="BA29" s="138" t="n">
        <v>1.6025715343801</v>
      </c>
      <c r="BB29" s="138" t="n">
        <v>1.58610263661333</v>
      </c>
      <c r="BC29" s="138" t="n">
        <v>1.58488009103949</v>
      </c>
      <c r="BD29" s="139" t="n">
        <v>1.57623213183299</v>
      </c>
      <c r="BE29" s="139" t="n">
        <v>1.5778103109277</v>
      </c>
      <c r="BF29" s="139" t="n">
        <v>1.56940795734771</v>
      </c>
      <c r="BG29" s="139" t="n">
        <v>1.57343848027825</v>
      </c>
      <c r="BH29" s="139" t="n">
        <v>1.569001116026</v>
      </c>
      <c r="BI29" s="139" t="n">
        <v>1.573423966355</v>
      </c>
      <c r="BJ29" s="139" t="n">
        <v>1.53519281357395</v>
      </c>
      <c r="BK29" s="139" t="n">
        <v>1.54080494589398</v>
      </c>
      <c r="BL29" s="139" t="n">
        <v>1.54027256305766</v>
      </c>
      <c r="BM29" s="139" t="n">
        <v>1.53554515289636</v>
      </c>
      <c r="BN29" s="139" t="n">
        <v>1.52683446356772</v>
      </c>
      <c r="BO29" s="139" t="n">
        <v>1.52802005435634</v>
      </c>
      <c r="BP29" s="139" t="n">
        <v>1.52154606041649</v>
      </c>
      <c r="BQ29" s="139" t="n">
        <v>1.52291626590497</v>
      </c>
      <c r="BR29" s="139" t="n">
        <v>1.51714381861926</v>
      </c>
      <c r="BS29" s="139" t="n">
        <v>1.52326785594821</v>
      </c>
      <c r="BT29" s="139" t="n">
        <v>1.52127689127159</v>
      </c>
      <c r="BU29" s="139" t="n">
        <v>1.52782239043285</v>
      </c>
      <c r="BV29" s="139" t="n">
        <v>1.524332406375</v>
      </c>
    </row>
    <row r="30" customFormat="false" ht="11.1" hidden="false" customHeight="true" outlineLevel="0" collapsed="false">
      <c r="A30" s="134" t="s">
        <v>296</v>
      </c>
      <c r="B30" s="140" t="s">
        <v>297</v>
      </c>
      <c r="C30" s="138" t="n">
        <v>0.764835823116057</v>
      </c>
      <c r="D30" s="138" t="n">
        <v>0.764835823116057</v>
      </c>
      <c r="E30" s="138" t="n">
        <v>0.770835823116057</v>
      </c>
      <c r="F30" s="138" t="n">
        <v>0.758835823116057</v>
      </c>
      <c r="G30" s="138" t="n">
        <v>0.755835823116057</v>
      </c>
      <c r="H30" s="138" t="n">
        <v>0.752835823116057</v>
      </c>
      <c r="I30" s="138" t="n">
        <v>0.751835823116057</v>
      </c>
      <c r="J30" s="138" t="n">
        <v>0.742835823116056</v>
      </c>
      <c r="K30" s="138" t="n">
        <v>0.754835326591727</v>
      </c>
      <c r="L30" s="138" t="n">
        <v>0.746835326591727</v>
      </c>
      <c r="M30" s="138" t="n">
        <v>0.743835326591727</v>
      </c>
      <c r="N30" s="138" t="n">
        <v>0.743834333543067</v>
      </c>
      <c r="O30" s="138" t="n">
        <v>0.769838305737705</v>
      </c>
      <c r="P30" s="138" t="n">
        <v>0.777838305737705</v>
      </c>
      <c r="Q30" s="138" t="n">
        <v>0.779838305737705</v>
      </c>
      <c r="R30" s="138" t="n">
        <v>0.787838305737705</v>
      </c>
      <c r="S30" s="138" t="n">
        <v>0.772838305737705</v>
      </c>
      <c r="T30" s="138" t="n">
        <v>0.792838305737705</v>
      </c>
      <c r="U30" s="138" t="n">
        <v>0.782588305737705</v>
      </c>
      <c r="V30" s="138" t="n">
        <v>0.779938305737705</v>
      </c>
      <c r="W30" s="138" t="n">
        <v>0.773838305737705</v>
      </c>
      <c r="X30" s="138" t="n">
        <v>0.785838305737705</v>
      </c>
      <c r="Y30" s="138" t="n">
        <v>0.779838305737705</v>
      </c>
      <c r="Z30" s="138" t="n">
        <v>0.778838305737705</v>
      </c>
      <c r="AA30" s="138" t="n">
        <v>0.776369305737705</v>
      </c>
      <c r="AB30" s="138" t="n">
        <v>0.770714305737705</v>
      </c>
      <c r="AC30" s="138" t="n">
        <v>0.759580305737705</v>
      </c>
      <c r="AD30" s="138" t="n">
        <v>0.749513305737705</v>
      </c>
      <c r="AE30" s="138" t="n">
        <v>0.739861305737705</v>
      </c>
      <c r="AF30" s="138" t="n">
        <v>0.744708305737705</v>
      </c>
      <c r="AG30" s="138" t="n">
        <v>0.731726305737705</v>
      </c>
      <c r="AH30" s="138" t="n">
        <v>0.733132305737705</v>
      </c>
      <c r="AI30" s="138" t="n">
        <v>0.725681305737705</v>
      </c>
      <c r="AJ30" s="138" t="n">
        <v>0.735812305737705</v>
      </c>
      <c r="AK30" s="138" t="n">
        <v>0.729425305737705</v>
      </c>
      <c r="AL30" s="138" t="n">
        <v>0.727183305737705</v>
      </c>
      <c r="AM30" s="138" t="n">
        <v>0.722273305737705</v>
      </c>
      <c r="AN30" s="138" t="n">
        <v>0.722263305737705</v>
      </c>
      <c r="AO30" s="138" t="n">
        <v>0.716437305737705</v>
      </c>
      <c r="AP30" s="138" t="n">
        <v>0.714192305737705</v>
      </c>
      <c r="AQ30" s="138" t="n">
        <v>0.712161529737705</v>
      </c>
      <c r="AR30" s="138" t="n">
        <v>0.699479305737705</v>
      </c>
      <c r="AS30" s="138" t="n">
        <v>0.696584305737705</v>
      </c>
      <c r="AT30" s="138" t="n">
        <v>0.705107305737705</v>
      </c>
      <c r="AU30" s="138" t="n">
        <v>0.712463305737705</v>
      </c>
      <c r="AV30" s="138" t="n">
        <v>0.714437305737705</v>
      </c>
      <c r="AW30" s="138" t="n">
        <v>0.725295305737705</v>
      </c>
      <c r="AX30" s="138" t="n">
        <v>0.730973305737705</v>
      </c>
      <c r="AY30" s="138" t="n">
        <v>0.734961305737705</v>
      </c>
      <c r="AZ30" s="138" t="n">
        <v>0.742393305737705</v>
      </c>
      <c r="BA30" s="138" t="n">
        <v>0.758075305737705</v>
      </c>
      <c r="BB30" s="138" t="n">
        <v>0.751665686111497</v>
      </c>
      <c r="BC30" s="138" t="n">
        <v>0.749898375826784</v>
      </c>
      <c r="BD30" s="139" t="n">
        <v>0.748055104613434</v>
      </c>
      <c r="BE30" s="139" t="n">
        <v>0.74625653348349</v>
      </c>
      <c r="BF30" s="139" t="n">
        <v>0.744449363034473</v>
      </c>
      <c r="BG30" s="139" t="n">
        <v>0.742729322327605</v>
      </c>
      <c r="BH30" s="139" t="n">
        <v>0.740930254029832</v>
      </c>
      <c r="BI30" s="139" t="n">
        <v>0.739120413384537</v>
      </c>
      <c r="BJ30" s="139" t="n">
        <v>0.705221267220589</v>
      </c>
      <c r="BK30" s="139" t="n">
        <v>0.705747915182574</v>
      </c>
      <c r="BL30" s="139" t="n">
        <v>0.706181486769782</v>
      </c>
      <c r="BM30" s="139" t="n">
        <v>0.706794141655902</v>
      </c>
      <c r="BN30" s="139" t="n">
        <v>0.707298568219087</v>
      </c>
      <c r="BO30" s="139" t="n">
        <v>0.707885526611624</v>
      </c>
      <c r="BP30" s="139" t="n">
        <v>0.708395627159453</v>
      </c>
      <c r="BQ30" s="139" t="n">
        <v>0.708955566596476</v>
      </c>
      <c r="BR30" s="139" t="n">
        <v>0.709498458348933</v>
      </c>
      <c r="BS30" s="139" t="n">
        <v>0.710141735340952</v>
      </c>
      <c r="BT30" s="139" t="n">
        <v>0.71069476338473</v>
      </c>
      <c r="BU30" s="139" t="n">
        <v>0.711235554626209</v>
      </c>
      <c r="BV30" s="139" t="n">
        <v>0.711919473017984</v>
      </c>
    </row>
    <row r="31" customFormat="false" ht="11.1" hidden="false" customHeight="true" outlineLevel="0" collapsed="false">
      <c r="A31" s="134" t="s">
        <v>298</v>
      </c>
      <c r="B31" s="140" t="s">
        <v>299</v>
      </c>
      <c r="C31" s="138" t="n">
        <v>0.508619183295208</v>
      </c>
      <c r="D31" s="138" t="n">
        <v>0.531213183295208</v>
      </c>
      <c r="E31" s="138" t="n">
        <v>0.478244183295208</v>
      </c>
      <c r="F31" s="138" t="n">
        <v>0.520688183295208</v>
      </c>
      <c r="G31" s="138" t="n">
        <v>0.487083183295208</v>
      </c>
      <c r="H31" s="138" t="n">
        <v>0.481089183295208</v>
      </c>
      <c r="I31" s="138" t="n">
        <v>0.482008183295208</v>
      </c>
      <c r="J31" s="138" t="n">
        <v>0.479530183295208</v>
      </c>
      <c r="K31" s="138" t="n">
        <v>0.476853183295208</v>
      </c>
      <c r="L31" s="138" t="n">
        <v>0.475056183295208</v>
      </c>
      <c r="M31" s="138" t="n">
        <v>0.473484183295208</v>
      </c>
      <c r="N31" s="138" t="n">
        <v>0.465670183295208</v>
      </c>
      <c r="O31" s="138" t="n">
        <v>0.486901183295208</v>
      </c>
      <c r="P31" s="138" t="n">
        <v>0.484325183295208</v>
      </c>
      <c r="Q31" s="138" t="n">
        <v>0.481039183295208</v>
      </c>
      <c r="R31" s="138" t="n">
        <v>0.483831183295208</v>
      </c>
      <c r="S31" s="138" t="n">
        <v>0.483505183295208</v>
      </c>
      <c r="T31" s="138" t="n">
        <v>0.478000183295208</v>
      </c>
      <c r="U31" s="138" t="n">
        <v>0.476893183295208</v>
      </c>
      <c r="V31" s="138" t="n">
        <v>0.476774183295208</v>
      </c>
      <c r="W31" s="138" t="n">
        <v>0.474696183295208</v>
      </c>
      <c r="X31" s="138" t="n">
        <v>0.474885183295208</v>
      </c>
      <c r="Y31" s="138" t="n">
        <v>0.474007183295208</v>
      </c>
      <c r="Z31" s="138" t="n">
        <v>0.474007183295208</v>
      </c>
      <c r="AA31" s="138" t="n">
        <v>0.459742183295208</v>
      </c>
      <c r="AB31" s="138" t="n">
        <v>0.456685183295208</v>
      </c>
      <c r="AC31" s="138" t="n">
        <v>0.453820183295208</v>
      </c>
      <c r="AD31" s="138" t="n">
        <v>0.450246183295208</v>
      </c>
      <c r="AE31" s="138" t="n">
        <v>0.448863183295208</v>
      </c>
      <c r="AF31" s="138" t="n">
        <v>0.458306183295208</v>
      </c>
      <c r="AG31" s="138" t="n">
        <v>0.453518183295208</v>
      </c>
      <c r="AH31" s="138" t="n">
        <v>0.442007183295208</v>
      </c>
      <c r="AI31" s="138" t="n">
        <v>0.442007183295208</v>
      </c>
      <c r="AJ31" s="138" t="n">
        <v>0.442007183295208</v>
      </c>
      <c r="AK31" s="138" t="n">
        <v>0.437007183295208</v>
      </c>
      <c r="AL31" s="138" t="n">
        <v>0.450007183295208</v>
      </c>
      <c r="AM31" s="138" t="n">
        <v>0.432208183295208</v>
      </c>
      <c r="AN31" s="138" t="n">
        <v>0.433001183295208</v>
      </c>
      <c r="AO31" s="138" t="n">
        <v>0.433280183295208</v>
      </c>
      <c r="AP31" s="138" t="n">
        <v>0.433363183295208</v>
      </c>
      <c r="AQ31" s="138" t="n">
        <v>0.433373183295208</v>
      </c>
      <c r="AR31" s="138" t="n">
        <v>0.433358183295208</v>
      </c>
      <c r="AS31" s="138" t="n">
        <v>0.433334183295208</v>
      </c>
      <c r="AT31" s="138" t="n">
        <v>0.433308183295208</v>
      </c>
      <c r="AU31" s="138" t="n">
        <v>0.433283183295208</v>
      </c>
      <c r="AV31" s="138" t="n">
        <v>0.433007183295208</v>
      </c>
      <c r="AW31" s="138" t="n">
        <v>0.433007183295208</v>
      </c>
      <c r="AX31" s="138" t="n">
        <v>0.434007183295208</v>
      </c>
      <c r="AY31" s="138" t="n">
        <v>0.436057183295208</v>
      </c>
      <c r="AZ31" s="138" t="n">
        <v>0.435109183295208</v>
      </c>
      <c r="BA31" s="138" t="n">
        <v>0.434164183295208</v>
      </c>
      <c r="BB31" s="138" t="n">
        <v>0.433006936972814</v>
      </c>
      <c r="BC31" s="138" t="n">
        <v>0.432070977125363</v>
      </c>
      <c r="BD31" s="139" t="n">
        <v>0.431062943708597</v>
      </c>
      <c r="BE31" s="139" t="n">
        <v>0.430088467826937</v>
      </c>
      <c r="BF31" s="139" t="n">
        <v>0.429117808025117</v>
      </c>
      <c r="BG31" s="139" t="n">
        <v>0.428159707185658</v>
      </c>
      <c r="BH31" s="139" t="n">
        <v>0.427175809196654</v>
      </c>
      <c r="BI31" s="139" t="n">
        <v>0.426202736532595</v>
      </c>
      <c r="BJ31" s="139" t="n">
        <v>0.425634595443312</v>
      </c>
      <c r="BK31" s="139" t="n">
        <v>0.427967273254469</v>
      </c>
      <c r="BL31" s="139" t="n">
        <v>0.427024277949171</v>
      </c>
      <c r="BM31" s="139" t="n">
        <v>0.426167944971622</v>
      </c>
      <c r="BN31" s="139" t="n">
        <v>0.425213474801538</v>
      </c>
      <c r="BO31" s="139" t="n">
        <v>0.424303516395566</v>
      </c>
      <c r="BP31" s="139" t="n">
        <v>0.423321242081631</v>
      </c>
      <c r="BQ31" s="139" t="n">
        <v>0.422378639307278</v>
      </c>
      <c r="BR31" s="139" t="n">
        <v>0.421430155508779</v>
      </c>
      <c r="BS31" s="139" t="n">
        <v>0.420510582096216</v>
      </c>
      <c r="BT31" s="139" t="n">
        <v>0.419550675327677</v>
      </c>
      <c r="BU31" s="139" t="n">
        <v>0.418597565907855</v>
      </c>
      <c r="BV31" s="139" t="n">
        <v>0.41806267797173</v>
      </c>
    </row>
    <row r="32" customFormat="false" ht="11.1" hidden="false" customHeight="true" outlineLevel="0" collapsed="false">
      <c r="A32" s="134" t="s">
        <v>300</v>
      </c>
      <c r="B32" s="140" t="s">
        <v>301</v>
      </c>
      <c r="C32" s="138" t="n">
        <v>0.434311628001246</v>
      </c>
      <c r="D32" s="138" t="n">
        <v>0.418739628001246</v>
      </c>
      <c r="E32" s="138" t="n">
        <v>0.423896628001246</v>
      </c>
      <c r="F32" s="138" t="n">
        <v>0.401827628001246</v>
      </c>
      <c r="G32" s="138" t="n">
        <v>0.399796628001246</v>
      </c>
      <c r="H32" s="138" t="n">
        <v>0.378932628001246</v>
      </c>
      <c r="I32" s="138" t="n">
        <v>0.399190628001246</v>
      </c>
      <c r="J32" s="138" t="n">
        <v>0.382887628001246</v>
      </c>
      <c r="K32" s="138" t="n">
        <v>0.407791628001246</v>
      </c>
      <c r="L32" s="138" t="n">
        <v>0.407798628001246</v>
      </c>
      <c r="M32" s="138" t="n">
        <v>0.406287628001246</v>
      </c>
      <c r="N32" s="138" t="n">
        <v>0.413263628001246</v>
      </c>
      <c r="O32" s="138" t="n">
        <v>0.404618628001246</v>
      </c>
      <c r="P32" s="138" t="n">
        <v>0.414229628001246</v>
      </c>
      <c r="Q32" s="138" t="n">
        <v>0.399253628001246</v>
      </c>
      <c r="R32" s="138" t="n">
        <v>0.402543628001246</v>
      </c>
      <c r="S32" s="138" t="n">
        <v>0.406230628001246</v>
      </c>
      <c r="T32" s="138" t="n">
        <v>0.403753628001246</v>
      </c>
      <c r="U32" s="138" t="n">
        <v>0.406703628001246</v>
      </c>
      <c r="V32" s="138" t="n">
        <v>0.391840628001246</v>
      </c>
      <c r="W32" s="138" t="n">
        <v>0.403337628001246</v>
      </c>
      <c r="X32" s="138" t="n">
        <v>0.406488628001246</v>
      </c>
      <c r="Y32" s="138" t="n">
        <v>0.394525628001246</v>
      </c>
      <c r="Z32" s="138" t="n">
        <v>0.391594628001246</v>
      </c>
      <c r="AA32" s="138" t="n">
        <v>0.394600628001246</v>
      </c>
      <c r="AB32" s="138" t="n">
        <v>0.394458628001246</v>
      </c>
      <c r="AC32" s="138" t="n">
        <v>0.377741628001246</v>
      </c>
      <c r="AD32" s="138" t="n">
        <v>0.366830628001246</v>
      </c>
      <c r="AE32" s="138" t="n">
        <v>0.369055628001246</v>
      </c>
      <c r="AF32" s="138" t="n">
        <v>0.372358628001246</v>
      </c>
      <c r="AG32" s="138" t="n">
        <v>0.357012628001246</v>
      </c>
      <c r="AH32" s="138" t="n">
        <v>0.371873628001246</v>
      </c>
      <c r="AI32" s="138" t="n">
        <v>0.366142628001246</v>
      </c>
      <c r="AJ32" s="138" t="n">
        <v>0.352842628001246</v>
      </c>
      <c r="AK32" s="138" t="n">
        <v>0.390390628001246</v>
      </c>
      <c r="AL32" s="138" t="n">
        <v>0.409239628001246</v>
      </c>
      <c r="AM32" s="138" t="n">
        <v>0.420071628001246</v>
      </c>
      <c r="AN32" s="138" t="n">
        <v>0.359390628001246</v>
      </c>
      <c r="AO32" s="138" t="n">
        <v>0.357390628001246</v>
      </c>
      <c r="AP32" s="138" t="n">
        <v>0.355390628001246</v>
      </c>
      <c r="AQ32" s="138" t="n">
        <v>0.345390628001246</v>
      </c>
      <c r="AR32" s="138" t="n">
        <v>0.345859628001246</v>
      </c>
      <c r="AS32" s="138" t="n">
        <v>0.344859628001246</v>
      </c>
      <c r="AT32" s="138" t="n">
        <v>0.353091628001246</v>
      </c>
      <c r="AU32" s="138" t="n">
        <v>0.360164628001246</v>
      </c>
      <c r="AV32" s="138" t="n">
        <v>0.358658628001246</v>
      </c>
      <c r="AW32" s="138" t="n">
        <v>0.365672628001246</v>
      </c>
      <c r="AX32" s="138" t="n">
        <v>0.362035628001246</v>
      </c>
      <c r="AY32" s="138" t="n">
        <v>0.361158628001246</v>
      </c>
      <c r="AZ32" s="138" t="n">
        <v>0.360779628001246</v>
      </c>
      <c r="BA32" s="138" t="n">
        <v>0.356123628001246</v>
      </c>
      <c r="BB32" s="138" t="n">
        <v>0.347495376283912</v>
      </c>
      <c r="BC32" s="138" t="n">
        <v>0.349045708633605</v>
      </c>
      <c r="BD32" s="139" t="n">
        <v>0.343121092679267</v>
      </c>
      <c r="BE32" s="139" t="n">
        <v>0.347429164925046</v>
      </c>
      <c r="BF32" s="139" t="n">
        <v>0.341764566443233</v>
      </c>
      <c r="BG32" s="139" t="n">
        <v>0.348456597120066</v>
      </c>
      <c r="BH32" s="139" t="n">
        <v>0.346756721859447</v>
      </c>
      <c r="BI32" s="139" t="n">
        <v>0.353882740961483</v>
      </c>
      <c r="BJ32" s="139" t="n">
        <v>0.349970447152315</v>
      </c>
      <c r="BK32" s="139" t="n">
        <v>0.353391755333962</v>
      </c>
      <c r="BL32" s="139" t="n">
        <v>0.353220476299108</v>
      </c>
      <c r="BM32" s="139" t="n">
        <v>0.348905806437866</v>
      </c>
      <c r="BN32" s="139" t="n">
        <v>0.340585269686418</v>
      </c>
      <c r="BO32" s="139" t="n">
        <v>0.34216078401355</v>
      </c>
      <c r="BP32" s="139" t="n">
        <v>0.336024959813088</v>
      </c>
      <c r="BQ32" s="139" t="n">
        <v>0.337747857733645</v>
      </c>
      <c r="BR32" s="139" t="n">
        <v>0.332322496849099</v>
      </c>
      <c r="BS32" s="139" t="n">
        <v>0.338737362361886</v>
      </c>
      <c r="BT32" s="139" t="n">
        <v>0.337096975714339</v>
      </c>
      <c r="BU32" s="139" t="n">
        <v>0.343958743673033</v>
      </c>
      <c r="BV32" s="139" t="n">
        <v>0.340182805068385</v>
      </c>
    </row>
    <row r="33" customFormat="false" ht="11.1" hidden="false" customHeight="true" outlineLevel="0" collapsed="false"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2"/>
      <c r="AZ33" s="142"/>
      <c r="BA33" s="142"/>
      <c r="BB33" s="142"/>
      <c r="BC33" s="142"/>
      <c r="BD33" s="143"/>
      <c r="BE33" s="143"/>
      <c r="BF33" s="143"/>
      <c r="BG33" s="144"/>
      <c r="BH33" s="144"/>
      <c r="BI33" s="144"/>
      <c r="BJ33" s="144"/>
      <c r="BK33" s="144"/>
      <c r="BL33" s="144"/>
      <c r="BM33" s="144"/>
      <c r="BN33" s="144"/>
      <c r="BO33" s="144"/>
      <c r="BP33" s="144"/>
      <c r="BQ33" s="144"/>
      <c r="BR33" s="144"/>
      <c r="BS33" s="144"/>
      <c r="BT33" s="144"/>
      <c r="BU33" s="144"/>
      <c r="BV33" s="144"/>
    </row>
    <row r="34" customFormat="false" ht="11.1" hidden="false" customHeight="true" outlineLevel="0" collapsed="false">
      <c r="A34" s="134" t="s">
        <v>302</v>
      </c>
      <c r="B34" s="156" t="s">
        <v>303</v>
      </c>
      <c r="C34" s="138" t="n">
        <v>7.05980643102078</v>
      </c>
      <c r="D34" s="138" t="n">
        <v>7.16518263102078</v>
      </c>
      <c r="E34" s="138" t="n">
        <v>7.07305583102078</v>
      </c>
      <c r="F34" s="138" t="n">
        <v>7.14919944795626</v>
      </c>
      <c r="G34" s="138" t="n">
        <v>7.15468466489175</v>
      </c>
      <c r="H34" s="138" t="n">
        <v>7.19405266489175</v>
      </c>
      <c r="I34" s="138" t="n">
        <v>7.20841966489175</v>
      </c>
      <c r="J34" s="138" t="n">
        <v>7.24772266489175</v>
      </c>
      <c r="K34" s="138" t="n">
        <v>7.30641966489175</v>
      </c>
      <c r="L34" s="138" t="n">
        <v>7.27140866489175</v>
      </c>
      <c r="M34" s="138" t="n">
        <v>7.26687166489175</v>
      </c>
      <c r="N34" s="138" t="n">
        <v>7.28494266489175</v>
      </c>
      <c r="O34" s="138" t="n">
        <v>7.2978724911739</v>
      </c>
      <c r="P34" s="138" t="n">
        <v>7.2238224911739</v>
      </c>
      <c r="Q34" s="138" t="n">
        <v>7.2370114911739</v>
      </c>
      <c r="R34" s="138" t="n">
        <v>7.1282624911739</v>
      </c>
      <c r="S34" s="138" t="n">
        <v>7.2611374911739</v>
      </c>
      <c r="T34" s="138" t="n">
        <v>7.3830394911739</v>
      </c>
      <c r="U34" s="138" t="n">
        <v>7.4133454911739</v>
      </c>
      <c r="V34" s="138" t="n">
        <v>7.3578744911739</v>
      </c>
      <c r="W34" s="138" t="n">
        <v>7.3832164911739</v>
      </c>
      <c r="X34" s="138" t="n">
        <v>7.3691144911739</v>
      </c>
      <c r="Y34" s="138" t="n">
        <v>7.3534244911739</v>
      </c>
      <c r="Z34" s="138" t="n">
        <v>7.2231614911739</v>
      </c>
      <c r="AA34" s="138" t="n">
        <v>7.3015774911739</v>
      </c>
      <c r="AB34" s="138" t="n">
        <v>7.3633284911739</v>
      </c>
      <c r="AC34" s="138" t="n">
        <v>7.34479949117389</v>
      </c>
      <c r="AD34" s="138" t="n">
        <v>7.2903114911739</v>
      </c>
      <c r="AE34" s="138" t="n">
        <v>7.2570294911739</v>
      </c>
      <c r="AF34" s="138" t="n">
        <v>7.3288024911739</v>
      </c>
      <c r="AG34" s="138" t="n">
        <v>7.4590664911739</v>
      </c>
      <c r="AH34" s="138" t="n">
        <v>7.2816994911739</v>
      </c>
      <c r="AI34" s="138" t="n">
        <v>7.4282124911739</v>
      </c>
      <c r="AJ34" s="138" t="n">
        <v>7.4630384911739</v>
      </c>
      <c r="AK34" s="138" t="n">
        <v>7.4575994204899</v>
      </c>
      <c r="AL34" s="138" t="n">
        <v>7.36501295493189</v>
      </c>
      <c r="AM34" s="138" t="n">
        <v>7.5176504911739</v>
      </c>
      <c r="AN34" s="138" t="n">
        <v>7.51477049117389</v>
      </c>
      <c r="AO34" s="138" t="n">
        <v>7.2782684911739</v>
      </c>
      <c r="AP34" s="138" t="n">
        <v>7.40963349117389</v>
      </c>
      <c r="AQ34" s="138" t="n">
        <v>7.44744749117389</v>
      </c>
      <c r="AR34" s="138" t="n">
        <v>7.51315849117389</v>
      </c>
      <c r="AS34" s="138" t="n">
        <v>7.34133449117389</v>
      </c>
      <c r="AT34" s="138" t="n">
        <v>7.43389449117389</v>
      </c>
      <c r="AU34" s="138" t="n">
        <v>7.38110649117389</v>
      </c>
      <c r="AV34" s="138" t="n">
        <v>7.42819149117389</v>
      </c>
      <c r="AW34" s="138" t="n">
        <v>7.45986249117389</v>
      </c>
      <c r="AX34" s="138" t="n">
        <v>7.3281414911739</v>
      </c>
      <c r="AY34" s="138" t="n">
        <v>7.43946949117389</v>
      </c>
      <c r="AZ34" s="138" t="n">
        <v>7.47887249117389</v>
      </c>
      <c r="BA34" s="138" t="n">
        <v>7.56005520071683</v>
      </c>
      <c r="BB34" s="138" t="n">
        <v>7.5440035740782</v>
      </c>
      <c r="BC34" s="138" t="n">
        <v>7.54760503564899</v>
      </c>
      <c r="BD34" s="139" t="n">
        <v>7.57293518250222</v>
      </c>
      <c r="BE34" s="139" t="n">
        <v>7.61596116412877</v>
      </c>
      <c r="BF34" s="139" t="n">
        <v>7.62172367893724</v>
      </c>
      <c r="BG34" s="139" t="n">
        <v>7.63789759017933</v>
      </c>
      <c r="BH34" s="139" t="n">
        <v>7.67212443740635</v>
      </c>
      <c r="BI34" s="139" t="n">
        <v>7.68011018560109</v>
      </c>
      <c r="BJ34" s="139" t="n">
        <v>7.64736872991706</v>
      </c>
      <c r="BK34" s="139" t="n">
        <v>7.63277946735314</v>
      </c>
      <c r="BL34" s="139" t="n">
        <v>7.68795598165308</v>
      </c>
      <c r="BM34" s="139" t="n">
        <v>7.74236075283542</v>
      </c>
      <c r="BN34" s="139" t="n">
        <v>7.79831992881276</v>
      </c>
      <c r="BO34" s="139" t="n">
        <v>7.87463627087428</v>
      </c>
      <c r="BP34" s="139" t="n">
        <v>7.92409147182201</v>
      </c>
      <c r="BQ34" s="139" t="n">
        <v>7.93299395838427</v>
      </c>
      <c r="BR34" s="139" t="n">
        <v>7.95235712390461</v>
      </c>
      <c r="BS34" s="139" t="n">
        <v>8.00196534017417</v>
      </c>
      <c r="BT34" s="139" t="n">
        <v>8.03138560524688</v>
      </c>
      <c r="BU34" s="139" t="n">
        <v>8.06408365003642</v>
      </c>
      <c r="BV34" s="139" t="n">
        <v>8.04983243914882</v>
      </c>
    </row>
    <row r="35" customFormat="false" ht="11.1" hidden="false" customHeight="true" outlineLevel="0" collapsed="false">
      <c r="A35" s="134" t="s">
        <v>304</v>
      </c>
      <c r="B35" s="140" t="s">
        <v>305</v>
      </c>
      <c r="C35" s="138" t="n">
        <v>0.580800003005465</v>
      </c>
      <c r="D35" s="138" t="n">
        <v>0.579800003005465</v>
      </c>
      <c r="E35" s="138" t="n">
        <v>0.564800003005465</v>
      </c>
      <c r="F35" s="138" t="n">
        <v>0.551800003005465</v>
      </c>
      <c r="G35" s="138" t="n">
        <v>0.570800003005465</v>
      </c>
      <c r="H35" s="138" t="n">
        <v>0.579800003005465</v>
      </c>
      <c r="I35" s="138" t="n">
        <v>0.571800003005465</v>
      </c>
      <c r="J35" s="138" t="n">
        <v>0.588800003005465</v>
      </c>
      <c r="K35" s="138" t="n">
        <v>0.564800003005465</v>
      </c>
      <c r="L35" s="138" t="n">
        <v>0.485800003005465</v>
      </c>
      <c r="M35" s="138" t="n">
        <v>0.534992003005465</v>
      </c>
      <c r="N35" s="138" t="n">
        <v>0.515652003005464</v>
      </c>
      <c r="O35" s="138" t="n">
        <v>0.55370868630137</v>
      </c>
      <c r="P35" s="138" t="n">
        <v>0.51270868630137</v>
      </c>
      <c r="Q35" s="138" t="n">
        <v>0.53770868630137</v>
      </c>
      <c r="R35" s="138" t="n">
        <v>0.57870868630137</v>
      </c>
      <c r="S35" s="138" t="n">
        <v>0.62670868630137</v>
      </c>
      <c r="T35" s="138" t="n">
        <v>0.61470868630137</v>
      </c>
      <c r="U35" s="138" t="n">
        <v>0.61470868630137</v>
      </c>
      <c r="V35" s="138" t="n">
        <v>0.58070868630137</v>
      </c>
      <c r="W35" s="138" t="n">
        <v>0.57970868630137</v>
      </c>
      <c r="X35" s="138" t="n">
        <v>0.53370868630137</v>
      </c>
      <c r="Y35" s="138" t="n">
        <v>0.57370868630137</v>
      </c>
      <c r="Z35" s="138" t="n">
        <v>0.55770868630137</v>
      </c>
      <c r="AA35" s="138" t="n">
        <v>0.45170868630137</v>
      </c>
      <c r="AB35" s="138" t="n">
        <v>0.51770868630137</v>
      </c>
      <c r="AC35" s="138" t="n">
        <v>0.49370868630137</v>
      </c>
      <c r="AD35" s="138" t="n">
        <v>0.50070868630137</v>
      </c>
      <c r="AE35" s="138" t="n">
        <v>0.49870868630137</v>
      </c>
      <c r="AF35" s="138" t="n">
        <v>0.48770868630137</v>
      </c>
      <c r="AG35" s="138" t="n">
        <v>0.61470868630137</v>
      </c>
      <c r="AH35" s="138" t="n">
        <v>0.59070868630137</v>
      </c>
      <c r="AI35" s="138" t="n">
        <v>0.63470868630137</v>
      </c>
      <c r="AJ35" s="138" t="n">
        <v>0.63470868630137</v>
      </c>
      <c r="AK35" s="138" t="n">
        <v>0.59470868630137</v>
      </c>
      <c r="AL35" s="138" t="n">
        <v>0.59831568630137</v>
      </c>
      <c r="AM35" s="138" t="n">
        <v>0.57511368630137</v>
      </c>
      <c r="AN35" s="138" t="n">
        <v>0.63470868630137</v>
      </c>
      <c r="AO35" s="138" t="n">
        <v>0.50470868630137</v>
      </c>
      <c r="AP35" s="138" t="n">
        <v>0.59170868630137</v>
      </c>
      <c r="AQ35" s="138" t="n">
        <v>0.59105768630137</v>
      </c>
      <c r="AR35" s="138" t="n">
        <v>0.64777768630137</v>
      </c>
      <c r="AS35" s="138" t="n">
        <v>0.65170868630137</v>
      </c>
      <c r="AT35" s="138" t="n">
        <v>0.60370868630137</v>
      </c>
      <c r="AU35" s="138" t="n">
        <v>0.53670868630137</v>
      </c>
      <c r="AV35" s="138" t="n">
        <v>0.57370868630137</v>
      </c>
      <c r="AW35" s="138" t="n">
        <v>0.57370868630137</v>
      </c>
      <c r="AX35" s="138" t="n">
        <v>0.60570868630137</v>
      </c>
      <c r="AY35" s="138" t="n">
        <v>0.53070868630137</v>
      </c>
      <c r="AZ35" s="138" t="n">
        <v>0.52670868630137</v>
      </c>
      <c r="BA35" s="138" t="n">
        <v>0.65970868630137</v>
      </c>
      <c r="BB35" s="138" t="n">
        <v>0.701599875379705</v>
      </c>
      <c r="BC35" s="138" t="n">
        <v>0.694120463488247</v>
      </c>
      <c r="BD35" s="139" t="n">
        <v>0.70056457504339</v>
      </c>
      <c r="BE35" s="139" t="n">
        <v>0.720771199365271</v>
      </c>
      <c r="BF35" s="139" t="n">
        <v>0.715958901707692</v>
      </c>
      <c r="BG35" s="139" t="n">
        <v>0.702219282378379</v>
      </c>
      <c r="BH35" s="139" t="n">
        <v>0.67646079553815</v>
      </c>
      <c r="BI35" s="139" t="n">
        <v>0.679173906493771</v>
      </c>
      <c r="BJ35" s="139" t="n">
        <v>0.686126581737187</v>
      </c>
      <c r="BK35" s="139" t="n">
        <v>0.681745195089913</v>
      </c>
      <c r="BL35" s="139" t="n">
        <v>0.693267123515038</v>
      </c>
      <c r="BM35" s="139" t="n">
        <v>0.688158710980403</v>
      </c>
      <c r="BN35" s="139" t="n">
        <v>0.69596583437454</v>
      </c>
      <c r="BO35" s="139" t="n">
        <v>0.70210394499228</v>
      </c>
      <c r="BP35" s="139" t="n">
        <v>0.711149990232766</v>
      </c>
      <c r="BQ35" s="139" t="n">
        <v>0.732984047943261</v>
      </c>
      <c r="BR35" s="139" t="n">
        <v>0.731512841847706</v>
      </c>
      <c r="BS35" s="139" t="n">
        <v>0.724063489357256</v>
      </c>
      <c r="BT35" s="139" t="n">
        <v>0.705540450535922</v>
      </c>
      <c r="BU35" s="139" t="n">
        <v>0.715393531118589</v>
      </c>
      <c r="BV35" s="139" t="n">
        <v>0.72911784285996</v>
      </c>
    </row>
    <row r="36" customFormat="false" ht="11.1" hidden="false" customHeight="true" outlineLevel="0" collapsed="false">
      <c r="A36" s="134" t="s">
        <v>306</v>
      </c>
      <c r="B36" s="140" t="s">
        <v>307</v>
      </c>
      <c r="C36" s="138" t="n">
        <v>3.61213829045707</v>
      </c>
      <c r="D36" s="138" t="n">
        <v>3.64613829045707</v>
      </c>
      <c r="E36" s="138" t="n">
        <v>3.56513829045707</v>
      </c>
      <c r="F36" s="138" t="n">
        <v>3.60713829045707</v>
      </c>
      <c r="G36" s="138" t="n">
        <v>3.59213829045707</v>
      </c>
      <c r="H36" s="138" t="n">
        <v>3.63213829045707</v>
      </c>
      <c r="I36" s="138" t="n">
        <v>3.65813829045707</v>
      </c>
      <c r="J36" s="138" t="n">
        <v>3.67213829045707</v>
      </c>
      <c r="K36" s="138" t="n">
        <v>3.74613829045707</v>
      </c>
      <c r="L36" s="138" t="n">
        <v>3.71613829045707</v>
      </c>
      <c r="M36" s="138" t="n">
        <v>3.70513829045707</v>
      </c>
      <c r="N36" s="138" t="n">
        <v>3.73813829045707</v>
      </c>
      <c r="O36" s="138" t="n">
        <v>3.73313829045707</v>
      </c>
      <c r="P36" s="138" t="n">
        <v>3.74213829045707</v>
      </c>
      <c r="Q36" s="138" t="n">
        <v>3.76613829045707</v>
      </c>
      <c r="R36" s="138" t="n">
        <v>3.75613829045707</v>
      </c>
      <c r="S36" s="138" t="n">
        <v>3.78313829045707</v>
      </c>
      <c r="T36" s="138" t="n">
        <v>3.81813829045707</v>
      </c>
      <c r="U36" s="138" t="n">
        <v>3.82613829045707</v>
      </c>
      <c r="V36" s="138" t="n">
        <v>3.84013829045707</v>
      </c>
      <c r="W36" s="138" t="n">
        <v>3.79513829045707</v>
      </c>
      <c r="X36" s="138" t="n">
        <v>3.82113829045707</v>
      </c>
      <c r="Y36" s="138" t="n">
        <v>3.79313829045707</v>
      </c>
      <c r="Z36" s="138" t="n">
        <v>3.69213829045707</v>
      </c>
      <c r="AA36" s="138" t="n">
        <v>3.84213829045707</v>
      </c>
      <c r="AB36" s="138" t="n">
        <v>3.83413829045707</v>
      </c>
      <c r="AC36" s="138" t="n">
        <v>3.88213829045707</v>
      </c>
      <c r="AD36" s="138" t="n">
        <v>3.85213829045707</v>
      </c>
      <c r="AE36" s="138" t="n">
        <v>3.88413829045707</v>
      </c>
      <c r="AF36" s="138" t="n">
        <v>3.87213829045707</v>
      </c>
      <c r="AG36" s="138" t="n">
        <v>3.88813829045707</v>
      </c>
      <c r="AH36" s="138" t="n">
        <v>3.83213829045707</v>
      </c>
      <c r="AI36" s="138" t="n">
        <v>3.82083829045707</v>
      </c>
      <c r="AJ36" s="138" t="n">
        <v>3.82193829045707</v>
      </c>
      <c r="AK36" s="138" t="n">
        <v>3.84423829045707</v>
      </c>
      <c r="AL36" s="138" t="n">
        <v>3.76363829045707</v>
      </c>
      <c r="AM36" s="138" t="n">
        <v>3.98353829045707</v>
      </c>
      <c r="AN36" s="138" t="n">
        <v>3.91103829045707</v>
      </c>
      <c r="AO36" s="138" t="n">
        <v>3.85683829045707</v>
      </c>
      <c r="AP36" s="138" t="n">
        <v>3.92113829045707</v>
      </c>
      <c r="AQ36" s="138" t="n">
        <v>3.95273829045707</v>
      </c>
      <c r="AR36" s="138" t="n">
        <v>3.99773829045707</v>
      </c>
      <c r="AS36" s="138" t="n">
        <v>3.81513829045707</v>
      </c>
      <c r="AT36" s="138" t="n">
        <v>3.91813829045707</v>
      </c>
      <c r="AU36" s="138" t="n">
        <v>3.88813829045707</v>
      </c>
      <c r="AV36" s="138" t="n">
        <v>3.89403829045707</v>
      </c>
      <c r="AW36" s="138" t="n">
        <v>3.89863829045707</v>
      </c>
      <c r="AX36" s="138" t="n">
        <v>3.77863829045707</v>
      </c>
      <c r="AY36" s="138" t="n">
        <v>3.91593829045707</v>
      </c>
      <c r="AZ36" s="138" t="n">
        <v>3.91893829045707</v>
      </c>
      <c r="BA36" s="138" t="n">
        <v>3.919</v>
      </c>
      <c r="BB36" s="138" t="n">
        <v>3.859396</v>
      </c>
      <c r="BC36" s="138" t="n">
        <v>3.884767</v>
      </c>
      <c r="BD36" s="139" t="n">
        <v>3.899778</v>
      </c>
      <c r="BE36" s="139" t="n">
        <v>3.91031661035624</v>
      </c>
      <c r="BF36" s="139" t="n">
        <v>3.90645016670193</v>
      </c>
      <c r="BG36" s="139" t="n">
        <v>3.90573485222513</v>
      </c>
      <c r="BH36" s="139" t="n">
        <v>3.92516589144649</v>
      </c>
      <c r="BI36" s="139" t="n">
        <v>3.93567570141785</v>
      </c>
      <c r="BJ36" s="139" t="n">
        <v>3.91014116483039</v>
      </c>
      <c r="BK36" s="139" t="n">
        <v>3.85780217739446</v>
      </c>
      <c r="BL36" s="139" t="n">
        <v>3.87525751162401</v>
      </c>
      <c r="BM36" s="139" t="n">
        <v>3.93036456514477</v>
      </c>
      <c r="BN36" s="139" t="n">
        <v>3.98973559034948</v>
      </c>
      <c r="BO36" s="139" t="n">
        <v>4.07631704911074</v>
      </c>
      <c r="BP36" s="139" t="n">
        <v>4.09361180075258</v>
      </c>
      <c r="BQ36" s="139" t="n">
        <v>4.07717526519572</v>
      </c>
      <c r="BR36" s="139" t="n">
        <v>4.07373107742106</v>
      </c>
      <c r="BS36" s="139" t="n">
        <v>4.07235651117104</v>
      </c>
      <c r="BT36" s="139" t="n">
        <v>4.07971591009251</v>
      </c>
      <c r="BU36" s="139" t="n">
        <v>4.09456873555963</v>
      </c>
      <c r="BV36" s="139" t="n">
        <v>4.07304237988626</v>
      </c>
    </row>
    <row r="37" customFormat="false" ht="11.1" hidden="false" customHeight="true" outlineLevel="0" collapsed="false">
      <c r="A37" s="134" t="s">
        <v>308</v>
      </c>
      <c r="B37" s="140" t="s">
        <v>309</v>
      </c>
      <c r="C37" s="138" t="n">
        <v>0.834923031513104</v>
      </c>
      <c r="D37" s="138" t="n">
        <v>0.859923031513104</v>
      </c>
      <c r="E37" s="138" t="n">
        <v>0.832923031513104</v>
      </c>
      <c r="F37" s="138" t="n">
        <v>0.865784031513104</v>
      </c>
      <c r="G37" s="138" t="n">
        <v>0.851849031513104</v>
      </c>
      <c r="H37" s="138" t="n">
        <v>0.849903031513104</v>
      </c>
      <c r="I37" s="138" t="n">
        <v>0.847120031513104</v>
      </c>
      <c r="J37" s="138" t="n">
        <v>0.849485031513104</v>
      </c>
      <c r="K37" s="138" t="n">
        <v>0.845260031513104</v>
      </c>
      <c r="L37" s="138" t="n">
        <v>0.873847031513104</v>
      </c>
      <c r="M37" s="138" t="n">
        <v>0.854301031513104</v>
      </c>
      <c r="N37" s="138" t="n">
        <v>0.851613031513104</v>
      </c>
      <c r="O37" s="138" t="n">
        <v>0.871964031513104</v>
      </c>
      <c r="P37" s="138" t="n">
        <v>0.862058031513104</v>
      </c>
      <c r="Q37" s="138" t="n">
        <v>0.873237031513104</v>
      </c>
      <c r="R37" s="138" t="n">
        <v>0.867750031513104</v>
      </c>
      <c r="S37" s="138" t="n">
        <v>0.852122031513104</v>
      </c>
      <c r="T37" s="138" t="n">
        <v>0.865710031513104</v>
      </c>
      <c r="U37" s="138" t="n">
        <v>0.832999031513104</v>
      </c>
      <c r="V37" s="138" t="n">
        <v>0.751291031513104</v>
      </c>
      <c r="W37" s="138" t="n">
        <v>0.810598031513104</v>
      </c>
      <c r="X37" s="138" t="n">
        <v>0.815089031513104</v>
      </c>
      <c r="Y37" s="138" t="n">
        <v>0.808230031513104</v>
      </c>
      <c r="Z37" s="138" t="n">
        <v>0.807038031513104</v>
      </c>
      <c r="AA37" s="138" t="n">
        <v>0.838682031513104</v>
      </c>
      <c r="AB37" s="138" t="n">
        <v>0.848428031513104</v>
      </c>
      <c r="AC37" s="138" t="n">
        <v>0.855758031513104</v>
      </c>
      <c r="AD37" s="138" t="n">
        <v>0.855331031513104</v>
      </c>
      <c r="AE37" s="138" t="n">
        <v>0.858475031513104</v>
      </c>
      <c r="AF37" s="138" t="n">
        <v>0.873683031513104</v>
      </c>
      <c r="AG37" s="138" t="n">
        <v>0.860504031513104</v>
      </c>
      <c r="AH37" s="138" t="n">
        <v>0.784577031513104</v>
      </c>
      <c r="AI37" s="138" t="n">
        <v>0.840534031513104</v>
      </c>
      <c r="AJ37" s="138" t="n">
        <v>0.875696031513104</v>
      </c>
      <c r="AK37" s="138" t="n">
        <v>0.871272031513104</v>
      </c>
      <c r="AL37" s="138" t="n">
        <v>0.880700031513104</v>
      </c>
      <c r="AM37" s="138" t="n">
        <v>0.883324031513104</v>
      </c>
      <c r="AN37" s="138" t="n">
        <v>0.895787031513104</v>
      </c>
      <c r="AO37" s="138" t="n">
        <v>0.889829031513104</v>
      </c>
      <c r="AP37" s="138" t="n">
        <v>0.878979031513104</v>
      </c>
      <c r="AQ37" s="138" t="n">
        <v>0.862940031513104</v>
      </c>
      <c r="AR37" s="138" t="n">
        <v>0.874614031513104</v>
      </c>
      <c r="AS37" s="138" t="n">
        <v>0.879852031513104</v>
      </c>
      <c r="AT37" s="138" t="n">
        <v>0.874200031513104</v>
      </c>
      <c r="AU37" s="138" t="n">
        <v>0.877267031513104</v>
      </c>
      <c r="AV37" s="138" t="n">
        <v>0.886007031513104</v>
      </c>
      <c r="AW37" s="138" t="n">
        <v>0.885928031513104</v>
      </c>
      <c r="AX37" s="138" t="n">
        <v>0.878976031513104</v>
      </c>
      <c r="AY37" s="138" t="n">
        <v>0.888649031513104</v>
      </c>
      <c r="AZ37" s="138" t="n">
        <v>0.894021031513104</v>
      </c>
      <c r="BA37" s="138" t="n">
        <v>0.894323031513104</v>
      </c>
      <c r="BB37" s="138" t="n">
        <v>0.899242235437522</v>
      </c>
      <c r="BC37" s="138" t="n">
        <v>0.898907421622104</v>
      </c>
      <c r="BD37" s="139" t="n">
        <v>0.89909652157703</v>
      </c>
      <c r="BE37" s="139" t="n">
        <v>0.898892021443971</v>
      </c>
      <c r="BF37" s="139" t="n">
        <v>0.896001713671609</v>
      </c>
      <c r="BG37" s="139" t="n">
        <v>0.896091487756078</v>
      </c>
      <c r="BH37" s="139" t="n">
        <v>0.898073537094856</v>
      </c>
      <c r="BI37" s="139" t="n">
        <v>0.898266219357892</v>
      </c>
      <c r="BJ37" s="139" t="n">
        <v>0.899166985245994</v>
      </c>
      <c r="BK37" s="139" t="n">
        <v>0.905440497367135</v>
      </c>
      <c r="BL37" s="139" t="n">
        <v>0.905609572009506</v>
      </c>
      <c r="BM37" s="139" t="n">
        <v>0.90266414695194</v>
      </c>
      <c r="BN37" s="139" t="n">
        <v>0.903994368960456</v>
      </c>
      <c r="BO37" s="139" t="n">
        <v>0.903192808700468</v>
      </c>
      <c r="BP37" s="139" t="n">
        <v>0.903411738402572</v>
      </c>
      <c r="BQ37" s="139" t="n">
        <v>0.903142173559504</v>
      </c>
      <c r="BR37" s="139" t="n">
        <v>0.909509839409586</v>
      </c>
      <c r="BS37" s="139" t="n">
        <v>0.918611789371756</v>
      </c>
      <c r="BT37" s="139" t="n">
        <v>0.932414264694621</v>
      </c>
      <c r="BU37" s="139" t="n">
        <v>0.941854428241256</v>
      </c>
      <c r="BV37" s="139" t="n">
        <v>0.951864414664106</v>
      </c>
    </row>
    <row r="38" customFormat="false" ht="11.1" hidden="false" customHeight="true" outlineLevel="0" collapsed="false">
      <c r="A38" s="134" t="s">
        <v>310</v>
      </c>
      <c r="B38" s="140" t="s">
        <v>311</v>
      </c>
      <c r="C38" s="138" t="n">
        <v>0.836457590585065</v>
      </c>
      <c r="D38" s="138" t="n">
        <v>0.836457590585065</v>
      </c>
      <c r="E38" s="138" t="n">
        <v>0.846457590585065</v>
      </c>
      <c r="F38" s="138" t="n">
        <v>0.856457590585065</v>
      </c>
      <c r="G38" s="138" t="n">
        <v>0.866457590585065</v>
      </c>
      <c r="H38" s="138" t="n">
        <v>0.866457590585065</v>
      </c>
      <c r="I38" s="138" t="n">
        <v>0.866457590585065</v>
      </c>
      <c r="J38" s="138" t="n">
        <v>0.866457590585065</v>
      </c>
      <c r="K38" s="138" t="n">
        <v>0.866457590585065</v>
      </c>
      <c r="L38" s="138" t="n">
        <v>0.896457590585065</v>
      </c>
      <c r="M38" s="138" t="n">
        <v>0.870457590585065</v>
      </c>
      <c r="N38" s="138" t="n">
        <v>0.865457590585065</v>
      </c>
      <c r="O38" s="138" t="n">
        <v>0.789457590585065</v>
      </c>
      <c r="P38" s="138" t="n">
        <v>0.758457590585065</v>
      </c>
      <c r="Q38" s="138" t="n">
        <v>0.752457590585065</v>
      </c>
      <c r="R38" s="138" t="n">
        <v>0.710457590585065</v>
      </c>
      <c r="S38" s="138" t="n">
        <v>0.663457590585065</v>
      </c>
      <c r="T38" s="138" t="n">
        <v>0.718457590585065</v>
      </c>
      <c r="U38" s="138" t="n">
        <v>0.746457590585065</v>
      </c>
      <c r="V38" s="138" t="n">
        <v>0.780457590585065</v>
      </c>
      <c r="W38" s="138" t="n">
        <v>0.789457590585065</v>
      </c>
      <c r="X38" s="138" t="n">
        <v>0.781457590585065</v>
      </c>
      <c r="Y38" s="138" t="n">
        <v>0.756457590585065</v>
      </c>
      <c r="Z38" s="138" t="n">
        <v>0.774457590585065</v>
      </c>
      <c r="AA38" s="138" t="n">
        <v>0.761457590585065</v>
      </c>
      <c r="AB38" s="138" t="n">
        <v>0.763457590585065</v>
      </c>
      <c r="AC38" s="138" t="n">
        <v>0.728457590585065</v>
      </c>
      <c r="AD38" s="138" t="n">
        <v>0.710457590585065</v>
      </c>
      <c r="AE38" s="138" t="n">
        <v>0.635457590585065</v>
      </c>
      <c r="AF38" s="138" t="n">
        <v>0.708457590585065</v>
      </c>
      <c r="AG38" s="138" t="n">
        <v>0.718457590585065</v>
      </c>
      <c r="AH38" s="138" t="n">
        <v>0.714457590585065</v>
      </c>
      <c r="AI38" s="138" t="n">
        <v>0.732457590585065</v>
      </c>
      <c r="AJ38" s="138" t="n">
        <v>0.746457590585065</v>
      </c>
      <c r="AK38" s="138" t="n">
        <v>0.768690519901065</v>
      </c>
      <c r="AL38" s="138" t="n">
        <v>0.767478054343065</v>
      </c>
      <c r="AM38" s="138" t="n">
        <v>0.714152590585065</v>
      </c>
      <c r="AN38" s="138" t="n">
        <v>0.704413590585065</v>
      </c>
      <c r="AO38" s="138" t="n">
        <v>0.704413590585065</v>
      </c>
      <c r="AP38" s="138" t="n">
        <v>0.687398590585065</v>
      </c>
      <c r="AQ38" s="138" t="n">
        <v>0.704457590585065</v>
      </c>
      <c r="AR38" s="138" t="n">
        <v>0.716457590585065</v>
      </c>
      <c r="AS38" s="138" t="n">
        <v>0.688980590585065</v>
      </c>
      <c r="AT38" s="138" t="n">
        <v>0.701521590585065</v>
      </c>
      <c r="AU38" s="138" t="n">
        <v>0.716351590585065</v>
      </c>
      <c r="AV38" s="138" t="n">
        <v>0.712596590585065</v>
      </c>
      <c r="AW38" s="138" t="n">
        <v>0.704558590585065</v>
      </c>
      <c r="AX38" s="138" t="n">
        <v>0.680893590585065</v>
      </c>
      <c r="AY38" s="138" t="n">
        <v>0.740488590585065</v>
      </c>
      <c r="AZ38" s="138" t="n">
        <v>0.736291590585065</v>
      </c>
      <c r="BA38" s="138" t="n">
        <v>0.743042590585065</v>
      </c>
      <c r="BB38" s="138" t="n">
        <v>0.728772003506236</v>
      </c>
      <c r="BC38" s="138" t="n">
        <v>0.717749186995776</v>
      </c>
      <c r="BD38" s="139" t="n">
        <v>0.720326077270717</v>
      </c>
      <c r="BE38" s="139" t="n">
        <v>0.709175494423124</v>
      </c>
      <c r="BF38" s="139" t="n">
        <v>0.724102860907769</v>
      </c>
      <c r="BG38" s="139" t="n">
        <v>0.744325022726047</v>
      </c>
      <c r="BH38" s="139" t="n">
        <v>0.752374770119588</v>
      </c>
      <c r="BI38" s="139" t="n">
        <v>0.729172544486833</v>
      </c>
      <c r="BJ38" s="139" t="n">
        <v>0.690477885054408</v>
      </c>
      <c r="BK38" s="139" t="n">
        <v>0.71221060338497</v>
      </c>
      <c r="BL38" s="139" t="n">
        <v>0.728894919683215</v>
      </c>
      <c r="BM38" s="139" t="n">
        <v>0.741844823227945</v>
      </c>
      <c r="BN38" s="139" t="n">
        <v>0.718642741827729</v>
      </c>
      <c r="BO38" s="139" t="n">
        <v>0.702341807518382</v>
      </c>
      <c r="BP38" s="139" t="n">
        <v>0.699474334383946</v>
      </c>
      <c r="BQ38" s="139" t="n">
        <v>0.694770151435268</v>
      </c>
      <c r="BR38" s="139" t="n">
        <v>0.704152696929133</v>
      </c>
      <c r="BS38" s="139" t="n">
        <v>0.71853778021594</v>
      </c>
      <c r="BT38" s="139" t="n">
        <v>0.72115992574562</v>
      </c>
      <c r="BU38" s="139" t="n">
        <v>0.693905860537846</v>
      </c>
      <c r="BV38" s="139" t="n">
        <v>0.652141966513893</v>
      </c>
    </row>
    <row r="39" customFormat="false" ht="11.1" hidden="false" customHeight="true" outlineLevel="0" collapsed="false">
      <c r="A39" s="134" t="s">
        <v>312</v>
      </c>
      <c r="B39" s="140" t="s">
        <v>313</v>
      </c>
      <c r="C39" s="138" t="n">
        <v>0.39</v>
      </c>
      <c r="D39" s="138" t="n">
        <v>0.395</v>
      </c>
      <c r="E39" s="138" t="n">
        <v>0.4</v>
      </c>
      <c r="F39" s="138" t="n">
        <v>0.405</v>
      </c>
      <c r="G39" s="138" t="n">
        <v>0.41</v>
      </c>
      <c r="H39" s="138" t="n">
        <v>0.415</v>
      </c>
      <c r="I39" s="138" t="n">
        <v>0.415</v>
      </c>
      <c r="J39" s="138" t="n">
        <v>0.415</v>
      </c>
      <c r="K39" s="138" t="n">
        <v>0.405</v>
      </c>
      <c r="L39" s="138" t="n">
        <v>0.405</v>
      </c>
      <c r="M39" s="138" t="n">
        <v>0.391</v>
      </c>
      <c r="N39" s="138" t="n">
        <v>0.393</v>
      </c>
      <c r="O39" s="138" t="n">
        <v>0.402912</v>
      </c>
      <c r="P39" s="138" t="n">
        <v>0.392981</v>
      </c>
      <c r="Q39" s="138" t="n">
        <v>0.373799</v>
      </c>
      <c r="R39" s="138" t="n">
        <v>0.373939</v>
      </c>
      <c r="S39" s="138" t="n">
        <v>0.408601</v>
      </c>
      <c r="T39" s="138" t="n">
        <v>0.381556</v>
      </c>
      <c r="U39" s="138" t="n">
        <v>0.38545</v>
      </c>
      <c r="V39" s="138" t="n">
        <v>0.392496</v>
      </c>
      <c r="W39" s="138" t="n">
        <v>0.399047</v>
      </c>
      <c r="X39" s="138" t="n">
        <v>0.406527</v>
      </c>
      <c r="Y39" s="138" t="n">
        <v>0.394449</v>
      </c>
      <c r="Z39" s="138" t="n">
        <v>0.37984</v>
      </c>
      <c r="AA39" s="138" t="n">
        <v>0.374838</v>
      </c>
      <c r="AB39" s="138" t="n">
        <v>0.367887</v>
      </c>
      <c r="AC39" s="138" t="n">
        <v>0.360805</v>
      </c>
      <c r="AD39" s="138" t="n">
        <v>0.350057</v>
      </c>
      <c r="AE39" s="138" t="n">
        <v>0.349714</v>
      </c>
      <c r="AF39" s="138" t="n">
        <v>0.35853</v>
      </c>
      <c r="AG39" s="138" t="n">
        <v>0.352696</v>
      </c>
      <c r="AH39" s="138" t="n">
        <v>0.357615</v>
      </c>
      <c r="AI39" s="138" t="n">
        <v>0.377615</v>
      </c>
      <c r="AJ39" s="138" t="n">
        <v>0.363615</v>
      </c>
      <c r="AK39" s="138" t="n">
        <v>0.367615</v>
      </c>
      <c r="AL39" s="138" t="n">
        <v>0.362615</v>
      </c>
      <c r="AM39" s="138" t="n">
        <v>0.367615</v>
      </c>
      <c r="AN39" s="138" t="n">
        <v>0.37233</v>
      </c>
      <c r="AO39" s="138" t="n">
        <v>0.337221</v>
      </c>
      <c r="AP39" s="138" t="n">
        <v>0.357185</v>
      </c>
      <c r="AQ39" s="138" t="n">
        <v>0.357163</v>
      </c>
      <c r="AR39" s="138" t="n">
        <v>0.317148</v>
      </c>
      <c r="AS39" s="138" t="n">
        <v>0.337146</v>
      </c>
      <c r="AT39" s="138" t="n">
        <v>0.340123</v>
      </c>
      <c r="AU39" s="138" t="n">
        <v>0.350273</v>
      </c>
      <c r="AV39" s="138" t="n">
        <v>0.352146</v>
      </c>
      <c r="AW39" s="138" t="n">
        <v>0.370149</v>
      </c>
      <c r="AX39" s="138" t="n">
        <v>0.351155</v>
      </c>
      <c r="AY39" s="138" t="n">
        <v>0.339306</v>
      </c>
      <c r="AZ39" s="138" t="n">
        <v>0.37429</v>
      </c>
      <c r="BA39" s="138" t="n">
        <v>0.31</v>
      </c>
      <c r="BB39" s="138" t="n">
        <v>0.334</v>
      </c>
      <c r="BC39" s="138" t="n">
        <v>0.331</v>
      </c>
      <c r="BD39" s="139" t="n">
        <v>0.328</v>
      </c>
      <c r="BE39" s="139" t="n">
        <v>0.335</v>
      </c>
      <c r="BF39" s="139" t="n">
        <v>0.337</v>
      </c>
      <c r="BG39" s="139" t="n">
        <v>0.344</v>
      </c>
      <c r="BH39" s="139" t="n">
        <v>0.36796</v>
      </c>
      <c r="BI39" s="139" t="n">
        <v>0.385034</v>
      </c>
      <c r="BJ39" s="139" t="n">
        <v>0.403172</v>
      </c>
      <c r="BK39" s="139" t="n">
        <v>0.403586</v>
      </c>
      <c r="BL39" s="139" t="n">
        <v>0.408845</v>
      </c>
      <c r="BM39" s="139" t="n">
        <v>0.409848</v>
      </c>
      <c r="BN39" s="139" t="n">
        <v>0.415222</v>
      </c>
      <c r="BO39" s="139" t="n">
        <v>0.422855</v>
      </c>
      <c r="BP39" s="139" t="n">
        <v>0.43937</v>
      </c>
      <c r="BQ39" s="139" t="n">
        <v>0.452753</v>
      </c>
      <c r="BR39" s="139" t="n">
        <v>0.46048</v>
      </c>
      <c r="BS39" s="139" t="n">
        <v>0.492692</v>
      </c>
      <c r="BT39" s="139" t="n">
        <v>0.510043</v>
      </c>
      <c r="BU39" s="139" t="n">
        <v>0.534797</v>
      </c>
      <c r="BV39" s="139" t="n">
        <v>0.554802</v>
      </c>
    </row>
    <row r="40" customFormat="false" ht="11.1" hidden="false" customHeight="true" outlineLevel="0" collapsed="false"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2"/>
      <c r="AZ40" s="142"/>
      <c r="BA40" s="142"/>
      <c r="BB40" s="142"/>
      <c r="BC40" s="142"/>
      <c r="BD40" s="143"/>
      <c r="BE40" s="143"/>
      <c r="BF40" s="143"/>
      <c r="BG40" s="144"/>
      <c r="BH40" s="144"/>
      <c r="BI40" s="144"/>
      <c r="BJ40" s="144"/>
      <c r="BK40" s="144"/>
      <c r="BL40" s="144"/>
      <c r="BM40" s="144"/>
      <c r="BN40" s="144"/>
      <c r="BO40" s="144"/>
      <c r="BP40" s="144"/>
      <c r="BQ40" s="144"/>
      <c r="BR40" s="144"/>
      <c r="BS40" s="144"/>
      <c r="BT40" s="144"/>
      <c r="BU40" s="144"/>
      <c r="BV40" s="144"/>
    </row>
    <row r="41" customFormat="false" ht="11.1" hidden="false" customHeight="true" outlineLevel="0" collapsed="false">
      <c r="A41" s="134" t="s">
        <v>314</v>
      </c>
      <c r="B41" s="156" t="s">
        <v>315</v>
      </c>
      <c r="C41" s="138" t="n">
        <v>2.43135465557673</v>
      </c>
      <c r="D41" s="138" t="n">
        <v>2.44510213232525</v>
      </c>
      <c r="E41" s="138" t="n">
        <v>2.44633150056689</v>
      </c>
      <c r="F41" s="138" t="n">
        <v>2.50164142306198</v>
      </c>
      <c r="G41" s="138" t="n">
        <v>2.54946900831739</v>
      </c>
      <c r="H41" s="138" t="n">
        <v>2.53778896181444</v>
      </c>
      <c r="I41" s="138" t="n">
        <v>2.55860703931935</v>
      </c>
      <c r="J41" s="138" t="n">
        <v>2.56701861256966</v>
      </c>
      <c r="K41" s="138" t="n">
        <v>2.55379094774336</v>
      </c>
      <c r="L41" s="138" t="n">
        <v>2.54876560907378</v>
      </c>
      <c r="M41" s="138" t="n">
        <v>2.54252207032132</v>
      </c>
      <c r="N41" s="138" t="n">
        <v>2.52253385330755</v>
      </c>
      <c r="O41" s="138" t="n">
        <v>2.55898015158607</v>
      </c>
      <c r="P41" s="138" t="n">
        <v>2.56272255526902</v>
      </c>
      <c r="Q41" s="138" t="n">
        <v>2.57882537717041</v>
      </c>
      <c r="R41" s="138" t="n">
        <v>2.56297804168277</v>
      </c>
      <c r="S41" s="138" t="n">
        <v>2.56597364188748</v>
      </c>
      <c r="T41" s="138" t="n">
        <v>2.55592754078307</v>
      </c>
      <c r="U41" s="138" t="n">
        <v>2.56332934611025</v>
      </c>
      <c r="V41" s="138" t="n">
        <v>2.58511533196268</v>
      </c>
      <c r="W41" s="138" t="n">
        <v>2.60553796181606</v>
      </c>
      <c r="X41" s="138" t="n">
        <v>2.60385616946425</v>
      </c>
      <c r="Y41" s="138" t="n">
        <v>2.62486761995617</v>
      </c>
      <c r="Z41" s="138" t="n">
        <v>2.60149301936353</v>
      </c>
      <c r="AA41" s="138" t="n">
        <v>2.59783992777688</v>
      </c>
      <c r="AB41" s="138" t="n">
        <v>2.57819592777688</v>
      </c>
      <c r="AC41" s="138" t="n">
        <v>2.60801192777687</v>
      </c>
      <c r="AD41" s="138" t="n">
        <v>2.63087992777688</v>
      </c>
      <c r="AE41" s="138" t="n">
        <v>2.63205292777688</v>
      </c>
      <c r="AF41" s="138" t="n">
        <v>2.56485992777687</v>
      </c>
      <c r="AG41" s="138" t="n">
        <v>2.56297792777688</v>
      </c>
      <c r="AH41" s="138" t="n">
        <v>2.57897792777688</v>
      </c>
      <c r="AI41" s="138" t="n">
        <v>2.60997792777688</v>
      </c>
      <c r="AJ41" s="138" t="n">
        <v>2.68297792777688</v>
      </c>
      <c r="AK41" s="138" t="n">
        <v>2.56297792777688</v>
      </c>
      <c r="AL41" s="138" t="n">
        <v>2.55597792777688</v>
      </c>
      <c r="AM41" s="138" t="n">
        <v>2.59297792777688</v>
      </c>
      <c r="AN41" s="138" t="n">
        <v>2.63297792777688</v>
      </c>
      <c r="AO41" s="138" t="n">
        <v>2.63897792777688</v>
      </c>
      <c r="AP41" s="138" t="n">
        <v>2.66697792777688</v>
      </c>
      <c r="AQ41" s="138" t="n">
        <v>2.64628292777688</v>
      </c>
      <c r="AR41" s="138" t="n">
        <v>2.69928292777688</v>
      </c>
      <c r="AS41" s="138" t="n">
        <v>2.71732792777688</v>
      </c>
      <c r="AT41" s="138" t="n">
        <v>2.72323592777688</v>
      </c>
      <c r="AU41" s="138" t="n">
        <v>2.74555792777688</v>
      </c>
      <c r="AV41" s="138" t="n">
        <v>2.74005792777688</v>
      </c>
      <c r="AW41" s="138" t="n">
        <v>2.78832592777688</v>
      </c>
      <c r="AX41" s="138" t="n">
        <v>2.79390592777688</v>
      </c>
      <c r="AY41" s="138" t="n">
        <v>2.81090592777688</v>
      </c>
      <c r="AZ41" s="138" t="n">
        <v>2.80890592777688</v>
      </c>
      <c r="BA41" s="138" t="n">
        <v>2.76621292777688</v>
      </c>
      <c r="BB41" s="138" t="n">
        <v>2.78466064932754</v>
      </c>
      <c r="BC41" s="138" t="n">
        <v>2.78067501570636</v>
      </c>
      <c r="BD41" s="139" t="n">
        <v>2.83555696038104</v>
      </c>
      <c r="BE41" s="139" t="n">
        <v>2.85129826986199</v>
      </c>
      <c r="BF41" s="139" t="n">
        <v>2.87006493937761</v>
      </c>
      <c r="BG41" s="139" t="n">
        <v>2.8879655893972</v>
      </c>
      <c r="BH41" s="139" t="n">
        <v>2.90739002187552</v>
      </c>
      <c r="BI41" s="139" t="n">
        <v>2.92532208579056</v>
      </c>
      <c r="BJ41" s="139" t="n">
        <v>2.93401818589299</v>
      </c>
      <c r="BK41" s="139" t="n">
        <v>2.94347319791728</v>
      </c>
      <c r="BL41" s="139" t="n">
        <v>2.94394924092978</v>
      </c>
      <c r="BM41" s="139" t="n">
        <v>2.94042216876308</v>
      </c>
      <c r="BN41" s="139" t="n">
        <v>2.94885481554769</v>
      </c>
      <c r="BO41" s="139" t="n">
        <v>2.95973480438642</v>
      </c>
      <c r="BP41" s="139" t="n">
        <v>2.96188729651962</v>
      </c>
      <c r="BQ41" s="139" t="n">
        <v>2.9704692479524</v>
      </c>
      <c r="BR41" s="139" t="n">
        <v>2.96912509224535</v>
      </c>
      <c r="BS41" s="139" t="n">
        <v>2.96683817788738</v>
      </c>
      <c r="BT41" s="139" t="n">
        <v>2.96113960318327</v>
      </c>
      <c r="BU41" s="139" t="n">
        <v>2.95895690606621</v>
      </c>
      <c r="BV41" s="139" t="n">
        <v>2.957495142945</v>
      </c>
    </row>
    <row r="42" customFormat="false" ht="11.1" hidden="false" customHeight="true" outlineLevel="0" collapsed="false">
      <c r="A42" s="134" t="s">
        <v>316</v>
      </c>
      <c r="B42" s="140" t="s">
        <v>317</v>
      </c>
      <c r="C42" s="138" t="n">
        <v>0.71574479911767</v>
      </c>
      <c r="D42" s="138" t="n">
        <v>0.712743275866195</v>
      </c>
      <c r="E42" s="138" t="n">
        <v>0.695734644107838</v>
      </c>
      <c r="F42" s="138" t="n">
        <v>0.685729566602923</v>
      </c>
      <c r="G42" s="138" t="n">
        <v>0.69673515185833</v>
      </c>
      <c r="H42" s="138" t="n">
        <v>0.690732105355381</v>
      </c>
      <c r="I42" s="138" t="n">
        <v>0.700737182860296</v>
      </c>
      <c r="J42" s="138" t="n">
        <v>0.701866756110601</v>
      </c>
      <c r="K42" s="138" t="n">
        <v>0.710409091284298</v>
      </c>
      <c r="L42" s="138" t="n">
        <v>0.70974175261472</v>
      </c>
      <c r="M42" s="138" t="n">
        <v>0.704739213862262</v>
      </c>
      <c r="N42" s="138" t="n">
        <v>0.676724996848499</v>
      </c>
      <c r="O42" s="138" t="n">
        <v>0.691288295127017</v>
      </c>
      <c r="P42" s="138" t="n">
        <v>0.695787698809963</v>
      </c>
      <c r="Q42" s="138" t="n">
        <v>0.695423520711354</v>
      </c>
      <c r="R42" s="138" t="n">
        <v>0.688369185223715</v>
      </c>
      <c r="S42" s="138" t="n">
        <v>0.684027785428428</v>
      </c>
      <c r="T42" s="138" t="n">
        <v>0.682695684324009</v>
      </c>
      <c r="U42" s="138" t="n">
        <v>0.686965489651198</v>
      </c>
      <c r="V42" s="138" t="n">
        <v>0.682302475503624</v>
      </c>
      <c r="W42" s="138" t="n">
        <v>0.685958105357005</v>
      </c>
      <c r="X42" s="138" t="n">
        <v>0.694988313005196</v>
      </c>
      <c r="Y42" s="138" t="n">
        <v>0.696285763497111</v>
      </c>
      <c r="Z42" s="138" t="n">
        <v>0.674405162904474</v>
      </c>
      <c r="AA42" s="138" t="n">
        <v>0.68362407131782</v>
      </c>
      <c r="AB42" s="138" t="n">
        <v>0.68518007131782</v>
      </c>
      <c r="AC42" s="138" t="n">
        <v>0.67899607131782</v>
      </c>
      <c r="AD42" s="138" t="n">
        <v>0.69286407131782</v>
      </c>
      <c r="AE42" s="138" t="n">
        <v>0.68403707131782</v>
      </c>
      <c r="AF42" s="138" t="n">
        <v>0.63584407131782</v>
      </c>
      <c r="AG42" s="138" t="n">
        <v>0.64696207131782</v>
      </c>
      <c r="AH42" s="138" t="n">
        <v>0.65696207131782</v>
      </c>
      <c r="AI42" s="138" t="n">
        <v>0.66696207131782</v>
      </c>
      <c r="AJ42" s="138" t="n">
        <v>0.68696207131782</v>
      </c>
      <c r="AK42" s="138" t="n">
        <v>0.64196207131782</v>
      </c>
      <c r="AL42" s="138" t="n">
        <v>0.64596207131782</v>
      </c>
      <c r="AM42" s="138" t="n">
        <v>0.64296207131782</v>
      </c>
      <c r="AN42" s="138" t="n">
        <v>0.64096207131782</v>
      </c>
      <c r="AO42" s="138" t="n">
        <v>0.63896207131782</v>
      </c>
      <c r="AP42" s="138" t="n">
        <v>0.63596207131782</v>
      </c>
      <c r="AQ42" s="138" t="n">
        <v>0.67596207131782</v>
      </c>
      <c r="AR42" s="138" t="n">
        <v>0.70596207131782</v>
      </c>
      <c r="AS42" s="138" t="n">
        <v>0.70596207131782</v>
      </c>
      <c r="AT42" s="138" t="n">
        <v>0.70596207131782</v>
      </c>
      <c r="AU42" s="138" t="n">
        <v>0.70596207131782</v>
      </c>
      <c r="AV42" s="138" t="n">
        <v>0.63596207131782</v>
      </c>
      <c r="AW42" s="138" t="n">
        <v>0.63596207131782</v>
      </c>
      <c r="AX42" s="138" t="n">
        <v>0.63596207131782</v>
      </c>
      <c r="AY42" s="138" t="n">
        <v>0.63596207131782</v>
      </c>
      <c r="AZ42" s="138" t="n">
        <v>0.63596207131782</v>
      </c>
      <c r="BA42" s="138" t="n">
        <v>0.63596207131782</v>
      </c>
      <c r="BB42" s="138" t="n">
        <v>0.635755687411734</v>
      </c>
      <c r="BC42" s="138" t="n">
        <v>0.635849342179118</v>
      </c>
      <c r="BD42" s="139" t="n">
        <v>0.635743946250533</v>
      </c>
      <c r="BE42" s="139" t="n">
        <v>0.656720411823314</v>
      </c>
      <c r="BF42" s="139" t="n">
        <v>0.676697785658392</v>
      </c>
      <c r="BG42" s="139" t="n">
        <v>0.696696539588551</v>
      </c>
      <c r="BH42" s="139" t="n">
        <v>0.716664925512671</v>
      </c>
      <c r="BI42" s="139" t="n">
        <v>0.736597740856042</v>
      </c>
      <c r="BJ42" s="139" t="n">
        <v>0.736460950732679</v>
      </c>
      <c r="BK42" s="139" t="n">
        <v>0.736580768490568</v>
      </c>
      <c r="BL42" s="139" t="n">
        <v>0.736470320153966</v>
      </c>
      <c r="BM42" s="139" t="n">
        <v>0.736671197825649</v>
      </c>
      <c r="BN42" s="139" t="n">
        <v>0.736639210847468</v>
      </c>
      <c r="BO42" s="139" t="n">
        <v>0.736730197201927</v>
      </c>
      <c r="BP42" s="139" t="n">
        <v>0.736618795482416</v>
      </c>
      <c r="BQ42" s="139" t="n">
        <v>0.736608360899545</v>
      </c>
      <c r="BR42" s="139" t="n">
        <v>0.736567418503079</v>
      </c>
      <c r="BS42" s="139" t="n">
        <v>0.736597142709736</v>
      </c>
      <c r="BT42" s="139" t="n">
        <v>0.736554772079717</v>
      </c>
      <c r="BU42" s="139" t="n">
        <v>0.73647138367319</v>
      </c>
      <c r="BV42" s="139" t="n">
        <v>0.736346025279208</v>
      </c>
    </row>
    <row r="43" customFormat="false" ht="11.1" hidden="false" customHeight="true" outlineLevel="0" collapsed="false">
      <c r="A43" s="134" t="s">
        <v>318</v>
      </c>
      <c r="B43" s="140" t="s">
        <v>319</v>
      </c>
      <c r="C43" s="138" t="n">
        <v>0.333</v>
      </c>
      <c r="D43" s="138" t="n">
        <v>0.333</v>
      </c>
      <c r="E43" s="138" t="n">
        <v>0.333</v>
      </c>
      <c r="F43" s="138" t="n">
        <v>0.343</v>
      </c>
      <c r="G43" s="138" t="n">
        <v>0.373</v>
      </c>
      <c r="H43" s="138" t="n">
        <v>0.368</v>
      </c>
      <c r="I43" s="138" t="n">
        <v>0.372</v>
      </c>
      <c r="J43" s="138" t="n">
        <v>0.388</v>
      </c>
      <c r="K43" s="138" t="n">
        <v>0.392</v>
      </c>
      <c r="L43" s="138" t="n">
        <v>0.393</v>
      </c>
      <c r="M43" s="138" t="n">
        <v>0.394</v>
      </c>
      <c r="N43" s="138" t="n">
        <v>0.395</v>
      </c>
      <c r="O43" s="138" t="n">
        <v>0.357</v>
      </c>
      <c r="P43" s="138" t="n">
        <v>0.368</v>
      </c>
      <c r="Q43" s="138" t="n">
        <v>0.385</v>
      </c>
      <c r="R43" s="138" t="n">
        <v>0.402</v>
      </c>
      <c r="S43" s="138" t="n">
        <v>0.405</v>
      </c>
      <c r="T43" s="138" t="n">
        <v>0.405</v>
      </c>
      <c r="U43" s="138" t="n">
        <v>0.405</v>
      </c>
      <c r="V43" s="138" t="n">
        <v>0.405</v>
      </c>
      <c r="W43" s="138" t="n">
        <v>0.405</v>
      </c>
      <c r="X43" s="138" t="n">
        <v>0.405</v>
      </c>
      <c r="Y43" s="138" t="n">
        <v>0.405</v>
      </c>
      <c r="Z43" s="138" t="n">
        <v>0.405</v>
      </c>
      <c r="AA43" s="138" t="n">
        <v>0.4</v>
      </c>
      <c r="AB43" s="138" t="n">
        <v>0.381</v>
      </c>
      <c r="AC43" s="138" t="n">
        <v>0.385</v>
      </c>
      <c r="AD43" s="138" t="n">
        <v>0.385</v>
      </c>
      <c r="AE43" s="138" t="n">
        <v>0.385</v>
      </c>
      <c r="AF43" s="138" t="n">
        <v>0.385</v>
      </c>
      <c r="AG43" s="138" t="n">
        <v>0.385</v>
      </c>
      <c r="AH43" s="138" t="n">
        <v>0.385</v>
      </c>
      <c r="AI43" s="138" t="n">
        <v>0.385</v>
      </c>
      <c r="AJ43" s="138" t="n">
        <v>0.385</v>
      </c>
      <c r="AK43" s="138" t="n">
        <v>0.385</v>
      </c>
      <c r="AL43" s="138" t="n">
        <v>0.385</v>
      </c>
      <c r="AM43" s="138" t="n">
        <v>0.381</v>
      </c>
      <c r="AN43" s="138" t="n">
        <v>0.383</v>
      </c>
      <c r="AO43" s="138" t="n">
        <v>0.398</v>
      </c>
      <c r="AP43" s="138" t="n">
        <v>0.396</v>
      </c>
      <c r="AQ43" s="138" t="n">
        <v>0.396</v>
      </c>
      <c r="AR43" s="138" t="n">
        <v>0.396</v>
      </c>
      <c r="AS43" s="138" t="n">
        <v>0.411</v>
      </c>
      <c r="AT43" s="138" t="n">
        <v>0.411</v>
      </c>
      <c r="AU43" s="138" t="n">
        <v>0.408</v>
      </c>
      <c r="AV43" s="138" t="n">
        <v>0.408</v>
      </c>
      <c r="AW43" s="138" t="n">
        <v>0.408</v>
      </c>
      <c r="AX43" s="138" t="n">
        <v>0.408</v>
      </c>
      <c r="AY43" s="138" t="n">
        <v>0.428</v>
      </c>
      <c r="AZ43" s="138" t="n">
        <v>0.428</v>
      </c>
      <c r="BA43" s="138" t="n">
        <v>0.408</v>
      </c>
      <c r="BB43" s="138" t="n">
        <v>0.408633497272208</v>
      </c>
      <c r="BC43" s="138" t="n">
        <v>0.411003876159499</v>
      </c>
      <c r="BD43" s="139" t="n">
        <v>0.410119054411982</v>
      </c>
      <c r="BE43" s="139" t="n">
        <v>0.4100774139646</v>
      </c>
      <c r="BF43" s="139" t="n">
        <v>0.41032652203799</v>
      </c>
      <c r="BG43" s="139" t="n">
        <v>0.410036102738334</v>
      </c>
      <c r="BH43" s="139" t="n">
        <v>0.409949436853579</v>
      </c>
      <c r="BI43" s="139" t="n">
        <v>0.409652504639851</v>
      </c>
      <c r="BJ43" s="139" t="n">
        <v>0.40917423588328</v>
      </c>
      <c r="BK43" s="139" t="n">
        <v>0.411456442428317</v>
      </c>
      <c r="BL43" s="139" t="n">
        <v>0.412379412841144</v>
      </c>
      <c r="BM43" s="139" t="n">
        <v>0.412696187130619</v>
      </c>
      <c r="BN43" s="139" t="n">
        <v>0.412783785095022</v>
      </c>
      <c r="BO43" s="139" t="n">
        <v>0.414995710394124</v>
      </c>
      <c r="BP43" s="139" t="n">
        <v>0.413952623121257</v>
      </c>
      <c r="BQ43" s="139" t="n">
        <v>0.41375290498861</v>
      </c>
      <c r="BR43" s="139" t="n">
        <v>0.413844122994297</v>
      </c>
      <c r="BS43" s="139" t="n">
        <v>0.413396001022198</v>
      </c>
      <c r="BT43" s="139" t="n">
        <v>0.41315181963819</v>
      </c>
      <c r="BU43" s="139" t="n">
        <v>0.412697558876561</v>
      </c>
      <c r="BV43" s="139" t="n">
        <v>0.41206214830184</v>
      </c>
    </row>
    <row r="44" customFormat="false" ht="11.1" hidden="false" customHeight="true" outlineLevel="0" collapsed="false">
      <c r="A44" s="134" t="s">
        <v>320</v>
      </c>
      <c r="B44" s="140" t="s">
        <v>321</v>
      </c>
      <c r="C44" s="138" t="n">
        <v>0.24971920248965</v>
      </c>
      <c r="D44" s="138" t="n">
        <v>0.24971920248965</v>
      </c>
      <c r="E44" s="138" t="n">
        <v>0.24471920248965</v>
      </c>
      <c r="F44" s="138" t="n">
        <v>0.24171920248965</v>
      </c>
      <c r="G44" s="138" t="n">
        <v>0.23971920248965</v>
      </c>
      <c r="H44" s="138" t="n">
        <v>0.23671920248965</v>
      </c>
      <c r="I44" s="138" t="n">
        <v>0.23371920248965</v>
      </c>
      <c r="J44" s="138" t="n">
        <v>0.23171920248965</v>
      </c>
      <c r="K44" s="138" t="n">
        <v>0.22971920248965</v>
      </c>
      <c r="L44" s="138" t="n">
        <v>0.23671920248965</v>
      </c>
      <c r="M44" s="138" t="n">
        <v>0.23671920248965</v>
      </c>
      <c r="N44" s="138" t="n">
        <v>0.23471920248965</v>
      </c>
      <c r="O44" s="138" t="n">
        <v>0.27791620248965</v>
      </c>
      <c r="P44" s="138" t="n">
        <v>0.26801120248965</v>
      </c>
      <c r="Q44" s="138" t="n">
        <v>0.26240020248965</v>
      </c>
      <c r="R44" s="138" t="n">
        <v>0.26629720248965</v>
      </c>
      <c r="S44" s="138" t="n">
        <v>0.27038520248965</v>
      </c>
      <c r="T44" s="138" t="n">
        <v>0.26266020248965</v>
      </c>
      <c r="U44" s="138" t="n">
        <v>0.26293320248965</v>
      </c>
      <c r="V44" s="138" t="n">
        <v>0.27249420248965</v>
      </c>
      <c r="W44" s="138" t="n">
        <v>0.26724020248965</v>
      </c>
      <c r="X44" s="138" t="n">
        <v>0.26000420248965</v>
      </c>
      <c r="Y44" s="138" t="n">
        <v>0.26416320248965</v>
      </c>
      <c r="Z44" s="138" t="n">
        <v>0.25799720248965</v>
      </c>
      <c r="AA44" s="138" t="n">
        <v>0.25391920248965</v>
      </c>
      <c r="AB44" s="138" t="n">
        <v>0.24471920248965</v>
      </c>
      <c r="AC44" s="138" t="n">
        <v>0.24171920248965</v>
      </c>
      <c r="AD44" s="138" t="n">
        <v>0.23871920248965</v>
      </c>
      <c r="AE44" s="138" t="n">
        <v>0.24871920248965</v>
      </c>
      <c r="AF44" s="138" t="n">
        <v>0.23971920248965</v>
      </c>
      <c r="AG44" s="138" t="n">
        <v>0.22671920248965</v>
      </c>
      <c r="AH44" s="138" t="n">
        <v>0.23671920248965</v>
      </c>
      <c r="AI44" s="138" t="n">
        <v>0.24071920248965</v>
      </c>
      <c r="AJ44" s="138" t="n">
        <v>0.22971920248965</v>
      </c>
      <c r="AK44" s="138" t="n">
        <v>0.22271920248965</v>
      </c>
      <c r="AL44" s="138" t="n">
        <v>0.21971920248965</v>
      </c>
      <c r="AM44" s="138" t="n">
        <v>0.23971920248965</v>
      </c>
      <c r="AN44" s="138" t="n">
        <v>0.23971920248965</v>
      </c>
      <c r="AO44" s="138" t="n">
        <v>0.23771920248965</v>
      </c>
      <c r="AP44" s="138" t="n">
        <v>0.23571920248965</v>
      </c>
      <c r="AQ44" s="138" t="n">
        <v>0.24502420248965</v>
      </c>
      <c r="AR44" s="138" t="n">
        <v>0.24502420248965</v>
      </c>
      <c r="AS44" s="138" t="n">
        <v>0.24502420248965</v>
      </c>
      <c r="AT44" s="138" t="n">
        <v>0.24502420248965</v>
      </c>
      <c r="AU44" s="138" t="n">
        <v>0.24471920248965</v>
      </c>
      <c r="AV44" s="138" t="n">
        <v>0.24971920248965</v>
      </c>
      <c r="AW44" s="138" t="n">
        <v>0.24971920248965</v>
      </c>
      <c r="AX44" s="138" t="n">
        <v>0.24971920248965</v>
      </c>
      <c r="AY44" s="138" t="n">
        <v>0.24971920248965</v>
      </c>
      <c r="AZ44" s="138" t="n">
        <v>0.24971920248965</v>
      </c>
      <c r="BA44" s="138" t="n">
        <v>0.22771920248965</v>
      </c>
      <c r="BB44" s="138" t="n">
        <v>0.249711992661186</v>
      </c>
      <c r="BC44" s="138" t="n">
        <v>0.24971526440277</v>
      </c>
      <c r="BD44" s="139" t="n">
        <v>0.249711582494716</v>
      </c>
      <c r="BE44" s="139" t="n">
        <v>0.249710760341543</v>
      </c>
      <c r="BF44" s="139" t="n">
        <v>0.249709969917663</v>
      </c>
      <c r="BG44" s="139" t="n">
        <v>0.24970992638738</v>
      </c>
      <c r="BH44" s="139" t="n">
        <v>0.249708821979248</v>
      </c>
      <c r="BI44" s="139" t="n">
        <v>0.249706474946193</v>
      </c>
      <c r="BJ44" s="139" t="n">
        <v>0.249701696311348</v>
      </c>
      <c r="BK44" s="139" t="n">
        <v>0.249705882032501</v>
      </c>
      <c r="BL44" s="139" t="n">
        <v>0.239702023623305</v>
      </c>
      <c r="BM44" s="139" t="n">
        <v>0.239709041096628</v>
      </c>
      <c r="BN44" s="139" t="n">
        <v>0.239707923661503</v>
      </c>
      <c r="BO44" s="139" t="n">
        <v>0.23971110218458</v>
      </c>
      <c r="BP44" s="139" t="n">
        <v>0.239707210469846</v>
      </c>
      <c r="BQ44" s="139" t="n">
        <v>0.239706845947466</v>
      </c>
      <c r="BR44" s="139" t="n">
        <v>0.239705415663191</v>
      </c>
      <c r="BS44" s="139" t="n">
        <v>0.239706454050512</v>
      </c>
      <c r="BT44" s="139" t="n">
        <v>0.239704973872235</v>
      </c>
      <c r="BU44" s="139" t="n">
        <v>0.239702060776353</v>
      </c>
      <c r="BV44" s="139" t="n">
        <v>0.239697681498268</v>
      </c>
    </row>
    <row r="45" customFormat="false" ht="11.1" hidden="false" customHeight="true" outlineLevel="0" collapsed="false">
      <c r="A45" s="134" t="s">
        <v>322</v>
      </c>
      <c r="B45" s="140" t="s">
        <v>323</v>
      </c>
      <c r="C45" s="138" t="n">
        <v>0.327328893286377</v>
      </c>
      <c r="D45" s="138" t="n">
        <v>0.337328893286377</v>
      </c>
      <c r="E45" s="138" t="n">
        <v>0.337328893286377</v>
      </c>
      <c r="F45" s="138" t="n">
        <v>0.337328893286377</v>
      </c>
      <c r="G45" s="138" t="n">
        <v>0.342328893286377</v>
      </c>
      <c r="H45" s="138" t="n">
        <v>0.347328893286377</v>
      </c>
      <c r="I45" s="138" t="n">
        <v>0.347328893286377</v>
      </c>
      <c r="J45" s="138" t="n">
        <v>0.352328893286377</v>
      </c>
      <c r="K45" s="138" t="n">
        <v>0.352328893286377</v>
      </c>
      <c r="L45" s="138" t="n">
        <v>0.352328893286377</v>
      </c>
      <c r="M45" s="138" t="n">
        <v>0.352328893286377</v>
      </c>
      <c r="N45" s="138" t="n">
        <v>0.352328893286377</v>
      </c>
      <c r="O45" s="138" t="n">
        <v>0.352328893286377</v>
      </c>
      <c r="P45" s="138" t="n">
        <v>0.352328893286377</v>
      </c>
      <c r="Q45" s="138" t="n">
        <v>0.352328893286377</v>
      </c>
      <c r="R45" s="138" t="n">
        <v>0.352328893286377</v>
      </c>
      <c r="S45" s="138" t="n">
        <v>0.352328893286377</v>
      </c>
      <c r="T45" s="138" t="n">
        <v>0.352328893286377</v>
      </c>
      <c r="U45" s="138" t="n">
        <v>0.352328893286377</v>
      </c>
      <c r="V45" s="138" t="n">
        <v>0.352328893286377</v>
      </c>
      <c r="W45" s="138" t="n">
        <v>0.352328893286377</v>
      </c>
      <c r="X45" s="138" t="n">
        <v>0.352328893286377</v>
      </c>
      <c r="Y45" s="138" t="n">
        <v>0.352328893286377</v>
      </c>
      <c r="Z45" s="138" t="n">
        <v>0.352328893286377</v>
      </c>
      <c r="AA45" s="138" t="n">
        <v>0.357328893286377</v>
      </c>
      <c r="AB45" s="138" t="n">
        <v>0.357328893286377</v>
      </c>
      <c r="AC45" s="138" t="n">
        <v>0.352328893286377</v>
      </c>
      <c r="AD45" s="138" t="n">
        <v>0.362328893286377</v>
      </c>
      <c r="AE45" s="138" t="n">
        <v>0.367328893286377</v>
      </c>
      <c r="AF45" s="138" t="n">
        <v>0.352328893286377</v>
      </c>
      <c r="AG45" s="138" t="n">
        <v>0.372328893286377</v>
      </c>
      <c r="AH45" s="138" t="n">
        <v>0.382328893286377</v>
      </c>
      <c r="AI45" s="138" t="n">
        <v>0.402328893286377</v>
      </c>
      <c r="AJ45" s="138" t="n">
        <v>0.472328893286377</v>
      </c>
      <c r="AK45" s="138" t="n">
        <v>0.402328893286377</v>
      </c>
      <c r="AL45" s="138" t="n">
        <v>0.382328893286377</v>
      </c>
      <c r="AM45" s="138" t="n">
        <v>0.401328893286377</v>
      </c>
      <c r="AN45" s="138" t="n">
        <v>0.408328893286377</v>
      </c>
      <c r="AO45" s="138" t="n">
        <v>0.404328893286377</v>
      </c>
      <c r="AP45" s="138" t="n">
        <v>0.449328893286377</v>
      </c>
      <c r="AQ45" s="138" t="n">
        <v>0.442328893286377</v>
      </c>
      <c r="AR45" s="138" t="n">
        <v>0.472328893286377</v>
      </c>
      <c r="AS45" s="138" t="n">
        <v>0.484328893286377</v>
      </c>
      <c r="AT45" s="138" t="n">
        <v>0.488328893286377</v>
      </c>
      <c r="AU45" s="138" t="n">
        <v>0.492328893286377</v>
      </c>
      <c r="AV45" s="138" t="n">
        <v>0.502328893286377</v>
      </c>
      <c r="AW45" s="138" t="n">
        <v>0.522328893286377</v>
      </c>
      <c r="AX45" s="138" t="n">
        <v>0.522328893286377</v>
      </c>
      <c r="AY45" s="138" t="n">
        <v>0.522328893286377</v>
      </c>
      <c r="AZ45" s="138" t="n">
        <v>0.522328893286377</v>
      </c>
      <c r="BA45" s="138" t="n">
        <v>0.522328893286377</v>
      </c>
      <c r="BB45" s="138" t="n">
        <v>0.522388690544142</v>
      </c>
      <c r="BC45" s="138" t="n">
        <v>0.522361555200246</v>
      </c>
      <c r="BD45" s="139" t="n">
        <v>0.522392092404568</v>
      </c>
      <c r="BE45" s="139" t="n">
        <v>0.522398911222166</v>
      </c>
      <c r="BF45" s="139" t="n">
        <v>0.522405466881673</v>
      </c>
      <c r="BG45" s="139" t="n">
        <v>0.522405827915442</v>
      </c>
      <c r="BH45" s="139" t="n">
        <v>0.522414987714189</v>
      </c>
      <c r="BI45" s="139" t="n">
        <v>0.522434453661445</v>
      </c>
      <c r="BJ45" s="139" t="n">
        <v>0.532474086956605</v>
      </c>
      <c r="BK45" s="139" t="n">
        <v>0.542439371200474</v>
      </c>
      <c r="BL45" s="139" t="n">
        <v>0.552471372279331</v>
      </c>
      <c r="BM45" s="139" t="n">
        <v>0.562413170386845</v>
      </c>
      <c r="BN45" s="139" t="n">
        <v>0.572422438229554</v>
      </c>
      <c r="BO45" s="139" t="n">
        <v>0.582396076026252</v>
      </c>
      <c r="BP45" s="139" t="n">
        <v>0.592428353336355</v>
      </c>
      <c r="BQ45" s="139" t="n">
        <v>0.602431376631404</v>
      </c>
      <c r="BR45" s="139" t="n">
        <v>0.602443239198992</v>
      </c>
      <c r="BS45" s="139" t="n">
        <v>0.602434626967152</v>
      </c>
      <c r="BT45" s="139" t="n">
        <v>0.602446903348256</v>
      </c>
      <c r="BU45" s="139" t="n">
        <v>0.60247106413741</v>
      </c>
      <c r="BV45" s="139" t="n">
        <v>0.602507385226297</v>
      </c>
    </row>
    <row r="46" customFormat="false" ht="11.1" hidden="false" customHeight="true" outlineLevel="0" collapsed="false"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2"/>
      <c r="AZ46" s="142"/>
      <c r="BA46" s="142"/>
      <c r="BB46" s="142"/>
      <c r="BC46" s="142"/>
      <c r="BD46" s="143"/>
      <c r="BE46" s="143"/>
      <c r="BF46" s="143"/>
      <c r="BG46" s="144"/>
      <c r="BH46" s="144"/>
      <c r="BI46" s="144"/>
      <c r="BJ46" s="144"/>
      <c r="BK46" s="144"/>
      <c r="BL46" s="144"/>
      <c r="BM46" s="144"/>
      <c r="BN46" s="144"/>
      <c r="BO46" s="144"/>
      <c r="BP46" s="144"/>
      <c r="BQ46" s="144"/>
      <c r="BR46" s="144"/>
      <c r="BS46" s="144"/>
      <c r="BT46" s="144"/>
      <c r="BU46" s="144"/>
      <c r="BV46" s="144"/>
    </row>
    <row r="47" customFormat="false" ht="11.1" hidden="false" customHeight="true" outlineLevel="0" collapsed="false">
      <c r="A47" s="134" t="s">
        <v>207</v>
      </c>
      <c r="B47" s="156" t="s">
        <v>324</v>
      </c>
      <c r="C47" s="138" t="n">
        <v>48.3509983989115</v>
      </c>
      <c r="D47" s="138" t="n">
        <v>48.3929487874963</v>
      </c>
      <c r="E47" s="138" t="n">
        <v>48.4532272053923</v>
      </c>
      <c r="F47" s="138" t="n">
        <v>48.4867093599472</v>
      </c>
      <c r="G47" s="138" t="n">
        <v>48.420102269182</v>
      </c>
      <c r="H47" s="138" t="n">
        <v>48.9068188048708</v>
      </c>
      <c r="I47" s="138" t="n">
        <v>49.0783446030728</v>
      </c>
      <c r="J47" s="138" t="n">
        <v>48.295029748572</v>
      </c>
      <c r="K47" s="138" t="n">
        <v>48.34750222918</v>
      </c>
      <c r="L47" s="138" t="n">
        <v>49.1215209284661</v>
      </c>
      <c r="M47" s="138" t="n">
        <v>49.4321782076014</v>
      </c>
      <c r="N47" s="138" t="n">
        <v>48.6498013399</v>
      </c>
      <c r="O47" s="138" t="n">
        <v>48.5091871777493</v>
      </c>
      <c r="P47" s="138" t="n">
        <v>48.7571896745829</v>
      </c>
      <c r="Q47" s="138" t="n">
        <v>48.7234137762865</v>
      </c>
      <c r="R47" s="138" t="n">
        <v>48.9638537262006</v>
      </c>
      <c r="S47" s="138" t="n">
        <v>49.482290415664</v>
      </c>
      <c r="T47" s="138" t="n">
        <v>48.8328307262974</v>
      </c>
      <c r="U47" s="138" t="n">
        <v>48.1972984929612</v>
      </c>
      <c r="V47" s="138" t="n">
        <v>48.5359993322125</v>
      </c>
      <c r="W47" s="138" t="n">
        <v>47.439153659132</v>
      </c>
      <c r="X47" s="138" t="n">
        <v>47.8005932304759</v>
      </c>
      <c r="Y47" s="138" t="n">
        <v>48.6042263681958</v>
      </c>
      <c r="Z47" s="138" t="n">
        <v>48.4761683200585</v>
      </c>
      <c r="AA47" s="138" t="n">
        <v>48.6291569251304</v>
      </c>
      <c r="AB47" s="138" t="n">
        <v>48.5178149650911</v>
      </c>
      <c r="AC47" s="138" t="n">
        <v>48.2419136044944</v>
      </c>
      <c r="AD47" s="138" t="n">
        <v>48.5721110150229</v>
      </c>
      <c r="AE47" s="138" t="n">
        <v>48.7214048412749</v>
      </c>
      <c r="AF47" s="138" t="n">
        <v>48.2866348122157</v>
      </c>
      <c r="AG47" s="138" t="n">
        <v>49.2289528405484</v>
      </c>
      <c r="AH47" s="138" t="n">
        <v>48.8325752605044</v>
      </c>
      <c r="AI47" s="138" t="n">
        <v>48.7685643917113</v>
      </c>
      <c r="AJ47" s="138" t="n">
        <v>49.2811265528069</v>
      </c>
      <c r="AK47" s="138" t="n">
        <v>49.1949156117634</v>
      </c>
      <c r="AL47" s="138" t="n">
        <v>48.9067711802935</v>
      </c>
      <c r="AM47" s="138" t="n">
        <v>49.1557083679177</v>
      </c>
      <c r="AN47" s="138" t="n">
        <v>49.3252322759712</v>
      </c>
      <c r="AO47" s="138" t="n">
        <v>49.0662723707378</v>
      </c>
      <c r="AP47" s="138" t="n">
        <v>49.2927314910487</v>
      </c>
      <c r="AQ47" s="138" t="n">
        <v>49.1283345049371</v>
      </c>
      <c r="AR47" s="138" t="n">
        <v>49.3362459347508</v>
      </c>
      <c r="AS47" s="138" t="n">
        <v>49.3834262895283</v>
      </c>
      <c r="AT47" s="138" t="n">
        <v>48.5467858152208</v>
      </c>
      <c r="AU47" s="138" t="n">
        <v>48.7448201452742</v>
      </c>
      <c r="AV47" s="138" t="n">
        <v>49.3548265990894</v>
      </c>
      <c r="AW47" s="138" t="n">
        <v>49.3428623286102</v>
      </c>
      <c r="AX47" s="138" t="n">
        <v>49.0741910478472</v>
      </c>
      <c r="AY47" s="138" t="n">
        <v>48.9423676208734</v>
      </c>
      <c r="AZ47" s="138" t="n">
        <v>48.9462832650016</v>
      </c>
      <c r="BA47" s="138" t="n">
        <v>48.9274807370519</v>
      </c>
      <c r="BB47" s="138" t="n">
        <v>48.7650166763302</v>
      </c>
      <c r="BC47" s="138" t="n">
        <v>49.0976183203714</v>
      </c>
      <c r="BD47" s="139" t="n">
        <v>49.2907484350865</v>
      </c>
      <c r="BE47" s="139" t="n">
        <v>49.6494718738274</v>
      </c>
      <c r="BF47" s="139" t="n">
        <v>49.5953996232713</v>
      </c>
      <c r="BG47" s="139" t="n">
        <v>49.7490766374167</v>
      </c>
      <c r="BH47" s="139" t="n">
        <v>50.0316725768228</v>
      </c>
      <c r="BI47" s="139" t="n">
        <v>50.2115109679765</v>
      </c>
      <c r="BJ47" s="139" t="n">
        <v>50.1320516248058</v>
      </c>
      <c r="BK47" s="139" t="n">
        <v>49.7177277912022</v>
      </c>
      <c r="BL47" s="139" t="n">
        <v>49.8962759982088</v>
      </c>
      <c r="BM47" s="139" t="n">
        <v>49.8171979488779</v>
      </c>
      <c r="BN47" s="139" t="n">
        <v>49.9681077315513</v>
      </c>
      <c r="BO47" s="139" t="n">
        <v>50.4019373303769</v>
      </c>
      <c r="BP47" s="139" t="n">
        <v>50.5909136174391</v>
      </c>
      <c r="BQ47" s="139" t="n">
        <v>50.8974786005282</v>
      </c>
      <c r="BR47" s="139" t="n">
        <v>50.8389731315106</v>
      </c>
      <c r="BS47" s="139" t="n">
        <v>50.9958757307255</v>
      </c>
      <c r="BT47" s="139" t="n">
        <v>51.2393644215061</v>
      </c>
      <c r="BU47" s="139" t="n">
        <v>51.2942218874247</v>
      </c>
      <c r="BV47" s="139" t="n">
        <v>51.110740326261</v>
      </c>
    </row>
    <row r="48" customFormat="false" ht="11.1" hidden="false" customHeight="true" outlineLevel="0" collapsed="false">
      <c r="B48" s="156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139"/>
      <c r="BT48" s="139"/>
      <c r="BU48" s="139"/>
      <c r="BV48" s="139"/>
    </row>
    <row r="49" customFormat="false" ht="11.1" hidden="false" customHeight="true" outlineLevel="0" collapsed="false">
      <c r="A49" s="134" t="s">
        <v>197</v>
      </c>
      <c r="B49" s="156" t="s">
        <v>325</v>
      </c>
      <c r="C49" s="138" t="n">
        <v>3.99431099046532</v>
      </c>
      <c r="D49" s="138" t="n">
        <v>3.99431099046532</v>
      </c>
      <c r="E49" s="138" t="n">
        <v>3.84359398319133</v>
      </c>
      <c r="F49" s="138" t="n">
        <v>3.69287697591735</v>
      </c>
      <c r="G49" s="138" t="n">
        <v>3.70287697591735</v>
      </c>
      <c r="H49" s="138" t="n">
        <v>4.03431099046532</v>
      </c>
      <c r="I49" s="138" t="n">
        <v>4.05431099046532</v>
      </c>
      <c r="J49" s="138" t="n">
        <v>4.07431099046532</v>
      </c>
      <c r="K49" s="138" t="n">
        <v>4.07431099046532</v>
      </c>
      <c r="L49" s="138" t="n">
        <v>4.08131099046532</v>
      </c>
      <c r="M49" s="138" t="n">
        <v>4.09631099046532</v>
      </c>
      <c r="N49" s="138" t="n">
        <v>4.10631099046532</v>
      </c>
      <c r="O49" s="138" t="n">
        <v>4.22942765135898</v>
      </c>
      <c r="P49" s="138" t="n">
        <v>4.24942765135898</v>
      </c>
      <c r="Q49" s="138" t="n">
        <v>4.21722765135898</v>
      </c>
      <c r="R49" s="138" t="n">
        <v>4.26142765135898</v>
      </c>
      <c r="S49" s="138" t="n">
        <v>4.28712765135898</v>
      </c>
      <c r="T49" s="138" t="n">
        <v>4.31942765135898</v>
      </c>
      <c r="U49" s="138" t="n">
        <v>4.34842765135898</v>
      </c>
      <c r="V49" s="138" t="n">
        <v>4.37442765135898</v>
      </c>
      <c r="W49" s="138" t="n">
        <v>4.38742765135898</v>
      </c>
      <c r="X49" s="138" t="n">
        <v>4.36842765135898</v>
      </c>
      <c r="Y49" s="138" t="n">
        <v>4.37142765135898</v>
      </c>
      <c r="Z49" s="138" t="n">
        <v>4.37642765135898</v>
      </c>
      <c r="AA49" s="138" t="n">
        <v>4.39242808381469</v>
      </c>
      <c r="AB49" s="138" t="n">
        <v>4.40242808381469</v>
      </c>
      <c r="AC49" s="138" t="n">
        <v>4.40542808381469</v>
      </c>
      <c r="AD49" s="138" t="n">
        <v>4.40842812933634</v>
      </c>
      <c r="AE49" s="138" t="n">
        <v>4.41762815209717</v>
      </c>
      <c r="AF49" s="138" t="n">
        <v>4.51242817485799</v>
      </c>
      <c r="AG49" s="138" t="n">
        <v>4.55602819761882</v>
      </c>
      <c r="AH49" s="138" t="n">
        <v>4.55142819761882</v>
      </c>
      <c r="AI49" s="138" t="n">
        <v>4.52642819761882</v>
      </c>
      <c r="AJ49" s="138" t="n">
        <v>4.53142819761882</v>
      </c>
      <c r="AK49" s="138" t="n">
        <v>4.55101619761882</v>
      </c>
      <c r="AL49" s="138" t="n">
        <v>4.54932519761882</v>
      </c>
      <c r="AM49" s="138" t="n">
        <v>4.63533665135898</v>
      </c>
      <c r="AN49" s="138" t="n">
        <v>4.49040565135898</v>
      </c>
      <c r="AO49" s="138" t="n">
        <v>4.47729665135898</v>
      </c>
      <c r="AP49" s="138" t="n">
        <v>4.47486665135898</v>
      </c>
      <c r="AQ49" s="138" t="n">
        <v>4.47566965135898</v>
      </c>
      <c r="AR49" s="138" t="n">
        <v>4.48402565135898</v>
      </c>
      <c r="AS49" s="138" t="n">
        <v>4.49466165135898</v>
      </c>
      <c r="AT49" s="138" t="n">
        <v>4.49877565135898</v>
      </c>
      <c r="AU49" s="138" t="n">
        <v>4.50474565135898</v>
      </c>
      <c r="AV49" s="138" t="n">
        <v>4.53852965135898</v>
      </c>
      <c r="AW49" s="138" t="n">
        <v>4.47073665135898</v>
      </c>
      <c r="AX49" s="138" t="n">
        <v>4.54330565135898</v>
      </c>
      <c r="AY49" s="138" t="n">
        <v>4.57359465135898</v>
      </c>
      <c r="AZ49" s="138" t="n">
        <v>4.57992265135898</v>
      </c>
      <c r="BA49" s="138" t="n">
        <v>4.59307165135898</v>
      </c>
      <c r="BB49" s="138" t="n">
        <v>4.53896243013431</v>
      </c>
      <c r="BC49" s="138" t="n">
        <v>4.54716460754332</v>
      </c>
      <c r="BD49" s="139" t="n">
        <v>4.63763509390267</v>
      </c>
      <c r="BE49" s="139" t="n">
        <v>4.70091443883999</v>
      </c>
      <c r="BF49" s="139" t="n">
        <v>4.76232746327835</v>
      </c>
      <c r="BG49" s="139" t="n">
        <v>4.8353846035026</v>
      </c>
      <c r="BH49" s="139" t="n">
        <v>4.91387493846596</v>
      </c>
      <c r="BI49" s="139" t="n">
        <v>5.01145331510347</v>
      </c>
      <c r="BJ49" s="139" t="n">
        <v>5.11110744812967</v>
      </c>
      <c r="BK49" s="139" t="n">
        <v>5.24971682622036</v>
      </c>
      <c r="BL49" s="139" t="n">
        <v>5.37802673626937</v>
      </c>
      <c r="BM49" s="139" t="n">
        <v>5.52759052846814</v>
      </c>
      <c r="BN49" s="139" t="n">
        <v>5.67884474918049</v>
      </c>
      <c r="BO49" s="139" t="n">
        <v>5.78425616740683</v>
      </c>
      <c r="BP49" s="139" t="n">
        <v>5.88029056276919</v>
      </c>
      <c r="BQ49" s="139" t="n">
        <v>5.97251054338696</v>
      </c>
      <c r="BR49" s="139" t="n">
        <v>6.02959683559927</v>
      </c>
      <c r="BS49" s="139" t="n">
        <v>6.06797571427853</v>
      </c>
      <c r="BT49" s="139" t="n">
        <v>6.08936498116114</v>
      </c>
      <c r="BU49" s="139" t="n">
        <v>6.09971308512943</v>
      </c>
      <c r="BV49" s="139" t="n">
        <v>6.10035802452895</v>
      </c>
    </row>
    <row r="50" customFormat="false" ht="11.1" hidden="false" customHeight="true" outlineLevel="0" collapsed="false">
      <c r="A50" s="134" t="s">
        <v>326</v>
      </c>
      <c r="B50" s="157" t="s">
        <v>327</v>
      </c>
      <c r="C50" s="158" t="n">
        <v>52.3453093893768</v>
      </c>
      <c r="D50" s="158" t="n">
        <v>52.3872597779616</v>
      </c>
      <c r="E50" s="158" t="n">
        <v>52.2968211885837</v>
      </c>
      <c r="F50" s="158" t="n">
        <v>52.1795863358646</v>
      </c>
      <c r="G50" s="158" t="n">
        <v>52.1229792450994</v>
      </c>
      <c r="H50" s="158" t="n">
        <v>52.9411297953362</v>
      </c>
      <c r="I50" s="158" t="n">
        <v>53.1326555935381</v>
      </c>
      <c r="J50" s="158" t="n">
        <v>52.3693407390373</v>
      </c>
      <c r="K50" s="158" t="n">
        <v>52.4218132196453</v>
      </c>
      <c r="L50" s="158" t="n">
        <v>53.2028319189314</v>
      </c>
      <c r="M50" s="158" t="n">
        <v>53.5284891980668</v>
      </c>
      <c r="N50" s="158" t="n">
        <v>52.7561123303654</v>
      </c>
      <c r="O50" s="158" t="n">
        <v>52.7386148291082</v>
      </c>
      <c r="P50" s="158" t="n">
        <v>53.0066173259419</v>
      </c>
      <c r="Q50" s="158" t="n">
        <v>52.9406414276455</v>
      </c>
      <c r="R50" s="158" t="n">
        <v>53.2252813775596</v>
      </c>
      <c r="S50" s="158" t="n">
        <v>53.769418067023</v>
      </c>
      <c r="T50" s="158" t="n">
        <v>53.1522583776564</v>
      </c>
      <c r="U50" s="158" t="n">
        <v>52.5457261443202</v>
      </c>
      <c r="V50" s="158" t="n">
        <v>52.9104269835715</v>
      </c>
      <c r="W50" s="158" t="n">
        <v>51.826581310491</v>
      </c>
      <c r="X50" s="158" t="n">
        <v>52.1690208818349</v>
      </c>
      <c r="Y50" s="158" t="n">
        <v>52.9756540195548</v>
      </c>
      <c r="Z50" s="158" t="n">
        <v>52.8525959714175</v>
      </c>
      <c r="AA50" s="158" t="n">
        <v>53.0215850089451</v>
      </c>
      <c r="AB50" s="158" t="n">
        <v>52.9202430489057</v>
      </c>
      <c r="AC50" s="158" t="n">
        <v>52.647341688309</v>
      </c>
      <c r="AD50" s="158" t="n">
        <v>52.9805391443593</v>
      </c>
      <c r="AE50" s="158" t="n">
        <v>53.139032993372</v>
      </c>
      <c r="AF50" s="158" t="n">
        <v>52.7990629870737</v>
      </c>
      <c r="AG50" s="158" t="n">
        <v>53.7849810381672</v>
      </c>
      <c r="AH50" s="158" t="n">
        <v>53.3840034581232</v>
      </c>
      <c r="AI50" s="158" t="n">
        <v>53.2949925893301</v>
      </c>
      <c r="AJ50" s="158" t="n">
        <v>53.8125547504257</v>
      </c>
      <c r="AK50" s="158" t="n">
        <v>53.7459318093822</v>
      </c>
      <c r="AL50" s="158" t="n">
        <v>53.4560963779123</v>
      </c>
      <c r="AM50" s="158" t="n">
        <v>53.7910450192767</v>
      </c>
      <c r="AN50" s="158" t="n">
        <v>53.8156379273302</v>
      </c>
      <c r="AO50" s="158" t="n">
        <v>53.5435690220968</v>
      </c>
      <c r="AP50" s="158" t="n">
        <v>53.7675981424077</v>
      </c>
      <c r="AQ50" s="158" t="n">
        <v>53.6040041562961</v>
      </c>
      <c r="AR50" s="158" t="n">
        <v>53.8202715861098</v>
      </c>
      <c r="AS50" s="158" t="n">
        <v>53.8780879408873</v>
      </c>
      <c r="AT50" s="158" t="n">
        <v>53.0455614665798</v>
      </c>
      <c r="AU50" s="158" t="n">
        <v>53.2495657966332</v>
      </c>
      <c r="AV50" s="158" t="n">
        <v>53.8933562504483</v>
      </c>
      <c r="AW50" s="158" t="n">
        <v>53.8135989799692</v>
      </c>
      <c r="AX50" s="158" t="n">
        <v>53.6174966992062</v>
      </c>
      <c r="AY50" s="158" t="n">
        <v>53.5159622722324</v>
      </c>
      <c r="AZ50" s="158" t="n">
        <v>53.5262059163606</v>
      </c>
      <c r="BA50" s="158" t="n">
        <v>53.5205523884108</v>
      </c>
      <c r="BB50" s="158" t="n">
        <v>53.3039791064645</v>
      </c>
      <c r="BC50" s="158" t="n">
        <v>53.6447829279147</v>
      </c>
      <c r="BD50" s="159" t="n">
        <v>53.9283835289892</v>
      </c>
      <c r="BE50" s="159" t="n">
        <v>54.3503863126673</v>
      </c>
      <c r="BF50" s="159" t="n">
        <v>54.3577270865496</v>
      </c>
      <c r="BG50" s="159" t="n">
        <v>54.5844612409193</v>
      </c>
      <c r="BH50" s="159" t="n">
        <v>54.9455475152887</v>
      </c>
      <c r="BI50" s="159" t="n">
        <v>55.2229642830799</v>
      </c>
      <c r="BJ50" s="159" t="n">
        <v>55.2431590729354</v>
      </c>
      <c r="BK50" s="159" t="n">
        <v>54.9674446174225</v>
      </c>
      <c r="BL50" s="159" t="n">
        <v>55.2743027344782</v>
      </c>
      <c r="BM50" s="159" t="n">
        <v>55.344788477346</v>
      </c>
      <c r="BN50" s="159" t="n">
        <v>55.6469524807318</v>
      </c>
      <c r="BO50" s="159" t="n">
        <v>56.1861934977838</v>
      </c>
      <c r="BP50" s="159" t="n">
        <v>56.4712041802082</v>
      </c>
      <c r="BQ50" s="159" t="n">
        <v>56.8699891439152</v>
      </c>
      <c r="BR50" s="159" t="n">
        <v>56.8685699671099</v>
      </c>
      <c r="BS50" s="159" t="n">
        <v>57.0638514450041</v>
      </c>
      <c r="BT50" s="159" t="n">
        <v>57.3287294026672</v>
      </c>
      <c r="BU50" s="159" t="n">
        <v>57.3939349725541</v>
      </c>
      <c r="BV50" s="159" t="n">
        <v>57.21109835079</v>
      </c>
    </row>
    <row r="51" customFormat="false" ht="11.1" hidden="false" customHeight="true" outlineLevel="0" collapsed="false">
      <c r="BG51" s="151"/>
      <c r="BH51" s="151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</row>
    <row r="52" customFormat="false" ht="12" hidden="false" customHeight="true" outlineLevel="0" collapsed="false">
      <c r="B52" s="89" t="s">
        <v>101</v>
      </c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</row>
    <row r="53" customFormat="false" ht="12" hidden="false" customHeight="true" outlineLevel="0" collapsed="false">
      <c r="B53" s="89" t="s">
        <v>328</v>
      </c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</row>
    <row r="54" s="155" customFormat="true" ht="12" hidden="false" customHeight="true" outlineLevel="0" collapsed="false">
      <c r="A54" s="160"/>
      <c r="B54" s="93" t="s">
        <v>109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</row>
    <row r="55" s="155" customFormat="true" ht="12" hidden="false" customHeight="true" outlineLevel="0" collapsed="false">
      <c r="A55" s="160"/>
      <c r="B55" s="153" t="s">
        <v>329</v>
      </c>
      <c r="C55" s="153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</row>
    <row r="56" s="155" customFormat="true" ht="12" hidden="false" customHeight="true" outlineLevel="0" collapsed="false">
      <c r="A56" s="160"/>
      <c r="B56" s="153" t="s">
        <v>330</v>
      </c>
      <c r="C56" s="153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</row>
    <row r="57" s="155" customFormat="true" ht="22.15" hidden="false" customHeight="true" outlineLevel="0" collapsed="false">
      <c r="A57" s="160"/>
      <c r="B57" s="154" t="s">
        <v>331</v>
      </c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</row>
    <row r="58" s="155" customFormat="true" ht="12" hidden="false" customHeight="true" outlineLevel="0" collapsed="false">
      <c r="A58" s="160"/>
      <c r="B58" s="95" t="s">
        <v>113</v>
      </c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</row>
    <row r="59" s="155" customFormat="true" ht="12" hidden="false" customHeight="true" outlineLevel="0" collapsed="false">
      <c r="A59" s="130"/>
      <c r="B59" s="131" t="s">
        <v>177</v>
      </c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</row>
    <row r="60" customFormat="false" ht="11.25" hidden="false" customHeight="false" outlineLevel="0" collapsed="false">
      <c r="BG60" s="151"/>
      <c r="BH60" s="151"/>
      <c r="BI60" s="151"/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</row>
    <row r="61" customFormat="false" ht="11.25" hidden="false" customHeight="false" outlineLevel="0" collapsed="false">
      <c r="BG61" s="151"/>
      <c r="BH61" s="151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</row>
    <row r="62" customFormat="false" ht="11.25" hidden="false" customHeight="false" outlineLevel="0" collapsed="false">
      <c r="BG62" s="151"/>
      <c r="BH62" s="151"/>
      <c r="BI62" s="151"/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</row>
    <row r="63" customFormat="false" ht="11.25" hidden="false" customHeight="false" outlineLevel="0" collapsed="false">
      <c r="BG63" s="151"/>
      <c r="BH63" s="151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</row>
    <row r="64" customFormat="false" ht="11.25" hidden="false" customHeight="false" outlineLevel="0" collapsed="false">
      <c r="BG64" s="151"/>
      <c r="BH64" s="151"/>
      <c r="BI64" s="151"/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</row>
    <row r="65" customFormat="false" ht="11.25" hidden="false" customHeight="false" outlineLevel="0" collapsed="false">
      <c r="BG65" s="151"/>
      <c r="BH65" s="151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</row>
    <row r="66" customFormat="false" ht="11.25" hidden="false" customHeight="false" outlineLevel="0" collapsed="false">
      <c r="BG66" s="151"/>
      <c r="BH66" s="151"/>
      <c r="BI66" s="151"/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</row>
    <row r="67" customFormat="false" ht="11.25" hidden="false" customHeight="false" outlineLevel="0" collapsed="false">
      <c r="BG67" s="151"/>
      <c r="BH67" s="151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</row>
    <row r="68" customFormat="false" ht="11.25" hidden="false" customHeight="false" outlineLevel="0" collapsed="false">
      <c r="BG68" s="151"/>
      <c r="BH68" s="151"/>
      <c r="BI68" s="151"/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</row>
    <row r="69" customFormat="false" ht="11.25" hidden="false" customHeight="false" outlineLevel="0" collapsed="false">
      <c r="BG69" s="151"/>
      <c r="BH69" s="151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</row>
    <row r="70" customFormat="false" ht="11.25" hidden="false" customHeight="false" outlineLevel="0" collapsed="false">
      <c r="BG70" s="151"/>
      <c r="BH70" s="151"/>
      <c r="BI70" s="151"/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</row>
    <row r="71" customFormat="false" ht="11.25" hidden="false" customHeight="false" outlineLevel="0" collapsed="false">
      <c r="BG71" s="151"/>
      <c r="BH71" s="151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</row>
    <row r="72" customFormat="false" ht="11.25" hidden="false" customHeight="false" outlineLevel="0" collapsed="false">
      <c r="BG72" s="151"/>
      <c r="BH72" s="151"/>
      <c r="BI72" s="151"/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</row>
    <row r="73" customFormat="false" ht="11.25" hidden="false" customHeight="false" outlineLevel="0" collapsed="false">
      <c r="BG73" s="151"/>
      <c r="BH73" s="151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</row>
    <row r="74" customFormat="false" ht="11.25" hidden="false" customHeight="false" outlineLevel="0" collapsed="false">
      <c r="BG74" s="151"/>
      <c r="BH74" s="151"/>
      <c r="BI74" s="151"/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</row>
    <row r="75" customFormat="false" ht="11.25" hidden="false" customHeight="false" outlineLevel="0" collapsed="false">
      <c r="BG75" s="151"/>
      <c r="BH75" s="151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</row>
    <row r="76" customFormat="false" ht="11.25" hidden="false" customHeight="false" outlineLevel="0" collapsed="false">
      <c r="BG76" s="151"/>
      <c r="BH76" s="151"/>
      <c r="BI76" s="151"/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</row>
    <row r="77" customFormat="false" ht="11.25" hidden="false" customHeight="false" outlineLevel="0" collapsed="false">
      <c r="BG77" s="151"/>
      <c r="BH77" s="151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</row>
    <row r="78" customFormat="false" ht="11.25" hidden="false" customHeight="false" outlineLevel="0" collapsed="false">
      <c r="BG78" s="151"/>
      <c r="BH78" s="151"/>
      <c r="BI78" s="151"/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</row>
    <row r="79" customFormat="false" ht="11.25" hidden="false" customHeight="false" outlineLevel="0" collapsed="false">
      <c r="BG79" s="151"/>
      <c r="BH79" s="151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</row>
    <row r="80" customFormat="false" ht="11.25" hidden="false" customHeight="false" outlineLevel="0" collapsed="false">
      <c r="BG80" s="151"/>
      <c r="BH80" s="151"/>
      <c r="BI80" s="151"/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</row>
    <row r="81" customFormat="false" ht="11.25" hidden="false" customHeight="false" outlineLevel="0" collapsed="false">
      <c r="BG81" s="151"/>
      <c r="BH81" s="151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</row>
    <row r="82" customFormat="false" ht="11.25" hidden="false" customHeight="false" outlineLevel="0" collapsed="false">
      <c r="BG82" s="151"/>
      <c r="BH82" s="151"/>
      <c r="BI82" s="151"/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</row>
    <row r="83" customFormat="false" ht="11.25" hidden="false" customHeight="false" outlineLevel="0" collapsed="false">
      <c r="BG83" s="151"/>
      <c r="BH83" s="151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</row>
    <row r="84" customFormat="false" ht="11.25" hidden="false" customHeight="false" outlineLevel="0" collapsed="false">
      <c r="BG84" s="151"/>
      <c r="BH84" s="151"/>
      <c r="BI84" s="151"/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</row>
    <row r="85" customFormat="false" ht="11.25" hidden="false" customHeight="false" outlineLevel="0" collapsed="false">
      <c r="BG85" s="151"/>
      <c r="BH85" s="151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</row>
    <row r="86" customFormat="false" ht="11.25" hidden="false" customHeight="false" outlineLevel="0" collapsed="false">
      <c r="BG86" s="151"/>
      <c r="BH86" s="151"/>
      <c r="BI86" s="151"/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</row>
    <row r="87" customFormat="false" ht="11.25" hidden="false" customHeight="false" outlineLevel="0" collapsed="false">
      <c r="BG87" s="151"/>
      <c r="BH87" s="151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</row>
    <row r="88" customFormat="false" ht="11.25" hidden="false" customHeight="false" outlineLevel="0" collapsed="false">
      <c r="BG88" s="151"/>
      <c r="BH88" s="151"/>
      <c r="BI88" s="151"/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</row>
    <row r="89" customFormat="false" ht="11.25" hidden="false" customHeight="false" outlineLevel="0" collapsed="false">
      <c r="BG89" s="151"/>
      <c r="BH89" s="151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</row>
    <row r="90" customFormat="false" ht="11.25" hidden="false" customHeight="false" outlineLevel="0" collapsed="false">
      <c r="BG90" s="151"/>
      <c r="BH90" s="151"/>
      <c r="BI90" s="151"/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</row>
    <row r="91" customFormat="false" ht="11.25" hidden="false" customHeight="false" outlineLevel="0" collapsed="false">
      <c r="BG91" s="151"/>
      <c r="BH91" s="151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</row>
    <row r="92" customFormat="false" ht="11.25" hidden="false" customHeight="false" outlineLevel="0" collapsed="false">
      <c r="BG92" s="151"/>
      <c r="BH92" s="151"/>
      <c r="BI92" s="151"/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</row>
    <row r="93" customFormat="false" ht="11.25" hidden="false" customHeight="false" outlineLevel="0" collapsed="false">
      <c r="BG93" s="151"/>
      <c r="BH93" s="151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</row>
    <row r="94" customFormat="false" ht="11.25" hidden="false" customHeight="false" outlineLevel="0" collapsed="false">
      <c r="BG94" s="151"/>
      <c r="BH94" s="151"/>
      <c r="BI94" s="151"/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</row>
    <row r="95" customFormat="false" ht="11.25" hidden="false" customHeight="false" outlineLevel="0" collapsed="false">
      <c r="BG95" s="151"/>
      <c r="BH95" s="151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</row>
    <row r="96" customFormat="false" ht="11.25" hidden="false" customHeight="false" outlineLevel="0" collapsed="false">
      <c r="BG96" s="151"/>
      <c r="BH96" s="151"/>
      <c r="BI96" s="151"/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</row>
    <row r="97" customFormat="false" ht="11.25" hidden="false" customHeight="false" outlineLevel="0" collapsed="false">
      <c r="BG97" s="151"/>
      <c r="BH97" s="151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</row>
    <row r="98" customFormat="false" ht="11.25" hidden="false" customHeight="false" outlineLevel="0" collapsed="false">
      <c r="BG98" s="151"/>
      <c r="BH98" s="151"/>
      <c r="BI98" s="151"/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</row>
    <row r="99" customFormat="false" ht="11.25" hidden="false" customHeight="false" outlineLevel="0" collapsed="false">
      <c r="BG99" s="151"/>
      <c r="BH99" s="151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</row>
    <row r="100" customFormat="false" ht="11.25" hidden="false" customHeight="false" outlineLevel="0" collapsed="false">
      <c r="BG100" s="151"/>
      <c r="BH100" s="151"/>
      <c r="BI100" s="151"/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</row>
    <row r="101" customFormat="false" ht="11.25" hidden="false" customHeight="false" outlineLevel="0" collapsed="false">
      <c r="BG101" s="151"/>
      <c r="BH101" s="151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</row>
    <row r="102" customFormat="false" ht="11.25" hidden="false" customHeight="false" outlineLevel="0" collapsed="false">
      <c r="BG102" s="151"/>
      <c r="BH102" s="151"/>
      <c r="BI102" s="151"/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</row>
    <row r="103" customFormat="false" ht="11.25" hidden="false" customHeight="false" outlineLevel="0" collapsed="false">
      <c r="BG103" s="151"/>
      <c r="BH103" s="151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</row>
    <row r="104" customFormat="false" ht="11.25" hidden="false" customHeight="false" outlineLevel="0" collapsed="false">
      <c r="BG104" s="151"/>
      <c r="BH104" s="151"/>
      <c r="BI104" s="151"/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</row>
    <row r="105" customFormat="false" ht="11.25" hidden="false" customHeight="false" outlineLevel="0" collapsed="false">
      <c r="BG105" s="151"/>
      <c r="BH105" s="151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</row>
    <row r="106" customFormat="false" ht="11.25" hidden="false" customHeight="false" outlineLevel="0" collapsed="false">
      <c r="BG106" s="151"/>
      <c r="BH106" s="151"/>
      <c r="BI106" s="151"/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</row>
    <row r="107" customFormat="false" ht="11.25" hidden="false" customHeight="false" outlineLevel="0" collapsed="false">
      <c r="BG107" s="151"/>
      <c r="BH107" s="151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</row>
    <row r="108" customFormat="false" ht="11.25" hidden="false" customHeight="false" outlineLevel="0" collapsed="false">
      <c r="BG108" s="151"/>
      <c r="BH108" s="151"/>
      <c r="BI108" s="151"/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</row>
    <row r="109" customFormat="false" ht="11.25" hidden="false" customHeight="false" outlineLevel="0" collapsed="false">
      <c r="BG109" s="151"/>
      <c r="BH109" s="151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</row>
    <row r="110" customFormat="false" ht="11.25" hidden="false" customHeight="false" outlineLevel="0" collapsed="false">
      <c r="BG110" s="151"/>
      <c r="BH110" s="151"/>
      <c r="BI110" s="151"/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</row>
    <row r="111" customFormat="false" ht="11.25" hidden="false" customHeight="false" outlineLevel="0" collapsed="false">
      <c r="BG111" s="151"/>
      <c r="BH111" s="151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</row>
    <row r="112" customFormat="false" ht="11.25" hidden="false" customHeight="false" outlineLevel="0" collapsed="false">
      <c r="BG112" s="151"/>
      <c r="BH112" s="151"/>
      <c r="BI112" s="151"/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</row>
    <row r="113" customFormat="false" ht="11.25" hidden="false" customHeight="false" outlineLevel="0" collapsed="false">
      <c r="BG113" s="151"/>
      <c r="BH113" s="151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</row>
    <row r="114" customFormat="false" ht="11.25" hidden="false" customHeight="false" outlineLevel="0" collapsed="false">
      <c r="BG114" s="151"/>
      <c r="BH114" s="151"/>
      <c r="BI114" s="151"/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</row>
    <row r="115" customFormat="false" ht="11.25" hidden="false" customHeight="false" outlineLevel="0" collapsed="false">
      <c r="BG115" s="151"/>
      <c r="BH115" s="151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</row>
    <row r="116" customFormat="false" ht="11.25" hidden="false" customHeight="false" outlineLevel="0" collapsed="false">
      <c r="BG116" s="151"/>
      <c r="BH116" s="151"/>
      <c r="BI116" s="151"/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</row>
    <row r="117" customFormat="false" ht="11.25" hidden="false" customHeight="false" outlineLevel="0" collapsed="false">
      <c r="BG117" s="151"/>
      <c r="BH117" s="151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</row>
    <row r="118" customFormat="false" ht="11.25" hidden="false" customHeight="false" outlineLevel="0" collapsed="false">
      <c r="BG118" s="151"/>
      <c r="BH118" s="151"/>
      <c r="BI118" s="151"/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</row>
    <row r="119" customFormat="false" ht="11.25" hidden="false" customHeight="false" outlineLevel="0" collapsed="false">
      <c r="BG119" s="151"/>
      <c r="BH119" s="151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</row>
    <row r="120" customFormat="false" ht="11.25" hidden="false" customHeight="false" outlineLevel="0" collapsed="false">
      <c r="BG120" s="151"/>
      <c r="BH120" s="151"/>
      <c r="BI120" s="151"/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</row>
    <row r="121" customFormat="false" ht="11.25" hidden="false" customHeight="false" outlineLevel="0" collapsed="false">
      <c r="BG121" s="151"/>
      <c r="BH121" s="151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</row>
    <row r="122" customFormat="false" ht="11.25" hidden="false" customHeight="false" outlineLevel="0" collapsed="false">
      <c r="BG122" s="151"/>
      <c r="BH122" s="151"/>
      <c r="BI122" s="151"/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</row>
    <row r="123" customFormat="false" ht="11.25" hidden="false" customHeight="false" outlineLevel="0" collapsed="false">
      <c r="BG123" s="151"/>
      <c r="BH123" s="151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</row>
    <row r="124" customFormat="false" ht="11.25" hidden="false" customHeight="false" outlineLevel="0" collapsed="false">
      <c r="BG124" s="151"/>
      <c r="BH124" s="151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</row>
    <row r="125" customFormat="false" ht="11.25" hidden="false" customHeight="false" outlineLevel="0" collapsed="false">
      <c r="BG125" s="151"/>
      <c r="BH125" s="151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</row>
    <row r="126" customFormat="false" ht="11.25" hidden="false" customHeight="false" outlineLevel="0" collapsed="false">
      <c r="BG126" s="151"/>
      <c r="BH126" s="151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</row>
    <row r="127" customFormat="false" ht="11.25" hidden="false" customHeight="false" outlineLevel="0" collapsed="false">
      <c r="BG127" s="151"/>
      <c r="BH127" s="151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</row>
    <row r="128" customFormat="false" ht="11.25" hidden="false" customHeight="false" outlineLevel="0" collapsed="false">
      <c r="BG128" s="151"/>
      <c r="BH128" s="151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</row>
    <row r="129" customFormat="false" ht="11.25" hidden="false" customHeight="false" outlineLevel="0" collapsed="false">
      <c r="BG129" s="151"/>
      <c r="BH129" s="151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</row>
    <row r="130" customFormat="false" ht="11.25" hidden="false" customHeight="false" outlineLevel="0" collapsed="false">
      <c r="BG130" s="151"/>
      <c r="BH130" s="151"/>
      <c r="BI130" s="151"/>
      <c r="BJ130" s="151"/>
      <c r="BK130" s="151"/>
      <c r="BL130" s="151"/>
      <c r="BM130" s="151"/>
      <c r="BN130" s="151"/>
      <c r="BO130" s="151"/>
      <c r="BP130" s="151"/>
      <c r="BQ130" s="151"/>
      <c r="BR130" s="151"/>
      <c r="BS130" s="151"/>
      <c r="BT130" s="151"/>
      <c r="BU130" s="151"/>
      <c r="BV130" s="151"/>
    </row>
    <row r="131" customFormat="false" ht="11.25" hidden="false" customHeight="false" outlineLevel="0" collapsed="false">
      <c r="BG131" s="151"/>
      <c r="BH131" s="151"/>
      <c r="BI131" s="151"/>
      <c r="BJ131" s="151"/>
      <c r="BK131" s="151"/>
      <c r="BL131" s="151"/>
      <c r="BM131" s="151"/>
      <c r="BN131" s="151"/>
      <c r="BO131" s="151"/>
      <c r="BP131" s="151"/>
      <c r="BQ131" s="151"/>
      <c r="BR131" s="151"/>
      <c r="BS131" s="151"/>
      <c r="BT131" s="151"/>
      <c r="BU131" s="151"/>
      <c r="BV131" s="151"/>
    </row>
    <row r="132" customFormat="false" ht="11.25" hidden="false" customHeight="false" outlineLevel="0" collapsed="false">
      <c r="BG132" s="151"/>
      <c r="BH132" s="151"/>
      <c r="BI132" s="151"/>
      <c r="BJ132" s="151"/>
      <c r="BK132" s="151"/>
      <c r="BL132" s="151"/>
      <c r="BM132" s="151"/>
      <c r="BN132" s="151"/>
      <c r="BO132" s="151"/>
      <c r="BP132" s="151"/>
      <c r="BQ132" s="151"/>
      <c r="BR132" s="151"/>
      <c r="BS132" s="151"/>
      <c r="BT132" s="151"/>
      <c r="BU132" s="151"/>
      <c r="BV132" s="151"/>
    </row>
    <row r="133" customFormat="false" ht="11.25" hidden="false" customHeight="false" outlineLevel="0" collapsed="false">
      <c r="BG133" s="151"/>
      <c r="BH133" s="151"/>
      <c r="BI133" s="151"/>
      <c r="BJ133" s="151"/>
      <c r="BK133" s="151"/>
      <c r="BL133" s="151"/>
      <c r="BM133" s="151"/>
      <c r="BN133" s="151"/>
      <c r="BO133" s="151"/>
      <c r="BP133" s="151"/>
      <c r="BQ133" s="151"/>
      <c r="BR133" s="151"/>
      <c r="BS133" s="151"/>
      <c r="BT133" s="151"/>
      <c r="BU133" s="151"/>
      <c r="BV133" s="151"/>
    </row>
    <row r="134" customFormat="false" ht="11.25" hidden="false" customHeight="false" outlineLevel="0" collapsed="false">
      <c r="BG134" s="151"/>
      <c r="BH134" s="151"/>
      <c r="BI134" s="151"/>
      <c r="BJ134" s="151"/>
      <c r="BK134" s="151"/>
      <c r="BL134" s="151"/>
      <c r="BM134" s="151"/>
      <c r="BN134" s="151"/>
      <c r="BO134" s="151"/>
      <c r="BP134" s="151"/>
      <c r="BQ134" s="151"/>
      <c r="BR134" s="151"/>
      <c r="BS134" s="151"/>
      <c r="BT134" s="151"/>
      <c r="BU134" s="151"/>
      <c r="BV134" s="151"/>
    </row>
    <row r="135" customFormat="false" ht="11.25" hidden="false" customHeight="false" outlineLevel="0" collapsed="false">
      <c r="BG135" s="151"/>
      <c r="BH135" s="151"/>
      <c r="BI135" s="151"/>
      <c r="BJ135" s="151"/>
      <c r="BK135" s="151"/>
      <c r="BL135" s="151"/>
      <c r="BM135" s="151"/>
      <c r="BN135" s="151"/>
      <c r="BO135" s="151"/>
      <c r="BP135" s="151"/>
      <c r="BQ135" s="151"/>
      <c r="BR135" s="151"/>
      <c r="BS135" s="151"/>
      <c r="BT135" s="151"/>
      <c r="BU135" s="151"/>
      <c r="BV135" s="151"/>
    </row>
    <row r="136" customFormat="false" ht="11.25" hidden="false" customHeight="false" outlineLevel="0" collapsed="false">
      <c r="BG136" s="151"/>
      <c r="BH136" s="151"/>
      <c r="BI136" s="151"/>
      <c r="BJ136" s="151"/>
      <c r="BK136" s="151"/>
      <c r="BL136" s="151"/>
      <c r="BM136" s="151"/>
      <c r="BN136" s="151"/>
      <c r="BO136" s="151"/>
      <c r="BP136" s="151"/>
      <c r="BQ136" s="151"/>
      <c r="BR136" s="151"/>
      <c r="BS136" s="151"/>
      <c r="BT136" s="151"/>
      <c r="BU136" s="151"/>
      <c r="BV136" s="151"/>
    </row>
    <row r="137" customFormat="false" ht="11.25" hidden="false" customHeight="false" outlineLevel="0" collapsed="false">
      <c r="BG137" s="151"/>
      <c r="BH137" s="151"/>
      <c r="BI137" s="151"/>
      <c r="BJ137" s="151"/>
      <c r="BK137" s="151"/>
      <c r="BL137" s="151"/>
      <c r="BM137" s="151"/>
      <c r="BN137" s="151"/>
      <c r="BO137" s="151"/>
      <c r="BP137" s="151"/>
      <c r="BQ137" s="151"/>
      <c r="BR137" s="151"/>
      <c r="BS137" s="151"/>
      <c r="BT137" s="151"/>
      <c r="BU137" s="151"/>
      <c r="BV137" s="151"/>
    </row>
    <row r="138" customFormat="false" ht="11.25" hidden="false" customHeight="false" outlineLevel="0" collapsed="false">
      <c r="BG138" s="151"/>
      <c r="BH138" s="151"/>
      <c r="BI138" s="151"/>
      <c r="BJ138" s="151"/>
      <c r="BK138" s="151"/>
      <c r="BL138" s="151"/>
      <c r="BM138" s="151"/>
      <c r="BN138" s="151"/>
      <c r="BO138" s="151"/>
      <c r="BP138" s="151"/>
      <c r="BQ138" s="151"/>
      <c r="BR138" s="151"/>
      <c r="BS138" s="151"/>
      <c r="BT138" s="151"/>
      <c r="BU138" s="151"/>
      <c r="BV138" s="151"/>
    </row>
    <row r="139" customFormat="false" ht="11.25" hidden="false" customHeight="false" outlineLevel="0" collapsed="false">
      <c r="BG139" s="151"/>
      <c r="BH139" s="151"/>
      <c r="BI139" s="151"/>
      <c r="BJ139" s="151"/>
      <c r="BK139" s="151"/>
      <c r="BL139" s="151"/>
      <c r="BM139" s="151"/>
      <c r="BN139" s="151"/>
      <c r="BO139" s="151"/>
      <c r="BP139" s="151"/>
      <c r="BQ139" s="151"/>
      <c r="BR139" s="151"/>
      <c r="BS139" s="151"/>
      <c r="BT139" s="151"/>
      <c r="BU139" s="151"/>
      <c r="BV139" s="151"/>
    </row>
    <row r="140" customFormat="false" ht="11.25" hidden="false" customHeight="false" outlineLevel="0" collapsed="false">
      <c r="BG140" s="151"/>
      <c r="BH140" s="151"/>
      <c r="BI140" s="151"/>
      <c r="BJ140" s="151"/>
      <c r="BK140" s="151"/>
      <c r="BL140" s="151"/>
      <c r="BM140" s="151"/>
      <c r="BN140" s="151"/>
      <c r="BO140" s="151"/>
      <c r="BP140" s="151"/>
      <c r="BQ140" s="151"/>
      <c r="BR140" s="151"/>
      <c r="BS140" s="151"/>
      <c r="BT140" s="151"/>
      <c r="BU140" s="151"/>
      <c r="BV140" s="151"/>
    </row>
    <row r="141" customFormat="false" ht="11.25" hidden="false" customHeight="false" outlineLevel="0" collapsed="false"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</row>
    <row r="142" customFormat="false" ht="11.25" hidden="false" customHeight="false" outlineLevel="0" collapsed="false">
      <c r="BG142" s="151"/>
      <c r="BH142" s="151"/>
      <c r="BI142" s="151"/>
      <c r="BJ142" s="151"/>
      <c r="BK142" s="151"/>
      <c r="BL142" s="151"/>
      <c r="BM142" s="151"/>
      <c r="BN142" s="151"/>
      <c r="BO142" s="151"/>
      <c r="BP142" s="151"/>
      <c r="BQ142" s="151"/>
      <c r="BR142" s="151"/>
      <c r="BS142" s="151"/>
      <c r="BT142" s="151"/>
      <c r="BU142" s="151"/>
      <c r="BV142" s="151"/>
    </row>
    <row r="143" customFormat="false" ht="11.25" hidden="false" customHeight="false" outlineLevel="0" collapsed="false">
      <c r="BG143" s="151"/>
      <c r="BH143" s="151"/>
      <c r="BI143" s="151"/>
      <c r="BJ143" s="151"/>
      <c r="BK143" s="151"/>
      <c r="BL143" s="151"/>
      <c r="BM143" s="151"/>
      <c r="BN143" s="151"/>
      <c r="BO143" s="151"/>
      <c r="BP143" s="151"/>
      <c r="BQ143" s="151"/>
      <c r="BR143" s="151"/>
      <c r="BS143" s="151"/>
      <c r="BT143" s="151"/>
      <c r="BU143" s="151"/>
      <c r="BV143" s="151"/>
    </row>
    <row r="144" customFormat="false" ht="11.25" hidden="false" customHeight="false" outlineLevel="0" collapsed="false">
      <c r="BG144" s="151"/>
      <c r="BH144" s="151"/>
      <c r="BI144" s="151"/>
      <c r="BJ144" s="151"/>
      <c r="BK144" s="151"/>
      <c r="BL144" s="151"/>
      <c r="BM144" s="151"/>
      <c r="BN144" s="151"/>
      <c r="BO144" s="151"/>
      <c r="BP144" s="151"/>
      <c r="BQ144" s="151"/>
      <c r="BR144" s="151"/>
      <c r="BS144" s="151"/>
      <c r="BT144" s="151"/>
      <c r="BU144" s="151"/>
      <c r="BV144" s="151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2:Q52"/>
    <mergeCell ref="B53:Q53"/>
    <mergeCell ref="B54:Q54"/>
    <mergeCell ref="B55:Q55"/>
    <mergeCell ref="B56:Q56"/>
    <mergeCell ref="B57:Q57"/>
    <mergeCell ref="B58:Q58"/>
    <mergeCell ref="B59:Q5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B1" activeCellId="0" sqref="B1:A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34" width="10.99"/>
    <col collapsed="false" customWidth="true" hidden="false" outlineLevel="0" max="2" min="2" style="135" width="23.7"/>
    <col collapsed="false" customWidth="true" hidden="false" outlineLevel="0" max="74" min="3" style="135" width="6.7"/>
    <col collapsed="false" customWidth="false" hidden="false" outlineLevel="0" max="257" min="75" style="135" width="8.85"/>
  </cols>
  <sheetData>
    <row r="1" customFormat="false" ht="13.15" hidden="false" customHeight="true" outlineLevel="0" collapsed="false">
      <c r="A1" s="29" t="s">
        <v>31</v>
      </c>
      <c r="B1" s="136" t="s">
        <v>332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  <c r="AL1" s="136"/>
    </row>
    <row r="2" customFormat="fals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B5" s="137" t="s">
        <v>333</v>
      </c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9"/>
      <c r="AZ5" s="139"/>
      <c r="BA5" s="139"/>
      <c r="BB5" s="139"/>
      <c r="BC5" s="138"/>
      <c r="BD5" s="139"/>
      <c r="BE5" s="139"/>
      <c r="BF5" s="139"/>
      <c r="BG5" s="139"/>
      <c r="BH5" s="139"/>
      <c r="BI5" s="139"/>
      <c r="BJ5" s="139"/>
      <c r="BK5" s="139"/>
      <c r="BL5" s="139"/>
      <c r="BM5" s="139"/>
      <c r="BN5" s="139"/>
      <c r="BO5" s="139"/>
      <c r="BP5" s="139"/>
      <c r="BQ5" s="139"/>
      <c r="BR5" s="139"/>
      <c r="BS5" s="139"/>
      <c r="BT5" s="139"/>
      <c r="BU5" s="139"/>
      <c r="BV5" s="139"/>
    </row>
    <row r="6" customFormat="false" ht="11.1" hidden="false" customHeight="true" outlineLevel="0" collapsed="false">
      <c r="A6" s="134" t="s">
        <v>334</v>
      </c>
      <c r="B6" s="140" t="s">
        <v>335</v>
      </c>
      <c r="C6" s="138" t="n">
        <v>1.2</v>
      </c>
      <c r="D6" s="138" t="n">
        <v>1.2</v>
      </c>
      <c r="E6" s="138" t="n">
        <v>1.2</v>
      </c>
      <c r="F6" s="138" t="n">
        <v>1.2</v>
      </c>
      <c r="G6" s="138" t="n">
        <v>1.2</v>
      </c>
      <c r="H6" s="138" t="n">
        <v>1.22</v>
      </c>
      <c r="I6" s="138" t="n">
        <v>1.25</v>
      </c>
      <c r="J6" s="138" t="n">
        <v>1.25</v>
      </c>
      <c r="K6" s="138" t="n">
        <v>1.25</v>
      </c>
      <c r="L6" s="138" t="n">
        <v>1.25</v>
      </c>
      <c r="M6" s="138" t="n">
        <v>1.28</v>
      </c>
      <c r="N6" s="138" t="n">
        <v>1.28</v>
      </c>
      <c r="O6" s="138" t="n">
        <v>1.305</v>
      </c>
      <c r="P6" s="138" t="n">
        <v>1.31</v>
      </c>
      <c r="Q6" s="138" t="n">
        <v>1.33</v>
      </c>
      <c r="R6" s="138" t="n">
        <v>1.33</v>
      </c>
      <c r="S6" s="138" t="n">
        <v>1.33</v>
      </c>
      <c r="T6" s="138" t="n">
        <v>1.36</v>
      </c>
      <c r="U6" s="138" t="n">
        <v>1.36</v>
      </c>
      <c r="V6" s="138" t="n">
        <v>1.38</v>
      </c>
      <c r="W6" s="138" t="n">
        <v>1.38</v>
      </c>
      <c r="X6" s="138" t="n">
        <v>1.38</v>
      </c>
      <c r="Y6" s="138" t="n">
        <v>1.38</v>
      </c>
      <c r="Z6" s="138" t="n">
        <v>1.38</v>
      </c>
      <c r="AA6" s="138" t="n">
        <v>1.38</v>
      </c>
      <c r="AB6" s="138" t="n">
        <v>1.38</v>
      </c>
      <c r="AC6" s="138" t="n">
        <v>1.38</v>
      </c>
      <c r="AD6" s="138" t="n">
        <v>1.38</v>
      </c>
      <c r="AE6" s="138" t="n">
        <v>1.34</v>
      </c>
      <c r="AF6" s="138" t="n">
        <v>1.35</v>
      </c>
      <c r="AG6" s="138" t="n">
        <v>1.36</v>
      </c>
      <c r="AH6" s="138" t="n">
        <v>1.36</v>
      </c>
      <c r="AI6" s="138" t="n">
        <v>1.39</v>
      </c>
      <c r="AJ6" s="138" t="n">
        <v>1.39</v>
      </c>
      <c r="AK6" s="138" t="n">
        <v>1.36</v>
      </c>
      <c r="AL6" s="138" t="n">
        <v>1.36</v>
      </c>
      <c r="AM6" s="138" t="n">
        <v>1.36</v>
      </c>
      <c r="AN6" s="138" t="n">
        <v>1.36</v>
      </c>
      <c r="AO6" s="138" t="n">
        <v>1.36</v>
      </c>
      <c r="AP6" s="138" t="n">
        <v>1.36</v>
      </c>
      <c r="AQ6" s="138" t="n">
        <v>1.36</v>
      </c>
      <c r="AR6" s="138" t="n">
        <v>1.37</v>
      </c>
      <c r="AS6" s="138" t="n">
        <v>1.37</v>
      </c>
      <c r="AT6" s="138" t="n">
        <v>1.37</v>
      </c>
      <c r="AU6" s="138" t="n">
        <v>1.38</v>
      </c>
      <c r="AV6" s="138" t="n">
        <v>1.39</v>
      </c>
      <c r="AW6" s="138" t="n">
        <v>1.4</v>
      </c>
      <c r="AX6" s="138" t="n">
        <v>1.4</v>
      </c>
      <c r="AY6" s="138" t="n">
        <v>1.41</v>
      </c>
      <c r="AZ6" s="138" t="n">
        <v>1.41</v>
      </c>
      <c r="BA6" s="138" t="n">
        <v>1.41</v>
      </c>
      <c r="BB6" s="138" t="n">
        <v>1.44</v>
      </c>
      <c r="BC6" s="138" t="s">
        <v>336</v>
      </c>
      <c r="BD6" s="139" t="s">
        <v>336</v>
      </c>
      <c r="BE6" s="139" t="s">
        <v>336</v>
      </c>
      <c r="BF6" s="139" t="s">
        <v>336</v>
      </c>
      <c r="BG6" s="138" t="s">
        <v>336</v>
      </c>
      <c r="BH6" s="138" t="s">
        <v>336</v>
      </c>
      <c r="BI6" s="138" t="s">
        <v>336</v>
      </c>
      <c r="BJ6" s="138" t="s">
        <v>336</v>
      </c>
      <c r="BK6" s="138" t="s">
        <v>336</v>
      </c>
      <c r="BL6" s="138" t="s">
        <v>336</v>
      </c>
      <c r="BM6" s="138" t="s">
        <v>336</v>
      </c>
      <c r="BN6" s="138" t="s">
        <v>336</v>
      </c>
      <c r="BO6" s="138" t="s">
        <v>336</v>
      </c>
      <c r="BP6" s="138" t="s">
        <v>336</v>
      </c>
      <c r="BQ6" s="138" t="s">
        <v>336</v>
      </c>
      <c r="BR6" s="138" t="s">
        <v>336</v>
      </c>
      <c r="BS6" s="138" t="s">
        <v>336</v>
      </c>
      <c r="BT6" s="138" t="s">
        <v>336</v>
      </c>
      <c r="BU6" s="138" t="s">
        <v>336</v>
      </c>
      <c r="BV6" s="138" t="s">
        <v>336</v>
      </c>
    </row>
    <row r="7" customFormat="false" ht="11.1" hidden="false" customHeight="true" outlineLevel="0" collapsed="false">
      <c r="A7" s="134" t="s">
        <v>337</v>
      </c>
      <c r="B7" s="140" t="s">
        <v>338</v>
      </c>
      <c r="C7" s="138" t="n">
        <v>1.03</v>
      </c>
      <c r="D7" s="138" t="n">
        <v>1.03</v>
      </c>
      <c r="E7" s="138" t="n">
        <v>1.03</v>
      </c>
      <c r="F7" s="138" t="n">
        <v>1.03</v>
      </c>
      <c r="G7" s="138" t="n">
        <v>1.03</v>
      </c>
      <c r="H7" s="138" t="n">
        <v>1.03</v>
      </c>
      <c r="I7" s="138" t="n">
        <v>1.03</v>
      </c>
      <c r="J7" s="138" t="n">
        <v>1.05</v>
      </c>
      <c r="K7" s="138" t="n">
        <v>1.07</v>
      </c>
      <c r="L7" s="138" t="n">
        <v>1.09</v>
      </c>
      <c r="M7" s="138" t="n">
        <v>1.1</v>
      </c>
      <c r="N7" s="138" t="n">
        <v>1.1</v>
      </c>
      <c r="O7" s="138" t="n">
        <v>1.11</v>
      </c>
      <c r="P7" s="138" t="n">
        <v>1.12</v>
      </c>
      <c r="Q7" s="138" t="n">
        <v>1.134</v>
      </c>
      <c r="R7" s="138" t="n">
        <v>1.142</v>
      </c>
      <c r="S7" s="138" t="n">
        <v>1.16</v>
      </c>
      <c r="T7" s="138" t="n">
        <v>1.149</v>
      </c>
      <c r="U7" s="138" t="n">
        <v>1.191</v>
      </c>
      <c r="V7" s="138" t="n">
        <v>1.326</v>
      </c>
      <c r="W7" s="138" t="n">
        <v>1.36</v>
      </c>
      <c r="X7" s="138" t="n">
        <v>1.32</v>
      </c>
      <c r="Y7" s="138" t="n">
        <v>1.36</v>
      </c>
      <c r="Z7" s="138" t="n">
        <v>1.37</v>
      </c>
      <c r="AA7" s="138" t="n">
        <v>1.38</v>
      </c>
      <c r="AB7" s="138" t="n">
        <v>1.38</v>
      </c>
      <c r="AC7" s="138" t="n">
        <v>1.38</v>
      </c>
      <c r="AD7" s="138" t="n">
        <v>1.38</v>
      </c>
      <c r="AE7" s="138" t="n">
        <v>1.28</v>
      </c>
      <c r="AF7" s="138" t="n">
        <v>1.245</v>
      </c>
      <c r="AG7" s="138" t="n">
        <v>1.42</v>
      </c>
      <c r="AH7" s="138" t="n">
        <v>1.42</v>
      </c>
      <c r="AI7" s="138" t="n">
        <v>1.398</v>
      </c>
      <c r="AJ7" s="138" t="n">
        <v>1.336</v>
      </c>
      <c r="AK7" s="138" t="n">
        <v>1.412</v>
      </c>
      <c r="AL7" s="138" t="n">
        <v>1.444</v>
      </c>
      <c r="AM7" s="138" t="n">
        <v>1.544</v>
      </c>
      <c r="AN7" s="138" t="n">
        <v>1.56</v>
      </c>
      <c r="AO7" s="138" t="n">
        <v>1.605</v>
      </c>
      <c r="AP7" s="138" t="n">
        <v>1.639</v>
      </c>
      <c r="AQ7" s="138" t="n">
        <v>1.65</v>
      </c>
      <c r="AR7" s="138" t="n">
        <v>1.63</v>
      </c>
      <c r="AS7" s="138" t="n">
        <v>1.65</v>
      </c>
      <c r="AT7" s="138" t="n">
        <v>1.660291</v>
      </c>
      <c r="AU7" s="138" t="n">
        <v>1.710582</v>
      </c>
      <c r="AV7" s="138" t="n">
        <v>1.799329</v>
      </c>
      <c r="AW7" s="138" t="n">
        <v>1.84962</v>
      </c>
      <c r="AX7" s="138" t="n">
        <v>1.895577</v>
      </c>
      <c r="AY7" s="138" t="n">
        <v>1.901535</v>
      </c>
      <c r="AZ7" s="138" t="n">
        <v>1.907493</v>
      </c>
      <c r="BA7" s="138" t="n">
        <v>1.913451</v>
      </c>
      <c r="BB7" s="138" t="n">
        <v>1.919408</v>
      </c>
      <c r="BC7" s="138" t="s">
        <v>336</v>
      </c>
      <c r="BD7" s="139" t="s">
        <v>336</v>
      </c>
      <c r="BE7" s="139" t="s">
        <v>336</v>
      </c>
      <c r="BF7" s="139" t="s">
        <v>336</v>
      </c>
      <c r="BG7" s="138" t="s">
        <v>336</v>
      </c>
      <c r="BH7" s="138" t="s">
        <v>336</v>
      </c>
      <c r="BI7" s="138" t="s">
        <v>336</v>
      </c>
      <c r="BJ7" s="138" t="s">
        <v>336</v>
      </c>
      <c r="BK7" s="138" t="s">
        <v>336</v>
      </c>
      <c r="BL7" s="138" t="s">
        <v>336</v>
      </c>
      <c r="BM7" s="138" t="s">
        <v>336</v>
      </c>
      <c r="BN7" s="138" t="s">
        <v>336</v>
      </c>
      <c r="BO7" s="138" t="s">
        <v>336</v>
      </c>
      <c r="BP7" s="138" t="s">
        <v>336</v>
      </c>
      <c r="BQ7" s="138" t="s">
        <v>336</v>
      </c>
      <c r="BR7" s="138" t="s">
        <v>336</v>
      </c>
      <c r="BS7" s="138" t="s">
        <v>336</v>
      </c>
      <c r="BT7" s="138" t="s">
        <v>336</v>
      </c>
      <c r="BU7" s="138" t="s">
        <v>336</v>
      </c>
      <c r="BV7" s="138" t="s">
        <v>336</v>
      </c>
    </row>
    <row r="8" customFormat="false" ht="11.1" hidden="false" customHeight="true" outlineLevel="0" collapsed="false">
      <c r="A8" s="134" t="s">
        <v>339</v>
      </c>
      <c r="B8" s="140" t="s">
        <v>340</v>
      </c>
      <c r="C8" s="138" t="n">
        <v>0.503</v>
      </c>
      <c r="D8" s="138" t="n">
        <v>0.53</v>
      </c>
      <c r="E8" s="138" t="n">
        <v>0.51</v>
      </c>
      <c r="F8" s="138" t="n">
        <v>0.533</v>
      </c>
      <c r="G8" s="138" t="n">
        <v>0.54</v>
      </c>
      <c r="H8" s="138" t="n">
        <v>0.5285</v>
      </c>
      <c r="I8" s="138" t="n">
        <v>0.532</v>
      </c>
      <c r="J8" s="138" t="n">
        <v>0.531501</v>
      </c>
      <c r="K8" s="138" t="n">
        <v>0.531501</v>
      </c>
      <c r="L8" s="138" t="n">
        <v>0.537</v>
      </c>
      <c r="M8" s="138" t="n">
        <v>0.534</v>
      </c>
      <c r="N8" s="138" t="n">
        <v>0.529</v>
      </c>
      <c r="O8" s="138" t="n">
        <v>0.531783</v>
      </c>
      <c r="P8" s="138" t="n">
        <v>0.537312</v>
      </c>
      <c r="Q8" s="138" t="n">
        <v>0.527965</v>
      </c>
      <c r="R8" s="138" t="n">
        <v>0.52266</v>
      </c>
      <c r="S8" s="138" t="n">
        <v>0.526223</v>
      </c>
      <c r="T8" s="138" t="n">
        <v>0.547856</v>
      </c>
      <c r="U8" s="138" t="n">
        <v>0.547639</v>
      </c>
      <c r="V8" s="138" t="n">
        <v>0.477047</v>
      </c>
      <c r="W8" s="138" t="n">
        <v>0.5417</v>
      </c>
      <c r="X8" s="138" t="n">
        <v>0.534306</v>
      </c>
      <c r="Y8" s="138" t="n">
        <v>0.535277</v>
      </c>
      <c r="Z8" s="138" t="n">
        <v>0.555097</v>
      </c>
      <c r="AA8" s="138" t="n">
        <v>0.553342</v>
      </c>
      <c r="AB8" s="138" t="n">
        <v>0.551417</v>
      </c>
      <c r="AC8" s="138" t="n">
        <v>0.528347</v>
      </c>
      <c r="AD8" s="138" t="n">
        <v>0.546317</v>
      </c>
      <c r="AE8" s="138" t="n">
        <v>0.546685</v>
      </c>
      <c r="AF8" s="138" t="n">
        <v>0.535749</v>
      </c>
      <c r="AG8" s="138" t="n">
        <v>0.542898</v>
      </c>
      <c r="AH8" s="138" t="n">
        <v>0.544208</v>
      </c>
      <c r="AI8" s="138" t="n">
        <v>0.53333</v>
      </c>
      <c r="AJ8" s="138" t="n">
        <v>0.51918</v>
      </c>
      <c r="AK8" s="138" t="n">
        <v>0.511447</v>
      </c>
      <c r="AL8" s="138" t="n">
        <v>0.516248</v>
      </c>
      <c r="AM8" s="138" t="n">
        <v>0.517089</v>
      </c>
      <c r="AN8" s="138" t="n">
        <v>0.507229</v>
      </c>
      <c r="AO8" s="138" t="n">
        <v>0.482079</v>
      </c>
      <c r="AP8" s="138" t="n">
        <v>0.502057</v>
      </c>
      <c r="AQ8" s="138" t="n">
        <v>0.51169</v>
      </c>
      <c r="AR8" s="138" t="n">
        <v>0.514634</v>
      </c>
      <c r="AS8" s="138" t="n">
        <v>0.509663</v>
      </c>
      <c r="AT8" s="138" t="n">
        <v>0.508266</v>
      </c>
      <c r="AU8" s="138" t="n">
        <v>0.516861</v>
      </c>
      <c r="AV8" s="138" t="n">
        <v>0.513586</v>
      </c>
      <c r="AW8" s="138" t="n">
        <v>0.518042</v>
      </c>
      <c r="AX8" s="138" t="n">
        <v>0.53172</v>
      </c>
      <c r="AY8" s="138" t="n">
        <v>0.519458</v>
      </c>
      <c r="AZ8" s="138" t="n">
        <v>0.519001</v>
      </c>
      <c r="BA8" s="138" t="n">
        <v>0.508449</v>
      </c>
      <c r="BB8" s="138" t="n">
        <v>0.492038</v>
      </c>
      <c r="BC8" s="138" t="s">
        <v>336</v>
      </c>
      <c r="BD8" s="139" t="s">
        <v>336</v>
      </c>
      <c r="BE8" s="139" t="s">
        <v>336</v>
      </c>
      <c r="BF8" s="139" t="s">
        <v>336</v>
      </c>
      <c r="BG8" s="138" t="s">
        <v>336</v>
      </c>
      <c r="BH8" s="138" t="s">
        <v>336</v>
      </c>
      <c r="BI8" s="138" t="s">
        <v>336</v>
      </c>
      <c r="BJ8" s="138" t="s">
        <v>336</v>
      </c>
      <c r="BK8" s="138" t="s">
        <v>336</v>
      </c>
      <c r="BL8" s="138" t="s">
        <v>336</v>
      </c>
      <c r="BM8" s="138" t="s">
        <v>336</v>
      </c>
      <c r="BN8" s="138" t="s">
        <v>336</v>
      </c>
      <c r="BO8" s="138" t="s">
        <v>336</v>
      </c>
      <c r="BP8" s="138" t="s">
        <v>336</v>
      </c>
      <c r="BQ8" s="138" t="s">
        <v>336</v>
      </c>
      <c r="BR8" s="138" t="s">
        <v>336</v>
      </c>
      <c r="BS8" s="138" t="s">
        <v>336</v>
      </c>
      <c r="BT8" s="138" t="s">
        <v>336</v>
      </c>
      <c r="BU8" s="138" t="s">
        <v>336</v>
      </c>
      <c r="BV8" s="138" t="s">
        <v>336</v>
      </c>
    </row>
    <row r="9" customFormat="false" ht="11.1" hidden="false" customHeight="true" outlineLevel="0" collapsed="false">
      <c r="A9" s="134" t="s">
        <v>341</v>
      </c>
      <c r="B9" s="140" t="s">
        <v>342</v>
      </c>
      <c r="C9" s="138" t="n">
        <v>0.98</v>
      </c>
      <c r="D9" s="138" t="n">
        <v>0.98</v>
      </c>
      <c r="E9" s="138" t="n">
        <v>0.97</v>
      </c>
      <c r="F9" s="138" t="n">
        <v>0.97</v>
      </c>
      <c r="G9" s="138" t="n">
        <v>0.965</v>
      </c>
      <c r="H9" s="138" t="n">
        <v>0.96</v>
      </c>
      <c r="I9" s="138" t="n">
        <v>0.96</v>
      </c>
      <c r="J9" s="138" t="n">
        <v>0.96</v>
      </c>
      <c r="K9" s="138" t="n">
        <v>0.96</v>
      </c>
      <c r="L9" s="138" t="n">
        <v>0.96</v>
      </c>
      <c r="M9" s="138" t="n">
        <v>0.96</v>
      </c>
      <c r="N9" s="138" t="n">
        <v>0.975</v>
      </c>
      <c r="O9" s="138" t="n">
        <v>0.96</v>
      </c>
      <c r="P9" s="138" t="n">
        <v>0.95</v>
      </c>
      <c r="Q9" s="138" t="n">
        <v>0.95</v>
      </c>
      <c r="R9" s="138" t="n">
        <v>0.95</v>
      </c>
      <c r="S9" s="138" t="n">
        <v>0.95</v>
      </c>
      <c r="T9" s="138" t="n">
        <v>0.94</v>
      </c>
      <c r="U9" s="138" t="n">
        <v>0.94</v>
      </c>
      <c r="V9" s="138" t="n">
        <v>0.94</v>
      </c>
      <c r="W9" s="138" t="n">
        <v>0.93</v>
      </c>
      <c r="X9" s="138" t="n">
        <v>0.93</v>
      </c>
      <c r="Y9" s="138" t="n">
        <v>0.93</v>
      </c>
      <c r="Z9" s="138" t="n">
        <v>0.93</v>
      </c>
      <c r="AA9" s="138" t="n">
        <v>0.92</v>
      </c>
      <c r="AB9" s="138" t="n">
        <v>0.92</v>
      </c>
      <c r="AC9" s="138" t="n">
        <v>0.92</v>
      </c>
      <c r="AD9" s="138" t="n">
        <v>0.915</v>
      </c>
      <c r="AE9" s="138" t="n">
        <v>0.91</v>
      </c>
      <c r="AF9" s="138" t="n">
        <v>0.9</v>
      </c>
      <c r="AG9" s="138" t="n">
        <v>0.89</v>
      </c>
      <c r="AH9" s="138" t="n">
        <v>0.89</v>
      </c>
      <c r="AI9" s="138" t="n">
        <v>0.88</v>
      </c>
      <c r="AJ9" s="138" t="n">
        <v>0.86</v>
      </c>
      <c r="AK9" s="138" t="n">
        <v>0.86</v>
      </c>
      <c r="AL9" s="138" t="n">
        <v>0.86</v>
      </c>
      <c r="AM9" s="138" t="n">
        <v>0.86</v>
      </c>
      <c r="AN9" s="138" t="n">
        <v>0.86</v>
      </c>
      <c r="AO9" s="138" t="n">
        <v>0.85</v>
      </c>
      <c r="AP9" s="138" t="n">
        <v>0.85</v>
      </c>
      <c r="AQ9" s="138" t="n">
        <v>0.85</v>
      </c>
      <c r="AR9" s="138" t="n">
        <v>0.845</v>
      </c>
      <c r="AS9" s="138" t="n">
        <v>0.84</v>
      </c>
      <c r="AT9" s="138" t="n">
        <v>0.84</v>
      </c>
      <c r="AU9" s="138" t="n">
        <v>0.84</v>
      </c>
      <c r="AV9" s="138" t="n">
        <v>0.84</v>
      </c>
      <c r="AW9" s="138" t="n">
        <v>0.84</v>
      </c>
      <c r="AX9" s="138" t="n">
        <v>0.84</v>
      </c>
      <c r="AY9" s="138" t="n">
        <v>0.809</v>
      </c>
      <c r="AZ9" s="138" t="n">
        <v>0.869</v>
      </c>
      <c r="BA9" s="138" t="n">
        <v>0.859</v>
      </c>
      <c r="BB9" s="138" t="n">
        <v>0.859</v>
      </c>
      <c r="BC9" s="138" t="s">
        <v>336</v>
      </c>
      <c r="BD9" s="139" t="s">
        <v>336</v>
      </c>
      <c r="BE9" s="139" t="s">
        <v>336</v>
      </c>
      <c r="BF9" s="139" t="s">
        <v>336</v>
      </c>
      <c r="BG9" s="138" t="s">
        <v>336</v>
      </c>
      <c r="BH9" s="138" t="s">
        <v>336</v>
      </c>
      <c r="BI9" s="138" t="s">
        <v>336</v>
      </c>
      <c r="BJ9" s="138" t="s">
        <v>336</v>
      </c>
      <c r="BK9" s="138" t="s">
        <v>336</v>
      </c>
      <c r="BL9" s="138" t="s">
        <v>336</v>
      </c>
      <c r="BM9" s="138" t="s">
        <v>336</v>
      </c>
      <c r="BN9" s="138" t="s">
        <v>336</v>
      </c>
      <c r="BO9" s="138" t="s">
        <v>336</v>
      </c>
      <c r="BP9" s="138" t="s">
        <v>336</v>
      </c>
      <c r="BQ9" s="138" t="s">
        <v>336</v>
      </c>
      <c r="BR9" s="138" t="s">
        <v>336</v>
      </c>
      <c r="BS9" s="138" t="s">
        <v>336</v>
      </c>
      <c r="BT9" s="138" t="s">
        <v>336</v>
      </c>
      <c r="BU9" s="138" t="s">
        <v>336</v>
      </c>
      <c r="BV9" s="138" t="s">
        <v>336</v>
      </c>
    </row>
    <row r="10" customFormat="false" ht="11.1" hidden="false" customHeight="true" outlineLevel="0" collapsed="false">
      <c r="A10" s="134" t="s">
        <v>343</v>
      </c>
      <c r="B10" s="140" t="s">
        <v>344</v>
      </c>
      <c r="C10" s="138" t="n">
        <v>3.9</v>
      </c>
      <c r="D10" s="138" t="n">
        <v>3.9</v>
      </c>
      <c r="E10" s="138" t="n">
        <v>3.9</v>
      </c>
      <c r="F10" s="138" t="n">
        <v>3.9</v>
      </c>
      <c r="G10" s="138" t="n">
        <v>3.9</v>
      </c>
      <c r="H10" s="138" t="n">
        <v>3.9</v>
      </c>
      <c r="I10" s="138" t="n">
        <v>3.9</v>
      </c>
      <c r="J10" s="138" t="n">
        <v>3.9</v>
      </c>
      <c r="K10" s="138" t="n">
        <v>3.9</v>
      </c>
      <c r="L10" s="138" t="n">
        <v>3.9</v>
      </c>
      <c r="M10" s="138" t="n">
        <v>3.9</v>
      </c>
      <c r="N10" s="138" t="n">
        <v>3.9</v>
      </c>
      <c r="O10" s="138" t="n">
        <v>3.9</v>
      </c>
      <c r="P10" s="138" t="n">
        <v>3.9</v>
      </c>
      <c r="Q10" s="138" t="n">
        <v>3.9</v>
      </c>
      <c r="R10" s="138" t="n">
        <v>3.9</v>
      </c>
      <c r="S10" s="138" t="n">
        <v>3.9</v>
      </c>
      <c r="T10" s="138" t="n">
        <v>4</v>
      </c>
      <c r="U10" s="138" t="n">
        <v>4</v>
      </c>
      <c r="V10" s="138" t="n">
        <v>4</v>
      </c>
      <c r="W10" s="138" t="n">
        <v>3.95</v>
      </c>
      <c r="X10" s="138" t="n">
        <v>3.95</v>
      </c>
      <c r="Y10" s="138" t="n">
        <v>3.95</v>
      </c>
      <c r="Z10" s="138" t="n">
        <v>3.9</v>
      </c>
      <c r="AA10" s="138" t="n">
        <v>3.9</v>
      </c>
      <c r="AB10" s="138" t="n">
        <v>3.85</v>
      </c>
      <c r="AC10" s="138" t="n">
        <v>3.8</v>
      </c>
      <c r="AD10" s="138" t="n">
        <v>3.8</v>
      </c>
      <c r="AE10" s="138" t="n">
        <v>3.75</v>
      </c>
      <c r="AF10" s="138" t="n">
        <v>3.75</v>
      </c>
      <c r="AG10" s="138" t="n">
        <v>3.75</v>
      </c>
      <c r="AH10" s="138" t="n">
        <v>3.75</v>
      </c>
      <c r="AI10" s="138" t="n">
        <v>3.75</v>
      </c>
      <c r="AJ10" s="138" t="n">
        <v>3.75</v>
      </c>
      <c r="AK10" s="138" t="n">
        <v>3.7</v>
      </c>
      <c r="AL10" s="138" t="n">
        <v>3.7</v>
      </c>
      <c r="AM10" s="138" t="n">
        <v>3.7</v>
      </c>
      <c r="AN10" s="138" t="n">
        <v>3.7</v>
      </c>
      <c r="AO10" s="138" t="n">
        <v>3.7</v>
      </c>
      <c r="AP10" s="138" t="n">
        <v>3.7</v>
      </c>
      <c r="AQ10" s="138" t="n">
        <v>3.7</v>
      </c>
      <c r="AR10" s="138" t="n">
        <v>3.7</v>
      </c>
      <c r="AS10" s="138" t="n">
        <v>3.7</v>
      </c>
      <c r="AT10" s="138" t="n">
        <v>3.7</v>
      </c>
      <c r="AU10" s="138" t="n">
        <v>3.7</v>
      </c>
      <c r="AV10" s="138" t="n">
        <v>3.7</v>
      </c>
      <c r="AW10" s="138" t="n">
        <v>3.7</v>
      </c>
      <c r="AX10" s="138" t="n">
        <v>3.7</v>
      </c>
      <c r="AY10" s="138" t="n">
        <v>3.8</v>
      </c>
      <c r="AZ10" s="138" t="n">
        <v>3.8</v>
      </c>
      <c r="BA10" s="138" t="n">
        <v>3.8</v>
      </c>
      <c r="BB10" s="138" t="n">
        <v>3.8</v>
      </c>
      <c r="BC10" s="138" t="s">
        <v>336</v>
      </c>
      <c r="BD10" s="139" t="s">
        <v>336</v>
      </c>
      <c r="BE10" s="139" t="s">
        <v>336</v>
      </c>
      <c r="BF10" s="139" t="s">
        <v>336</v>
      </c>
      <c r="BG10" s="138" t="s">
        <v>336</v>
      </c>
      <c r="BH10" s="138" t="s">
        <v>336</v>
      </c>
      <c r="BI10" s="138" t="s">
        <v>336</v>
      </c>
      <c r="BJ10" s="138" t="s">
        <v>336</v>
      </c>
      <c r="BK10" s="138" t="s">
        <v>336</v>
      </c>
      <c r="BL10" s="138" t="s">
        <v>336</v>
      </c>
      <c r="BM10" s="138" t="s">
        <v>336</v>
      </c>
      <c r="BN10" s="138" t="s">
        <v>336</v>
      </c>
      <c r="BO10" s="138" t="s">
        <v>336</v>
      </c>
      <c r="BP10" s="138" t="s">
        <v>336</v>
      </c>
      <c r="BQ10" s="138" t="s">
        <v>336</v>
      </c>
      <c r="BR10" s="138" t="s">
        <v>336</v>
      </c>
      <c r="BS10" s="138" t="s">
        <v>336</v>
      </c>
      <c r="BT10" s="138" t="s">
        <v>336</v>
      </c>
      <c r="BU10" s="138" t="s">
        <v>336</v>
      </c>
      <c r="BV10" s="138" t="s">
        <v>336</v>
      </c>
    </row>
    <row r="11" customFormat="false" ht="11.1" hidden="false" customHeight="true" outlineLevel="0" collapsed="false">
      <c r="A11" s="134" t="s">
        <v>345</v>
      </c>
      <c r="B11" s="140" t="s">
        <v>346</v>
      </c>
      <c r="C11" s="138" t="n">
        <v>2.1</v>
      </c>
      <c r="D11" s="138" t="n">
        <v>2</v>
      </c>
      <c r="E11" s="138" t="n">
        <v>2.2</v>
      </c>
      <c r="F11" s="138" t="n">
        <v>2.3</v>
      </c>
      <c r="G11" s="138" t="n">
        <v>1.9</v>
      </c>
      <c r="H11" s="138" t="n">
        <v>1.7</v>
      </c>
      <c r="I11" s="138" t="n">
        <v>2</v>
      </c>
      <c r="J11" s="138" t="n">
        <v>1.8</v>
      </c>
      <c r="K11" s="138" t="n">
        <v>2.3</v>
      </c>
      <c r="L11" s="138" t="n">
        <v>2.2</v>
      </c>
      <c r="M11" s="138" t="n">
        <v>1.7</v>
      </c>
      <c r="N11" s="138" t="n">
        <v>1.9</v>
      </c>
      <c r="O11" s="138" t="n">
        <v>1.9</v>
      </c>
      <c r="P11" s="138" t="n">
        <v>1.9</v>
      </c>
      <c r="Q11" s="138" t="n">
        <v>1.9</v>
      </c>
      <c r="R11" s="138" t="n">
        <v>1.9</v>
      </c>
      <c r="S11" s="138" t="n">
        <v>1.9</v>
      </c>
      <c r="T11" s="138" t="n">
        <v>1.9</v>
      </c>
      <c r="U11" s="138" t="n">
        <v>2</v>
      </c>
      <c r="V11" s="138" t="n">
        <v>1.9</v>
      </c>
      <c r="W11" s="138" t="n">
        <v>2.05</v>
      </c>
      <c r="X11" s="138" t="n">
        <v>1.8</v>
      </c>
      <c r="Y11" s="138" t="n">
        <v>1.7</v>
      </c>
      <c r="Z11" s="138" t="n">
        <v>1.65</v>
      </c>
      <c r="AA11" s="138" t="n">
        <v>1.6</v>
      </c>
      <c r="AB11" s="138" t="n">
        <v>1.8</v>
      </c>
      <c r="AC11" s="138" t="n">
        <v>1.9</v>
      </c>
      <c r="AD11" s="138" t="n">
        <v>1.9</v>
      </c>
      <c r="AE11" s="138" t="n">
        <v>1.9</v>
      </c>
      <c r="AF11" s="138" t="n">
        <v>2.15</v>
      </c>
      <c r="AG11" s="138" t="n">
        <v>2.2</v>
      </c>
      <c r="AH11" s="138" t="n">
        <v>2.2</v>
      </c>
      <c r="AI11" s="138" t="n">
        <v>2.15</v>
      </c>
      <c r="AJ11" s="138" t="n">
        <v>2.1</v>
      </c>
      <c r="AK11" s="138" t="n">
        <v>2</v>
      </c>
      <c r="AL11" s="138" t="n">
        <v>2</v>
      </c>
      <c r="AM11" s="138" t="n">
        <v>1.75</v>
      </c>
      <c r="AN11" s="138" t="n">
        <v>2</v>
      </c>
      <c r="AO11" s="138" t="n">
        <v>2.05</v>
      </c>
      <c r="AP11" s="138" t="n">
        <v>2.1</v>
      </c>
      <c r="AQ11" s="138" t="n">
        <v>2.1</v>
      </c>
      <c r="AR11" s="138" t="n">
        <v>2</v>
      </c>
      <c r="AS11" s="138" t="n">
        <v>2.05</v>
      </c>
      <c r="AT11" s="138" t="n">
        <v>1.9</v>
      </c>
      <c r="AU11" s="138" t="n">
        <v>2.2</v>
      </c>
      <c r="AV11" s="138" t="n">
        <v>2.3</v>
      </c>
      <c r="AW11" s="138" t="n">
        <v>2.25</v>
      </c>
      <c r="AX11" s="138" t="n">
        <v>2.3</v>
      </c>
      <c r="AY11" s="138" t="n">
        <v>2.15</v>
      </c>
      <c r="AZ11" s="138" t="n">
        <v>2.3</v>
      </c>
      <c r="BA11" s="138" t="n">
        <v>2.3</v>
      </c>
      <c r="BB11" s="138" t="n">
        <v>2.3</v>
      </c>
      <c r="BC11" s="138" t="s">
        <v>336</v>
      </c>
      <c r="BD11" s="139" t="s">
        <v>336</v>
      </c>
      <c r="BE11" s="139" t="s">
        <v>336</v>
      </c>
      <c r="BF11" s="139" t="s">
        <v>336</v>
      </c>
      <c r="BG11" s="138" t="s">
        <v>336</v>
      </c>
      <c r="BH11" s="138" t="s">
        <v>336</v>
      </c>
      <c r="BI11" s="138" t="s">
        <v>336</v>
      </c>
      <c r="BJ11" s="138" t="s">
        <v>336</v>
      </c>
      <c r="BK11" s="138" t="s">
        <v>336</v>
      </c>
      <c r="BL11" s="138" t="s">
        <v>336</v>
      </c>
      <c r="BM11" s="138" t="s">
        <v>336</v>
      </c>
      <c r="BN11" s="138" t="s">
        <v>336</v>
      </c>
      <c r="BO11" s="138" t="s">
        <v>336</v>
      </c>
      <c r="BP11" s="138" t="s">
        <v>336</v>
      </c>
      <c r="BQ11" s="138" t="s">
        <v>336</v>
      </c>
      <c r="BR11" s="138" t="s">
        <v>336</v>
      </c>
      <c r="BS11" s="138" t="s">
        <v>336</v>
      </c>
      <c r="BT11" s="138" t="s">
        <v>336</v>
      </c>
      <c r="BU11" s="138" t="s">
        <v>336</v>
      </c>
      <c r="BV11" s="138" t="s">
        <v>336</v>
      </c>
    </row>
    <row r="12" customFormat="false" ht="11.1" hidden="false" customHeight="true" outlineLevel="0" collapsed="false">
      <c r="A12" s="134" t="s">
        <v>347</v>
      </c>
      <c r="B12" s="140" t="s">
        <v>348</v>
      </c>
      <c r="C12" s="138" t="n">
        <v>2.3</v>
      </c>
      <c r="D12" s="138" t="n">
        <v>2.3</v>
      </c>
      <c r="E12" s="138" t="n">
        <v>2.355</v>
      </c>
      <c r="F12" s="138" t="n">
        <v>2.35</v>
      </c>
      <c r="G12" s="138" t="n">
        <v>2.4</v>
      </c>
      <c r="H12" s="138" t="n">
        <v>2.4</v>
      </c>
      <c r="I12" s="138" t="n">
        <v>2.4</v>
      </c>
      <c r="J12" s="138" t="n">
        <v>2.4</v>
      </c>
      <c r="K12" s="138" t="n">
        <v>2.4</v>
      </c>
      <c r="L12" s="138" t="n">
        <v>2.4</v>
      </c>
      <c r="M12" s="138" t="n">
        <v>2.4</v>
      </c>
      <c r="N12" s="138" t="n">
        <v>2.4</v>
      </c>
      <c r="O12" s="138" t="n">
        <v>2.45</v>
      </c>
      <c r="P12" s="138" t="n">
        <v>2.5</v>
      </c>
      <c r="Q12" s="138" t="n">
        <v>2.5</v>
      </c>
      <c r="R12" s="138" t="n">
        <v>2.5</v>
      </c>
      <c r="S12" s="138" t="n">
        <v>2.5</v>
      </c>
      <c r="T12" s="138" t="n">
        <v>2.5</v>
      </c>
      <c r="U12" s="138" t="n">
        <v>2.5</v>
      </c>
      <c r="V12" s="138" t="n">
        <v>2.5</v>
      </c>
      <c r="W12" s="138" t="n">
        <v>2.6</v>
      </c>
      <c r="X12" s="138" t="n">
        <v>2.6</v>
      </c>
      <c r="Y12" s="138" t="n">
        <v>2.6</v>
      </c>
      <c r="Z12" s="138" t="n">
        <v>2.6</v>
      </c>
      <c r="AA12" s="138" t="n">
        <v>2.6</v>
      </c>
      <c r="AB12" s="138" t="n">
        <v>2.55</v>
      </c>
      <c r="AC12" s="138" t="n">
        <v>2.525</v>
      </c>
      <c r="AD12" s="138" t="n">
        <v>2.525</v>
      </c>
      <c r="AE12" s="138" t="n">
        <v>2.525</v>
      </c>
      <c r="AF12" s="138" t="n">
        <v>2.55</v>
      </c>
      <c r="AG12" s="138" t="n">
        <v>2.55</v>
      </c>
      <c r="AH12" s="138" t="n">
        <v>2.55</v>
      </c>
      <c r="AI12" s="138" t="n">
        <v>2.55</v>
      </c>
      <c r="AJ12" s="138" t="n">
        <v>2.55</v>
      </c>
      <c r="AK12" s="138" t="n">
        <v>2.5</v>
      </c>
      <c r="AL12" s="138" t="n">
        <v>2.45</v>
      </c>
      <c r="AM12" s="138" t="n">
        <v>2.45</v>
      </c>
      <c r="AN12" s="138" t="n">
        <v>2.42</v>
      </c>
      <c r="AO12" s="138" t="n">
        <v>2.42</v>
      </c>
      <c r="AP12" s="138" t="n">
        <v>2.42</v>
      </c>
      <c r="AQ12" s="138" t="n">
        <v>2.42</v>
      </c>
      <c r="AR12" s="138" t="n">
        <v>2.42</v>
      </c>
      <c r="AS12" s="138" t="n">
        <v>2.445</v>
      </c>
      <c r="AT12" s="138" t="n">
        <v>2.5</v>
      </c>
      <c r="AU12" s="138" t="n">
        <v>2.5</v>
      </c>
      <c r="AV12" s="138" t="n">
        <v>2.5</v>
      </c>
      <c r="AW12" s="138" t="n">
        <v>2.52</v>
      </c>
      <c r="AX12" s="138" t="n">
        <v>2.55</v>
      </c>
      <c r="AY12" s="138" t="n">
        <v>2.55</v>
      </c>
      <c r="AZ12" s="138" t="n">
        <v>2.6</v>
      </c>
      <c r="BA12" s="138" t="n">
        <v>2.6</v>
      </c>
      <c r="BB12" s="138" t="n">
        <v>2.6</v>
      </c>
      <c r="BC12" s="138" t="s">
        <v>336</v>
      </c>
      <c r="BD12" s="139" t="s">
        <v>336</v>
      </c>
      <c r="BE12" s="139" t="s">
        <v>336</v>
      </c>
      <c r="BF12" s="139" t="s">
        <v>336</v>
      </c>
      <c r="BG12" s="138" t="s">
        <v>336</v>
      </c>
      <c r="BH12" s="138" t="s">
        <v>336</v>
      </c>
      <c r="BI12" s="138" t="s">
        <v>336</v>
      </c>
      <c r="BJ12" s="138" t="s">
        <v>336</v>
      </c>
      <c r="BK12" s="138" t="s">
        <v>336</v>
      </c>
      <c r="BL12" s="138" t="s">
        <v>336</v>
      </c>
      <c r="BM12" s="138" t="s">
        <v>336</v>
      </c>
      <c r="BN12" s="138" t="s">
        <v>336</v>
      </c>
      <c r="BO12" s="138" t="s">
        <v>336</v>
      </c>
      <c r="BP12" s="138" t="s">
        <v>336</v>
      </c>
      <c r="BQ12" s="138" t="s">
        <v>336</v>
      </c>
      <c r="BR12" s="138" t="s">
        <v>336</v>
      </c>
      <c r="BS12" s="138" t="s">
        <v>336</v>
      </c>
      <c r="BT12" s="138" t="s">
        <v>336</v>
      </c>
      <c r="BU12" s="138" t="s">
        <v>336</v>
      </c>
      <c r="BV12" s="138" t="s">
        <v>336</v>
      </c>
    </row>
    <row r="13" customFormat="false" ht="11.1" hidden="false" customHeight="true" outlineLevel="0" collapsed="false">
      <c r="A13" s="134" t="s">
        <v>349</v>
      </c>
      <c r="B13" s="140" t="s">
        <v>350</v>
      </c>
      <c r="C13" s="138" t="n">
        <v>1.45</v>
      </c>
      <c r="D13" s="138" t="n">
        <v>1.45</v>
      </c>
      <c r="E13" s="138" t="n">
        <v>1.45</v>
      </c>
      <c r="F13" s="138" t="n">
        <v>1.45</v>
      </c>
      <c r="G13" s="138" t="n">
        <v>1.45</v>
      </c>
      <c r="H13" s="138" t="n">
        <v>1.5</v>
      </c>
      <c r="I13" s="138" t="n">
        <v>1.55</v>
      </c>
      <c r="J13" s="138" t="n">
        <v>1.56</v>
      </c>
      <c r="K13" s="138" t="n">
        <v>1.56</v>
      </c>
      <c r="L13" s="138" t="n">
        <v>1.56</v>
      </c>
      <c r="M13" s="138" t="n">
        <v>1.6</v>
      </c>
      <c r="N13" s="138" t="n">
        <v>1.6</v>
      </c>
      <c r="O13" s="138" t="n">
        <v>1.6</v>
      </c>
      <c r="P13" s="138" t="n">
        <v>1.6</v>
      </c>
      <c r="Q13" s="138" t="n">
        <v>1.62</v>
      </c>
      <c r="R13" s="138" t="n">
        <v>1.625</v>
      </c>
      <c r="S13" s="138" t="n">
        <v>1.63</v>
      </c>
      <c r="T13" s="138" t="n">
        <v>1.635</v>
      </c>
      <c r="U13" s="138" t="n">
        <v>1.635</v>
      </c>
      <c r="V13" s="138" t="n">
        <v>1.65</v>
      </c>
      <c r="W13" s="138" t="n">
        <v>1.65</v>
      </c>
      <c r="X13" s="138" t="n">
        <v>1.65</v>
      </c>
      <c r="Y13" s="138" t="n">
        <v>1.65</v>
      </c>
      <c r="Z13" s="138" t="n">
        <v>1.65</v>
      </c>
      <c r="AA13" s="138" t="n">
        <v>1.65</v>
      </c>
      <c r="AB13" s="138" t="n">
        <v>1.65</v>
      </c>
      <c r="AC13" s="138" t="n">
        <v>1.68</v>
      </c>
      <c r="AD13" s="138" t="n">
        <v>1.69</v>
      </c>
      <c r="AE13" s="138" t="n">
        <v>1.7</v>
      </c>
      <c r="AF13" s="138" t="n">
        <v>1.7</v>
      </c>
      <c r="AG13" s="138" t="n">
        <v>1.7</v>
      </c>
      <c r="AH13" s="138" t="n">
        <v>1.7</v>
      </c>
      <c r="AI13" s="138" t="n">
        <v>1.7</v>
      </c>
      <c r="AJ13" s="138" t="n">
        <v>1.7</v>
      </c>
      <c r="AK13" s="138" t="n">
        <v>1.65</v>
      </c>
      <c r="AL13" s="138" t="n">
        <v>1.65</v>
      </c>
      <c r="AM13" s="138" t="n">
        <v>1.68</v>
      </c>
      <c r="AN13" s="138" t="n">
        <v>1.68</v>
      </c>
      <c r="AO13" s="138" t="n">
        <v>1.68</v>
      </c>
      <c r="AP13" s="138" t="n">
        <v>1.68</v>
      </c>
      <c r="AQ13" s="138" t="n">
        <v>1.68</v>
      </c>
      <c r="AR13" s="138" t="n">
        <v>1.68</v>
      </c>
      <c r="AS13" s="138" t="n">
        <v>1.7</v>
      </c>
      <c r="AT13" s="138" t="n">
        <v>1.7</v>
      </c>
      <c r="AU13" s="138" t="n">
        <v>1.72</v>
      </c>
      <c r="AV13" s="138" t="n">
        <v>1.74</v>
      </c>
      <c r="AW13" s="138" t="n">
        <v>1.74</v>
      </c>
      <c r="AX13" s="138" t="n">
        <v>1.74</v>
      </c>
      <c r="AY13" s="138" t="n">
        <v>1.74</v>
      </c>
      <c r="AZ13" s="138" t="n">
        <v>1.74</v>
      </c>
      <c r="BA13" s="138" t="n">
        <v>1.74</v>
      </c>
      <c r="BB13" s="138" t="n">
        <v>1.7175</v>
      </c>
      <c r="BC13" s="138" t="s">
        <v>336</v>
      </c>
      <c r="BD13" s="139" t="s">
        <v>336</v>
      </c>
      <c r="BE13" s="139" t="s">
        <v>336</v>
      </c>
      <c r="BF13" s="139" t="s">
        <v>336</v>
      </c>
      <c r="BG13" s="138" t="s">
        <v>336</v>
      </c>
      <c r="BH13" s="138" t="s">
        <v>336</v>
      </c>
      <c r="BI13" s="138" t="s">
        <v>336</v>
      </c>
      <c r="BJ13" s="138" t="s">
        <v>336</v>
      </c>
      <c r="BK13" s="138" t="s">
        <v>336</v>
      </c>
      <c r="BL13" s="138" t="s">
        <v>336</v>
      </c>
      <c r="BM13" s="138" t="s">
        <v>336</v>
      </c>
      <c r="BN13" s="138" t="s">
        <v>336</v>
      </c>
      <c r="BO13" s="138" t="s">
        <v>336</v>
      </c>
      <c r="BP13" s="138" t="s">
        <v>336</v>
      </c>
      <c r="BQ13" s="138" t="s">
        <v>336</v>
      </c>
      <c r="BR13" s="138" t="s">
        <v>336</v>
      </c>
      <c r="BS13" s="138" t="s">
        <v>336</v>
      </c>
      <c r="BT13" s="138" t="s">
        <v>336</v>
      </c>
      <c r="BU13" s="138" t="s">
        <v>336</v>
      </c>
      <c r="BV13" s="138" t="s">
        <v>336</v>
      </c>
    </row>
    <row r="14" customFormat="false" ht="11.1" hidden="false" customHeight="true" outlineLevel="0" collapsed="false">
      <c r="A14" s="134" t="s">
        <v>351</v>
      </c>
      <c r="B14" s="140" t="s">
        <v>352</v>
      </c>
      <c r="C14" s="138" t="n">
        <v>2.16837425645237</v>
      </c>
      <c r="D14" s="138" t="n">
        <v>2.16837425645237</v>
      </c>
      <c r="E14" s="138" t="n">
        <v>2.16837425645237</v>
      </c>
      <c r="F14" s="138" t="n">
        <v>2.16837425645237</v>
      </c>
      <c r="G14" s="138" t="n">
        <v>2.16837425645237</v>
      </c>
      <c r="H14" s="138" t="n">
        <v>2.21450987893008</v>
      </c>
      <c r="I14" s="138" t="n">
        <v>2.21450987893008</v>
      </c>
      <c r="J14" s="138" t="n">
        <v>2.12223863397466</v>
      </c>
      <c r="K14" s="138" t="n">
        <v>2.12223863397466</v>
      </c>
      <c r="L14" s="138" t="n">
        <v>2.12223863397466</v>
      </c>
      <c r="M14" s="138" t="n">
        <v>2.12223863397466</v>
      </c>
      <c r="N14" s="138" t="n">
        <v>2.02996738901924</v>
      </c>
      <c r="O14" s="138" t="n">
        <v>2.25</v>
      </c>
      <c r="P14" s="138" t="n">
        <v>2.3</v>
      </c>
      <c r="Q14" s="138" t="n">
        <v>2.4</v>
      </c>
      <c r="R14" s="138" t="n">
        <v>2.45</v>
      </c>
      <c r="S14" s="138" t="n">
        <v>2.5</v>
      </c>
      <c r="T14" s="138" t="n">
        <v>2.5</v>
      </c>
      <c r="U14" s="138" t="n">
        <v>2.5</v>
      </c>
      <c r="V14" s="138" t="n">
        <v>2.4</v>
      </c>
      <c r="W14" s="138" t="n">
        <v>2.45</v>
      </c>
      <c r="X14" s="138" t="n">
        <v>2.5</v>
      </c>
      <c r="Y14" s="138" t="n">
        <v>2.5</v>
      </c>
      <c r="Z14" s="138" t="n">
        <v>2.5</v>
      </c>
      <c r="AA14" s="138" t="n">
        <v>2.35</v>
      </c>
      <c r="AB14" s="138" t="n">
        <v>2.2</v>
      </c>
      <c r="AC14" s="138" t="n">
        <v>2.15</v>
      </c>
      <c r="AD14" s="138" t="n">
        <v>2.15</v>
      </c>
      <c r="AE14" s="138" t="n">
        <v>2.15</v>
      </c>
      <c r="AF14" s="138" t="n">
        <v>2.25</v>
      </c>
      <c r="AG14" s="138" t="n">
        <v>2.15</v>
      </c>
      <c r="AH14" s="138" t="n">
        <v>2.2</v>
      </c>
      <c r="AI14" s="138" t="n">
        <v>2.2</v>
      </c>
      <c r="AJ14" s="138" t="n">
        <v>2.3</v>
      </c>
      <c r="AK14" s="138" t="n">
        <v>2.25</v>
      </c>
      <c r="AL14" s="138" t="n">
        <v>2.25</v>
      </c>
      <c r="AM14" s="138" t="n">
        <v>2.135</v>
      </c>
      <c r="AN14" s="138" t="n">
        <v>2.16</v>
      </c>
      <c r="AO14" s="138" t="n">
        <v>2.045</v>
      </c>
      <c r="AP14" s="138" t="n">
        <v>2.17</v>
      </c>
      <c r="AQ14" s="138" t="n">
        <v>2.01</v>
      </c>
      <c r="AR14" s="138" t="n">
        <v>2</v>
      </c>
      <c r="AS14" s="138" t="n">
        <v>2.15</v>
      </c>
      <c r="AT14" s="138" t="n">
        <v>2.15</v>
      </c>
      <c r="AU14" s="138" t="n">
        <v>2.15</v>
      </c>
      <c r="AV14" s="138" t="n">
        <v>2.1</v>
      </c>
      <c r="AW14" s="138" t="n">
        <v>2.17</v>
      </c>
      <c r="AX14" s="138" t="n">
        <v>2.2</v>
      </c>
      <c r="AY14" s="138" t="n">
        <v>2.1</v>
      </c>
      <c r="AZ14" s="138" t="n">
        <v>2.1</v>
      </c>
      <c r="BA14" s="138" t="n">
        <v>2</v>
      </c>
      <c r="BB14" s="138" t="n">
        <v>1.85</v>
      </c>
      <c r="BC14" s="138" t="s">
        <v>336</v>
      </c>
      <c r="BD14" s="139" t="s">
        <v>336</v>
      </c>
      <c r="BE14" s="139" t="s">
        <v>336</v>
      </c>
      <c r="BF14" s="139" t="s">
        <v>336</v>
      </c>
      <c r="BG14" s="138" t="s">
        <v>336</v>
      </c>
      <c r="BH14" s="138" t="s">
        <v>336</v>
      </c>
      <c r="BI14" s="138" t="s">
        <v>336</v>
      </c>
      <c r="BJ14" s="138" t="s">
        <v>336</v>
      </c>
      <c r="BK14" s="138" t="s">
        <v>336</v>
      </c>
      <c r="BL14" s="138" t="s">
        <v>336</v>
      </c>
      <c r="BM14" s="138" t="s">
        <v>336</v>
      </c>
      <c r="BN14" s="138" t="s">
        <v>336</v>
      </c>
      <c r="BO14" s="138" t="s">
        <v>336</v>
      </c>
      <c r="BP14" s="138" t="s">
        <v>336</v>
      </c>
      <c r="BQ14" s="138" t="s">
        <v>336</v>
      </c>
      <c r="BR14" s="138" t="s">
        <v>336</v>
      </c>
      <c r="BS14" s="138" t="s">
        <v>336</v>
      </c>
      <c r="BT14" s="138" t="s">
        <v>336</v>
      </c>
      <c r="BU14" s="138" t="s">
        <v>336</v>
      </c>
      <c r="BV14" s="138" t="s">
        <v>336</v>
      </c>
    </row>
    <row r="15" customFormat="false" ht="11.1" hidden="false" customHeight="true" outlineLevel="0" collapsed="false">
      <c r="A15" s="134" t="s">
        <v>353</v>
      </c>
      <c r="B15" s="140" t="s">
        <v>354</v>
      </c>
      <c r="C15" s="138" t="n">
        <v>0.716455446737195</v>
      </c>
      <c r="D15" s="138" t="n">
        <v>0.726008186027024</v>
      </c>
      <c r="E15" s="138" t="n">
        <v>0.726008186027024</v>
      </c>
      <c r="F15" s="138" t="n">
        <v>0.726008186027024</v>
      </c>
      <c r="G15" s="138" t="n">
        <v>0.726008186027024</v>
      </c>
      <c r="H15" s="138" t="n">
        <v>0.764219143186341</v>
      </c>
      <c r="I15" s="138" t="n">
        <v>0.764219143186341</v>
      </c>
      <c r="J15" s="138" t="n">
        <v>0.764219143186341</v>
      </c>
      <c r="K15" s="138" t="n">
        <v>0.764219143186341</v>
      </c>
      <c r="L15" s="138" t="n">
        <v>0.764219143186341</v>
      </c>
      <c r="M15" s="138" t="n">
        <v>0.764219143186341</v>
      </c>
      <c r="N15" s="138" t="n">
        <v>0.764219143186341</v>
      </c>
      <c r="O15" s="138" t="n">
        <v>0.8</v>
      </c>
      <c r="P15" s="138" t="n">
        <v>0.8</v>
      </c>
      <c r="Q15" s="138" t="n">
        <v>0.8</v>
      </c>
      <c r="R15" s="138" t="n">
        <v>0.8</v>
      </c>
      <c r="S15" s="138" t="n">
        <v>0.8</v>
      </c>
      <c r="T15" s="138" t="n">
        <v>0.8</v>
      </c>
      <c r="U15" s="138" t="n">
        <v>0.8</v>
      </c>
      <c r="V15" s="138" t="n">
        <v>0.8</v>
      </c>
      <c r="W15" s="138" t="n">
        <v>0.8</v>
      </c>
      <c r="X15" s="138" t="n">
        <v>0.8</v>
      </c>
      <c r="Y15" s="138" t="n">
        <v>0.8</v>
      </c>
      <c r="Z15" s="138" t="n">
        <v>0.8</v>
      </c>
      <c r="AA15" s="138" t="n">
        <v>0.8</v>
      </c>
      <c r="AB15" s="138" t="n">
        <v>0.8</v>
      </c>
      <c r="AC15" s="138" t="n">
        <v>0.8</v>
      </c>
      <c r="AD15" s="138" t="n">
        <v>0.8</v>
      </c>
      <c r="AE15" s="138" t="n">
        <v>0.8</v>
      </c>
      <c r="AF15" s="138" t="n">
        <v>0.8</v>
      </c>
      <c r="AG15" s="138" t="n">
        <v>0.82</v>
      </c>
      <c r="AH15" s="138" t="n">
        <v>0.85</v>
      </c>
      <c r="AI15" s="138" t="n">
        <v>0.85</v>
      </c>
      <c r="AJ15" s="138" t="n">
        <v>0.85</v>
      </c>
      <c r="AK15" s="138" t="n">
        <v>0.81</v>
      </c>
      <c r="AL15" s="138" t="n">
        <v>0.8</v>
      </c>
      <c r="AM15" s="138" t="n">
        <v>0.8</v>
      </c>
      <c r="AN15" s="138" t="n">
        <v>0.79</v>
      </c>
      <c r="AO15" s="138" t="n">
        <v>0.79</v>
      </c>
      <c r="AP15" s="138" t="n">
        <v>0.79</v>
      </c>
      <c r="AQ15" s="138" t="n">
        <v>0.79</v>
      </c>
      <c r="AR15" s="138" t="n">
        <v>0.8</v>
      </c>
      <c r="AS15" s="138" t="n">
        <v>0.83</v>
      </c>
      <c r="AT15" s="138" t="n">
        <v>0.83</v>
      </c>
      <c r="AU15" s="138" t="n">
        <v>0.83</v>
      </c>
      <c r="AV15" s="138" t="n">
        <v>0.83</v>
      </c>
      <c r="AW15" s="138" t="n">
        <v>0.84</v>
      </c>
      <c r="AX15" s="138" t="n">
        <v>0.84</v>
      </c>
      <c r="AY15" s="138" t="n">
        <v>0.84</v>
      </c>
      <c r="AZ15" s="138" t="n">
        <v>0.86</v>
      </c>
      <c r="BA15" s="138" t="n">
        <v>0.86</v>
      </c>
      <c r="BB15" s="138" t="n">
        <v>0.88</v>
      </c>
      <c r="BC15" s="138" t="s">
        <v>336</v>
      </c>
      <c r="BD15" s="139" t="s">
        <v>336</v>
      </c>
      <c r="BE15" s="139" t="s">
        <v>336</v>
      </c>
      <c r="BF15" s="139" t="s">
        <v>336</v>
      </c>
      <c r="BG15" s="138" t="s">
        <v>336</v>
      </c>
      <c r="BH15" s="138" t="s">
        <v>336</v>
      </c>
      <c r="BI15" s="138" t="s">
        <v>336</v>
      </c>
      <c r="BJ15" s="138" t="s">
        <v>336</v>
      </c>
      <c r="BK15" s="138" t="s">
        <v>336</v>
      </c>
      <c r="BL15" s="138" t="s">
        <v>336</v>
      </c>
      <c r="BM15" s="138" t="s">
        <v>336</v>
      </c>
      <c r="BN15" s="138" t="s">
        <v>336</v>
      </c>
      <c r="BO15" s="138" t="s">
        <v>336</v>
      </c>
      <c r="BP15" s="138" t="s">
        <v>336</v>
      </c>
      <c r="BQ15" s="138" t="s">
        <v>336</v>
      </c>
      <c r="BR15" s="138" t="s">
        <v>336</v>
      </c>
      <c r="BS15" s="138" t="s">
        <v>336</v>
      </c>
      <c r="BT15" s="138" t="s">
        <v>336</v>
      </c>
      <c r="BU15" s="138" t="s">
        <v>336</v>
      </c>
      <c r="BV15" s="138" t="s">
        <v>336</v>
      </c>
    </row>
    <row r="16" customFormat="false" ht="11.1" hidden="false" customHeight="true" outlineLevel="0" collapsed="false">
      <c r="A16" s="134" t="s">
        <v>355</v>
      </c>
      <c r="B16" s="140" t="s">
        <v>356</v>
      </c>
      <c r="C16" s="138" t="n">
        <v>8.7</v>
      </c>
      <c r="D16" s="138" t="n">
        <v>8.7</v>
      </c>
      <c r="E16" s="138" t="n">
        <v>8.4</v>
      </c>
      <c r="F16" s="138" t="n">
        <v>8.4</v>
      </c>
      <c r="G16" s="138" t="n">
        <v>8.5</v>
      </c>
      <c r="H16" s="138" t="n">
        <v>9.5</v>
      </c>
      <c r="I16" s="138" t="n">
        <v>9.5</v>
      </c>
      <c r="J16" s="138" t="n">
        <v>9.5</v>
      </c>
      <c r="K16" s="138" t="n">
        <v>9.5</v>
      </c>
      <c r="L16" s="138" t="n">
        <v>9.5</v>
      </c>
      <c r="M16" s="138" t="n">
        <v>9.5</v>
      </c>
      <c r="N16" s="138" t="n">
        <v>9.5</v>
      </c>
      <c r="O16" s="138" t="n">
        <v>9.5</v>
      </c>
      <c r="P16" s="138" t="n">
        <v>9.5</v>
      </c>
      <c r="Q16" s="138" t="n">
        <v>9.5</v>
      </c>
      <c r="R16" s="138" t="n">
        <v>9.6</v>
      </c>
      <c r="S16" s="138" t="n">
        <v>9.6</v>
      </c>
      <c r="T16" s="138" t="n">
        <v>9.6</v>
      </c>
      <c r="U16" s="138" t="n">
        <v>9.6</v>
      </c>
      <c r="V16" s="138" t="n">
        <v>9.6</v>
      </c>
      <c r="W16" s="138" t="n">
        <v>9.6</v>
      </c>
      <c r="X16" s="138" t="n">
        <v>9.5</v>
      </c>
      <c r="Y16" s="138" t="n">
        <v>9.5</v>
      </c>
      <c r="Z16" s="138" t="n">
        <v>9.5</v>
      </c>
      <c r="AA16" s="138" t="n">
        <v>9.4</v>
      </c>
      <c r="AB16" s="138" t="n">
        <v>9.5</v>
      </c>
      <c r="AC16" s="138" t="n">
        <v>9.35</v>
      </c>
      <c r="AD16" s="138" t="n">
        <v>9.35</v>
      </c>
      <c r="AE16" s="138" t="n">
        <v>9.2</v>
      </c>
      <c r="AF16" s="138" t="n">
        <v>9.1</v>
      </c>
      <c r="AG16" s="138" t="n">
        <v>9.3</v>
      </c>
      <c r="AH16" s="138" t="n">
        <v>9.3</v>
      </c>
      <c r="AI16" s="138" t="n">
        <v>9</v>
      </c>
      <c r="AJ16" s="138" t="n">
        <v>8.8</v>
      </c>
      <c r="AK16" s="138" t="n">
        <v>8.8</v>
      </c>
      <c r="AL16" s="138" t="n">
        <v>8.75</v>
      </c>
      <c r="AM16" s="138" t="n">
        <v>8.75</v>
      </c>
      <c r="AN16" s="138" t="n">
        <v>8.6</v>
      </c>
      <c r="AO16" s="138" t="n">
        <v>8.6</v>
      </c>
      <c r="AP16" s="138" t="n">
        <v>8.6</v>
      </c>
      <c r="AQ16" s="138" t="n">
        <v>8.6</v>
      </c>
      <c r="AR16" s="138" t="n">
        <v>8.6</v>
      </c>
      <c r="AS16" s="138" t="n">
        <v>8.6</v>
      </c>
      <c r="AT16" s="138" t="n">
        <v>8.6</v>
      </c>
      <c r="AU16" s="138" t="n">
        <v>8.8</v>
      </c>
      <c r="AV16" s="138" t="n">
        <v>8.8</v>
      </c>
      <c r="AW16" s="138" t="n">
        <v>9</v>
      </c>
      <c r="AX16" s="138" t="n">
        <v>9.1</v>
      </c>
      <c r="AY16" s="138" t="n">
        <v>9.2</v>
      </c>
      <c r="AZ16" s="138" t="n">
        <v>9.2</v>
      </c>
      <c r="BA16" s="138" t="n">
        <v>9.2</v>
      </c>
      <c r="BB16" s="138" t="n">
        <v>9.1</v>
      </c>
      <c r="BC16" s="138" t="s">
        <v>336</v>
      </c>
      <c r="BD16" s="139" t="s">
        <v>336</v>
      </c>
      <c r="BE16" s="139" t="s">
        <v>336</v>
      </c>
      <c r="BF16" s="139" t="s">
        <v>336</v>
      </c>
      <c r="BG16" s="138" t="s">
        <v>336</v>
      </c>
      <c r="BH16" s="138" t="s">
        <v>336</v>
      </c>
      <c r="BI16" s="138" t="s">
        <v>336</v>
      </c>
      <c r="BJ16" s="138" t="s">
        <v>336</v>
      </c>
      <c r="BK16" s="138" t="s">
        <v>336</v>
      </c>
      <c r="BL16" s="138" t="s">
        <v>336</v>
      </c>
      <c r="BM16" s="138" t="s">
        <v>336</v>
      </c>
      <c r="BN16" s="138" t="s">
        <v>336</v>
      </c>
      <c r="BO16" s="138" t="s">
        <v>336</v>
      </c>
      <c r="BP16" s="138" t="s">
        <v>336</v>
      </c>
      <c r="BQ16" s="138" t="s">
        <v>336</v>
      </c>
      <c r="BR16" s="138" t="s">
        <v>336</v>
      </c>
      <c r="BS16" s="138" t="s">
        <v>336</v>
      </c>
      <c r="BT16" s="138" t="s">
        <v>336</v>
      </c>
      <c r="BU16" s="138" t="s">
        <v>336</v>
      </c>
      <c r="BV16" s="138" t="s">
        <v>336</v>
      </c>
    </row>
    <row r="17" customFormat="false" ht="11.1" hidden="false" customHeight="true" outlineLevel="0" collapsed="false">
      <c r="A17" s="134" t="s">
        <v>357</v>
      </c>
      <c r="B17" s="140" t="s">
        <v>358</v>
      </c>
      <c r="C17" s="138" t="n">
        <v>2.3</v>
      </c>
      <c r="D17" s="138" t="n">
        <v>2.32</v>
      </c>
      <c r="E17" s="138" t="n">
        <v>2.27</v>
      </c>
      <c r="F17" s="138" t="n">
        <v>2.12</v>
      </c>
      <c r="G17" s="138" t="n">
        <v>2.18</v>
      </c>
      <c r="H17" s="138" t="n">
        <v>2.41</v>
      </c>
      <c r="I17" s="138" t="n">
        <v>2.43</v>
      </c>
      <c r="J17" s="138" t="n">
        <v>2.5</v>
      </c>
      <c r="K17" s="138" t="n">
        <v>2.5</v>
      </c>
      <c r="L17" s="138" t="n">
        <v>2.5</v>
      </c>
      <c r="M17" s="138" t="n">
        <v>2.5</v>
      </c>
      <c r="N17" s="138" t="n">
        <v>2.5</v>
      </c>
      <c r="O17" s="138" t="n">
        <v>2.4</v>
      </c>
      <c r="P17" s="138" t="n">
        <v>2.4</v>
      </c>
      <c r="Q17" s="138" t="n">
        <v>2.45</v>
      </c>
      <c r="R17" s="138" t="n">
        <v>2.5</v>
      </c>
      <c r="S17" s="138" t="n">
        <v>2.3</v>
      </c>
      <c r="T17" s="138" t="n">
        <v>2.3</v>
      </c>
      <c r="U17" s="138" t="n">
        <v>2.4</v>
      </c>
      <c r="V17" s="138" t="n">
        <v>2.45</v>
      </c>
      <c r="W17" s="138" t="n">
        <v>2.5</v>
      </c>
      <c r="X17" s="138" t="n">
        <v>2.5</v>
      </c>
      <c r="Y17" s="138" t="n">
        <v>2.5</v>
      </c>
      <c r="Z17" s="138" t="n">
        <v>2.5</v>
      </c>
      <c r="AA17" s="138" t="n">
        <v>2.5</v>
      </c>
      <c r="AB17" s="138" t="n">
        <v>2.5</v>
      </c>
      <c r="AC17" s="138" t="n">
        <v>2.5</v>
      </c>
      <c r="AD17" s="138" t="n">
        <v>2.5</v>
      </c>
      <c r="AE17" s="138" t="n">
        <v>2.5</v>
      </c>
      <c r="AF17" s="138" t="n">
        <v>2.5</v>
      </c>
      <c r="AG17" s="138" t="n">
        <v>2.6</v>
      </c>
      <c r="AH17" s="138" t="n">
        <v>2.6</v>
      </c>
      <c r="AI17" s="138" t="n">
        <v>2.6</v>
      </c>
      <c r="AJ17" s="138" t="n">
        <v>2.6</v>
      </c>
      <c r="AK17" s="138" t="n">
        <v>2.5</v>
      </c>
      <c r="AL17" s="138" t="n">
        <v>2.5</v>
      </c>
      <c r="AM17" s="138" t="n">
        <v>2.5</v>
      </c>
      <c r="AN17" s="138" t="n">
        <v>2.46</v>
      </c>
      <c r="AO17" s="138" t="n">
        <v>2.5</v>
      </c>
      <c r="AP17" s="138" t="n">
        <v>2.5</v>
      </c>
      <c r="AQ17" s="138" t="n">
        <v>2.5</v>
      </c>
      <c r="AR17" s="138" t="n">
        <v>2.5</v>
      </c>
      <c r="AS17" s="138" t="n">
        <v>2.5</v>
      </c>
      <c r="AT17" s="138" t="n">
        <v>2.55</v>
      </c>
      <c r="AU17" s="138" t="n">
        <v>2.6</v>
      </c>
      <c r="AV17" s="138" t="n">
        <v>2.6</v>
      </c>
      <c r="AW17" s="138" t="n">
        <v>2.15</v>
      </c>
      <c r="AX17" s="138" t="n">
        <v>2.55</v>
      </c>
      <c r="AY17" s="138" t="n">
        <v>2.6</v>
      </c>
      <c r="AZ17" s="138" t="n">
        <v>2.6</v>
      </c>
      <c r="BA17" s="138" t="n">
        <v>2.6</v>
      </c>
      <c r="BB17" s="138" t="n">
        <v>2.6</v>
      </c>
      <c r="BC17" s="138" t="s">
        <v>336</v>
      </c>
      <c r="BD17" s="139" t="s">
        <v>336</v>
      </c>
      <c r="BE17" s="139" t="s">
        <v>336</v>
      </c>
      <c r="BF17" s="139" t="s">
        <v>336</v>
      </c>
      <c r="BG17" s="138" t="s">
        <v>336</v>
      </c>
      <c r="BH17" s="138" t="s">
        <v>336</v>
      </c>
      <c r="BI17" s="138" t="s">
        <v>336</v>
      </c>
      <c r="BJ17" s="138" t="s">
        <v>336</v>
      </c>
      <c r="BK17" s="138" t="s">
        <v>336</v>
      </c>
      <c r="BL17" s="138" t="s">
        <v>336</v>
      </c>
      <c r="BM17" s="138" t="s">
        <v>336</v>
      </c>
      <c r="BN17" s="138" t="s">
        <v>336</v>
      </c>
      <c r="BO17" s="138" t="s">
        <v>336</v>
      </c>
      <c r="BP17" s="138" t="s">
        <v>336</v>
      </c>
      <c r="BQ17" s="138" t="s">
        <v>336</v>
      </c>
      <c r="BR17" s="138" t="s">
        <v>336</v>
      </c>
      <c r="BS17" s="138" t="s">
        <v>336</v>
      </c>
      <c r="BT17" s="138" t="s">
        <v>336</v>
      </c>
      <c r="BU17" s="138" t="s">
        <v>336</v>
      </c>
      <c r="BV17" s="138" t="s">
        <v>336</v>
      </c>
    </row>
    <row r="18" customFormat="false" ht="11.1" hidden="false" customHeight="true" outlineLevel="0" collapsed="false">
      <c r="A18" s="134" t="s">
        <v>359</v>
      </c>
      <c r="B18" s="140" t="s">
        <v>360</v>
      </c>
      <c r="C18" s="138" t="n">
        <v>2.5</v>
      </c>
      <c r="D18" s="138" t="n">
        <v>2.5</v>
      </c>
      <c r="E18" s="138" t="n">
        <v>2.5</v>
      </c>
      <c r="F18" s="138" t="n">
        <v>2.5</v>
      </c>
      <c r="G18" s="138" t="n">
        <v>2.5</v>
      </c>
      <c r="H18" s="138" t="n">
        <v>2.5</v>
      </c>
      <c r="I18" s="138" t="n">
        <v>2.5</v>
      </c>
      <c r="J18" s="138" t="n">
        <v>2.5</v>
      </c>
      <c r="K18" s="138" t="n">
        <v>2.5</v>
      </c>
      <c r="L18" s="138" t="n">
        <v>2.6</v>
      </c>
      <c r="M18" s="138" t="n">
        <v>2.5</v>
      </c>
      <c r="N18" s="138" t="n">
        <v>2.6</v>
      </c>
      <c r="O18" s="138" t="n">
        <v>2.6</v>
      </c>
      <c r="P18" s="138" t="n">
        <v>2.6</v>
      </c>
      <c r="Q18" s="138" t="n">
        <v>2.6</v>
      </c>
      <c r="R18" s="138" t="n">
        <v>2.5</v>
      </c>
      <c r="S18" s="138" t="n">
        <v>2.5</v>
      </c>
      <c r="T18" s="138" t="n">
        <v>2.5</v>
      </c>
      <c r="U18" s="138" t="n">
        <v>2.5</v>
      </c>
      <c r="V18" s="138" t="n">
        <v>2.5</v>
      </c>
      <c r="W18" s="138" t="n">
        <v>2.5</v>
      </c>
      <c r="X18" s="138" t="n">
        <v>2.5</v>
      </c>
      <c r="Y18" s="138" t="n">
        <v>2.5</v>
      </c>
      <c r="Z18" s="138" t="n">
        <v>2.5</v>
      </c>
      <c r="AA18" s="138" t="n">
        <v>2.5</v>
      </c>
      <c r="AB18" s="138" t="n">
        <v>2.5</v>
      </c>
      <c r="AC18" s="138" t="n">
        <v>2.5</v>
      </c>
      <c r="AD18" s="138" t="n">
        <v>2.5</v>
      </c>
      <c r="AE18" s="138" t="n">
        <v>2.5</v>
      </c>
      <c r="AF18" s="138" t="n">
        <v>2.5</v>
      </c>
      <c r="AG18" s="138" t="n">
        <v>2.4</v>
      </c>
      <c r="AH18" s="138" t="n">
        <v>2.45</v>
      </c>
      <c r="AI18" s="138" t="n">
        <v>2.45</v>
      </c>
      <c r="AJ18" s="138" t="n">
        <v>2.45</v>
      </c>
      <c r="AK18" s="138" t="n">
        <v>2.45</v>
      </c>
      <c r="AL18" s="138" t="n">
        <v>2.45</v>
      </c>
      <c r="AM18" s="138" t="n">
        <v>2.34</v>
      </c>
      <c r="AN18" s="138" t="n">
        <v>2.34</v>
      </c>
      <c r="AO18" s="138" t="n">
        <v>2.4</v>
      </c>
      <c r="AP18" s="138" t="n">
        <v>2.4</v>
      </c>
      <c r="AQ18" s="138" t="n">
        <v>2.4</v>
      </c>
      <c r="AR18" s="138" t="n">
        <v>2.4</v>
      </c>
      <c r="AS18" s="138" t="n">
        <v>2.4</v>
      </c>
      <c r="AT18" s="138" t="n">
        <v>2.4</v>
      </c>
      <c r="AU18" s="138" t="n">
        <v>2.4</v>
      </c>
      <c r="AV18" s="138" t="n">
        <v>2.4</v>
      </c>
      <c r="AW18" s="138" t="n">
        <v>2.4</v>
      </c>
      <c r="AX18" s="138" t="n">
        <v>2.4</v>
      </c>
      <c r="AY18" s="138" t="n">
        <v>2.4</v>
      </c>
      <c r="AZ18" s="138" t="n">
        <v>2.4</v>
      </c>
      <c r="BA18" s="138" t="n">
        <v>2.4</v>
      </c>
      <c r="BB18" s="138" t="n">
        <v>2.4</v>
      </c>
      <c r="BC18" s="138" t="s">
        <v>336</v>
      </c>
      <c r="BD18" s="139" t="s">
        <v>336</v>
      </c>
      <c r="BE18" s="139" t="s">
        <v>336</v>
      </c>
      <c r="BF18" s="139" t="s">
        <v>336</v>
      </c>
      <c r="BG18" s="138" t="s">
        <v>336</v>
      </c>
      <c r="BH18" s="138" t="s">
        <v>336</v>
      </c>
      <c r="BI18" s="138" t="s">
        <v>336</v>
      </c>
      <c r="BJ18" s="138" t="s">
        <v>336</v>
      </c>
      <c r="BK18" s="138" t="s">
        <v>336</v>
      </c>
      <c r="BL18" s="138" t="s">
        <v>336</v>
      </c>
      <c r="BM18" s="138" t="s">
        <v>336</v>
      </c>
      <c r="BN18" s="138" t="s">
        <v>336</v>
      </c>
      <c r="BO18" s="138" t="s">
        <v>336</v>
      </c>
      <c r="BP18" s="138" t="s">
        <v>336</v>
      </c>
      <c r="BQ18" s="138" t="s">
        <v>336</v>
      </c>
      <c r="BR18" s="138" t="s">
        <v>336</v>
      </c>
      <c r="BS18" s="138" t="s">
        <v>336</v>
      </c>
      <c r="BT18" s="138" t="s">
        <v>336</v>
      </c>
      <c r="BU18" s="138" t="s">
        <v>336</v>
      </c>
      <c r="BV18" s="138" t="s">
        <v>336</v>
      </c>
    </row>
    <row r="19" customFormat="false" ht="11.1" hidden="false" customHeight="true" outlineLevel="0" collapsed="false">
      <c r="A19" s="134" t="s">
        <v>195</v>
      </c>
      <c r="B19" s="140" t="s">
        <v>361</v>
      </c>
      <c r="C19" s="138" t="n">
        <v>29.8478297031896</v>
      </c>
      <c r="D19" s="138" t="n">
        <v>29.8043824424794</v>
      </c>
      <c r="E19" s="138" t="n">
        <v>29.6793824424794</v>
      </c>
      <c r="F19" s="138" t="n">
        <v>29.6473824424794</v>
      </c>
      <c r="G19" s="138" t="n">
        <v>29.4593824424794</v>
      </c>
      <c r="H19" s="138" t="n">
        <v>30.6272290221164</v>
      </c>
      <c r="I19" s="138" t="n">
        <v>31.0307290221164</v>
      </c>
      <c r="J19" s="138" t="n">
        <v>30.837958777161</v>
      </c>
      <c r="K19" s="138" t="n">
        <v>31.357958777161</v>
      </c>
      <c r="L19" s="138" t="n">
        <v>31.383457777161</v>
      </c>
      <c r="M19" s="138" t="n">
        <v>30.860457777161</v>
      </c>
      <c r="N19" s="138" t="n">
        <v>31.0781865322056</v>
      </c>
      <c r="O19" s="138" t="n">
        <v>31.306783</v>
      </c>
      <c r="P19" s="138" t="n">
        <v>31.417312</v>
      </c>
      <c r="Q19" s="138" t="n">
        <v>31.611965</v>
      </c>
      <c r="R19" s="138" t="n">
        <v>31.71966</v>
      </c>
      <c r="S19" s="138" t="n">
        <v>31.596223</v>
      </c>
      <c r="T19" s="138" t="n">
        <v>31.731856</v>
      </c>
      <c r="U19" s="138" t="n">
        <v>31.973639</v>
      </c>
      <c r="V19" s="138" t="n">
        <v>31.923047</v>
      </c>
      <c r="W19" s="138" t="n">
        <v>32.3117</v>
      </c>
      <c r="X19" s="138" t="n">
        <v>31.964306</v>
      </c>
      <c r="Y19" s="138" t="n">
        <v>31.905277</v>
      </c>
      <c r="Z19" s="138" t="n">
        <v>31.835097</v>
      </c>
      <c r="AA19" s="138" t="n">
        <v>31.533342</v>
      </c>
      <c r="AB19" s="138" t="n">
        <v>31.581417</v>
      </c>
      <c r="AC19" s="138" t="n">
        <v>31.413347</v>
      </c>
      <c r="AD19" s="138" t="n">
        <v>31.436317</v>
      </c>
      <c r="AE19" s="138" t="n">
        <v>31.101685</v>
      </c>
      <c r="AF19" s="138" t="n">
        <v>31.330749</v>
      </c>
      <c r="AG19" s="138" t="n">
        <v>31.682898</v>
      </c>
      <c r="AH19" s="138" t="n">
        <v>31.814208</v>
      </c>
      <c r="AI19" s="138" t="n">
        <v>31.45133</v>
      </c>
      <c r="AJ19" s="138" t="n">
        <v>31.20518</v>
      </c>
      <c r="AK19" s="138" t="n">
        <v>30.803447</v>
      </c>
      <c r="AL19" s="138" t="n">
        <v>30.730248</v>
      </c>
      <c r="AM19" s="138" t="n">
        <v>30.386089</v>
      </c>
      <c r="AN19" s="138" t="n">
        <v>30.437229</v>
      </c>
      <c r="AO19" s="138" t="n">
        <v>30.482079</v>
      </c>
      <c r="AP19" s="138" t="n">
        <v>30.711057</v>
      </c>
      <c r="AQ19" s="138" t="n">
        <v>30.57169</v>
      </c>
      <c r="AR19" s="138" t="n">
        <v>30.459634</v>
      </c>
      <c r="AS19" s="138" t="n">
        <v>30.744663</v>
      </c>
      <c r="AT19" s="138" t="n">
        <v>30.708557</v>
      </c>
      <c r="AU19" s="138" t="n">
        <v>31.347443</v>
      </c>
      <c r="AV19" s="138" t="n">
        <v>31.512915</v>
      </c>
      <c r="AW19" s="138" t="n">
        <v>31.377662</v>
      </c>
      <c r="AX19" s="138" t="n">
        <v>32.047297</v>
      </c>
      <c r="AY19" s="138" t="n">
        <v>32.019993</v>
      </c>
      <c r="AZ19" s="138" t="n">
        <v>32.305494</v>
      </c>
      <c r="BA19" s="138" t="n">
        <v>32.1909</v>
      </c>
      <c r="BB19" s="138" t="n">
        <v>31.957946</v>
      </c>
      <c r="BC19" s="138" t="n">
        <v>32.47009</v>
      </c>
      <c r="BD19" s="139" t="n">
        <v>32.525621</v>
      </c>
      <c r="BE19" s="139" t="n">
        <v>32.606241</v>
      </c>
      <c r="BF19" s="139" t="n">
        <v>32.732672</v>
      </c>
      <c r="BG19" s="139" t="n">
        <v>32.779104</v>
      </c>
      <c r="BH19" s="139" t="n">
        <v>32.255406</v>
      </c>
      <c r="BI19" s="139" t="n">
        <v>32.252102</v>
      </c>
      <c r="BJ19" s="139" t="n">
        <v>32.247451</v>
      </c>
      <c r="BK19" s="139" t="n">
        <v>31.517605</v>
      </c>
      <c r="BL19" s="139" t="n">
        <v>31.521583</v>
      </c>
      <c r="BM19" s="139" t="n">
        <v>31.519214</v>
      </c>
      <c r="BN19" s="139" t="n">
        <v>31.433516</v>
      </c>
      <c r="BO19" s="139" t="n">
        <v>31.443936</v>
      </c>
      <c r="BP19" s="139" t="n">
        <v>31.456793</v>
      </c>
      <c r="BQ19" s="139" t="n">
        <v>31.386094</v>
      </c>
      <c r="BR19" s="139" t="n">
        <v>31.399092</v>
      </c>
      <c r="BS19" s="139" t="n">
        <v>31.431638</v>
      </c>
      <c r="BT19" s="139" t="n">
        <v>30.64452</v>
      </c>
      <c r="BU19" s="139" t="n">
        <v>30.661048</v>
      </c>
      <c r="BV19" s="139" t="n">
        <v>30.708763</v>
      </c>
    </row>
    <row r="20" customFormat="false" ht="11.1" hidden="false" customHeight="true" outlineLevel="0" collapsed="false"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2"/>
      <c r="AZ20" s="142"/>
      <c r="BA20" s="142"/>
      <c r="BB20" s="142"/>
      <c r="BC20" s="142"/>
      <c r="BD20" s="143"/>
      <c r="BE20" s="143"/>
      <c r="BF20" s="143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</row>
    <row r="21" customFormat="false" ht="11.1" hidden="false" customHeight="true" outlineLevel="0" collapsed="false">
      <c r="A21" s="134" t="s">
        <v>197</v>
      </c>
      <c r="B21" s="156" t="s">
        <v>362</v>
      </c>
      <c r="C21" s="138" t="n">
        <v>3.99431099046532</v>
      </c>
      <c r="D21" s="138" t="n">
        <v>3.99431099046532</v>
      </c>
      <c r="E21" s="138" t="n">
        <v>3.84359398319133</v>
      </c>
      <c r="F21" s="138" t="n">
        <v>3.69287697591735</v>
      </c>
      <c r="G21" s="138" t="n">
        <v>3.70287697591735</v>
      </c>
      <c r="H21" s="138" t="n">
        <v>4.03431099046532</v>
      </c>
      <c r="I21" s="138" t="n">
        <v>4.05431099046532</v>
      </c>
      <c r="J21" s="138" t="n">
        <v>4.07431099046532</v>
      </c>
      <c r="K21" s="138" t="n">
        <v>4.07431099046532</v>
      </c>
      <c r="L21" s="138" t="n">
        <v>4.08131099046532</v>
      </c>
      <c r="M21" s="138" t="n">
        <v>4.09631099046532</v>
      </c>
      <c r="N21" s="138" t="n">
        <v>4.10631099046532</v>
      </c>
      <c r="O21" s="138" t="n">
        <v>4.22942765135898</v>
      </c>
      <c r="P21" s="138" t="n">
        <v>4.24942765135898</v>
      </c>
      <c r="Q21" s="138" t="n">
        <v>4.21722765135898</v>
      </c>
      <c r="R21" s="138" t="n">
        <v>4.26142765135898</v>
      </c>
      <c r="S21" s="138" t="n">
        <v>4.28712765135898</v>
      </c>
      <c r="T21" s="138" t="n">
        <v>4.31942765135898</v>
      </c>
      <c r="U21" s="138" t="n">
        <v>4.34842765135898</v>
      </c>
      <c r="V21" s="138" t="n">
        <v>4.37442765135898</v>
      </c>
      <c r="W21" s="138" t="n">
        <v>4.38742765135898</v>
      </c>
      <c r="X21" s="138" t="n">
        <v>4.36842765135898</v>
      </c>
      <c r="Y21" s="138" t="n">
        <v>4.37142765135898</v>
      </c>
      <c r="Z21" s="138" t="n">
        <v>4.37642765135898</v>
      </c>
      <c r="AA21" s="138" t="n">
        <v>4.39242808381469</v>
      </c>
      <c r="AB21" s="138" t="n">
        <v>4.40242808381469</v>
      </c>
      <c r="AC21" s="138" t="n">
        <v>4.40542808381469</v>
      </c>
      <c r="AD21" s="138" t="n">
        <v>4.40842812933634</v>
      </c>
      <c r="AE21" s="138" t="n">
        <v>4.41762815209717</v>
      </c>
      <c r="AF21" s="138" t="n">
        <v>4.51242817485799</v>
      </c>
      <c r="AG21" s="138" t="n">
        <v>4.55602819761882</v>
      </c>
      <c r="AH21" s="138" t="n">
        <v>4.55142819761882</v>
      </c>
      <c r="AI21" s="138" t="n">
        <v>4.52642819761882</v>
      </c>
      <c r="AJ21" s="138" t="n">
        <v>4.53142819761882</v>
      </c>
      <c r="AK21" s="138" t="n">
        <v>4.55101619761882</v>
      </c>
      <c r="AL21" s="138" t="n">
        <v>4.54932519761882</v>
      </c>
      <c r="AM21" s="138" t="n">
        <v>4.63533665135898</v>
      </c>
      <c r="AN21" s="138" t="n">
        <v>4.49040565135898</v>
      </c>
      <c r="AO21" s="138" t="n">
        <v>4.47729665135898</v>
      </c>
      <c r="AP21" s="138" t="n">
        <v>4.47486665135898</v>
      </c>
      <c r="AQ21" s="138" t="n">
        <v>4.47566965135898</v>
      </c>
      <c r="AR21" s="138" t="n">
        <v>4.48402565135898</v>
      </c>
      <c r="AS21" s="138" t="n">
        <v>4.49466165135898</v>
      </c>
      <c r="AT21" s="138" t="n">
        <v>4.49877565135898</v>
      </c>
      <c r="AU21" s="138" t="n">
        <v>4.50474565135898</v>
      </c>
      <c r="AV21" s="138" t="n">
        <v>4.53852965135898</v>
      </c>
      <c r="AW21" s="138" t="n">
        <v>4.47073665135898</v>
      </c>
      <c r="AX21" s="138" t="n">
        <v>4.54330565135898</v>
      </c>
      <c r="AY21" s="138" t="n">
        <v>4.57359465135898</v>
      </c>
      <c r="AZ21" s="138" t="n">
        <v>4.57992265135898</v>
      </c>
      <c r="BA21" s="138" t="n">
        <v>4.59307165135898</v>
      </c>
      <c r="BB21" s="138" t="n">
        <v>4.53896243013431</v>
      </c>
      <c r="BC21" s="138" t="n">
        <v>4.54716460754332</v>
      </c>
      <c r="BD21" s="139" t="n">
        <v>4.63763509390267</v>
      </c>
      <c r="BE21" s="139" t="n">
        <v>4.70091443883999</v>
      </c>
      <c r="BF21" s="139" t="n">
        <v>4.76232746327835</v>
      </c>
      <c r="BG21" s="139" t="n">
        <v>4.8353846035026</v>
      </c>
      <c r="BH21" s="139" t="n">
        <v>4.91387493846596</v>
      </c>
      <c r="BI21" s="139" t="n">
        <v>5.01145331510347</v>
      </c>
      <c r="BJ21" s="139" t="n">
        <v>5.11110744812967</v>
      </c>
      <c r="BK21" s="139" t="n">
        <v>5.24971682622036</v>
      </c>
      <c r="BL21" s="139" t="n">
        <v>5.37802673626937</v>
      </c>
      <c r="BM21" s="139" t="n">
        <v>5.52759052846814</v>
      </c>
      <c r="BN21" s="139" t="n">
        <v>5.67884474918049</v>
      </c>
      <c r="BO21" s="139" t="n">
        <v>5.78425616740683</v>
      </c>
      <c r="BP21" s="139" t="n">
        <v>5.88029056276919</v>
      </c>
      <c r="BQ21" s="139" t="n">
        <v>5.97251054338696</v>
      </c>
      <c r="BR21" s="139" t="n">
        <v>6.02959683559927</v>
      </c>
      <c r="BS21" s="139" t="n">
        <v>6.06797571427853</v>
      </c>
      <c r="BT21" s="139" t="n">
        <v>6.08936498116114</v>
      </c>
      <c r="BU21" s="139" t="n">
        <v>6.09971308512943</v>
      </c>
      <c r="BV21" s="139" t="n">
        <v>6.10035802452895</v>
      </c>
    </row>
    <row r="22" customFormat="false" ht="11.1" hidden="false" customHeight="true" outlineLevel="0" collapsed="false"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2"/>
      <c r="AZ22" s="142"/>
      <c r="BA22" s="142"/>
      <c r="BB22" s="142"/>
      <c r="BC22" s="142"/>
      <c r="BD22" s="143"/>
      <c r="BE22" s="143"/>
      <c r="BF22" s="143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</row>
    <row r="23" customFormat="false" ht="11.1" hidden="false" customHeight="true" outlineLevel="0" collapsed="false">
      <c r="A23" s="134" t="s">
        <v>193</v>
      </c>
      <c r="B23" s="156" t="s">
        <v>363</v>
      </c>
      <c r="C23" s="138" t="n">
        <v>33.8421406936549</v>
      </c>
      <c r="D23" s="138" t="n">
        <v>33.7986934329447</v>
      </c>
      <c r="E23" s="138" t="n">
        <v>33.5229764256707</v>
      </c>
      <c r="F23" s="138" t="n">
        <v>33.3402594183968</v>
      </c>
      <c r="G23" s="138" t="n">
        <v>33.1622594183967</v>
      </c>
      <c r="H23" s="138" t="n">
        <v>34.6615400125817</v>
      </c>
      <c r="I23" s="138" t="n">
        <v>35.0850400125817</v>
      </c>
      <c r="J23" s="138" t="n">
        <v>34.9122697676263</v>
      </c>
      <c r="K23" s="138" t="n">
        <v>35.4322697676263</v>
      </c>
      <c r="L23" s="138" t="n">
        <v>35.4647687676263</v>
      </c>
      <c r="M23" s="138" t="n">
        <v>34.9567687676263</v>
      </c>
      <c r="N23" s="138" t="n">
        <v>35.1844975226709</v>
      </c>
      <c r="O23" s="138" t="n">
        <v>35.536210651359</v>
      </c>
      <c r="P23" s="138" t="n">
        <v>35.666739651359</v>
      </c>
      <c r="Q23" s="138" t="n">
        <v>35.829192651359</v>
      </c>
      <c r="R23" s="138" t="n">
        <v>35.981087651359</v>
      </c>
      <c r="S23" s="138" t="n">
        <v>35.883350651359</v>
      </c>
      <c r="T23" s="138" t="n">
        <v>36.051283651359</v>
      </c>
      <c r="U23" s="138" t="n">
        <v>36.322066651359</v>
      </c>
      <c r="V23" s="138" t="n">
        <v>36.297474651359</v>
      </c>
      <c r="W23" s="138" t="n">
        <v>36.699127651359</v>
      </c>
      <c r="X23" s="138" t="n">
        <v>36.332733651359</v>
      </c>
      <c r="Y23" s="138" t="n">
        <v>36.276704651359</v>
      </c>
      <c r="Z23" s="138" t="n">
        <v>36.211524651359</v>
      </c>
      <c r="AA23" s="138" t="n">
        <v>35.9257700838147</v>
      </c>
      <c r="AB23" s="138" t="n">
        <v>35.9838450838147</v>
      </c>
      <c r="AC23" s="138" t="n">
        <v>35.8187750838147</v>
      </c>
      <c r="AD23" s="138" t="n">
        <v>35.8447451293363</v>
      </c>
      <c r="AE23" s="138" t="n">
        <v>35.5193131520972</v>
      </c>
      <c r="AF23" s="138" t="n">
        <v>35.843177174858</v>
      </c>
      <c r="AG23" s="138" t="n">
        <v>36.2389261976188</v>
      </c>
      <c r="AH23" s="138" t="n">
        <v>36.3656361976188</v>
      </c>
      <c r="AI23" s="138" t="n">
        <v>35.9777581976188</v>
      </c>
      <c r="AJ23" s="138" t="n">
        <v>35.7366081976188</v>
      </c>
      <c r="AK23" s="138" t="n">
        <v>35.3544631976188</v>
      </c>
      <c r="AL23" s="138" t="n">
        <v>35.2795731976188</v>
      </c>
      <c r="AM23" s="138" t="n">
        <v>35.021425651359</v>
      </c>
      <c r="AN23" s="138" t="n">
        <v>34.927634651359</v>
      </c>
      <c r="AO23" s="138" t="n">
        <v>34.959375651359</v>
      </c>
      <c r="AP23" s="138" t="n">
        <v>35.185923651359</v>
      </c>
      <c r="AQ23" s="138" t="n">
        <v>35.047359651359</v>
      </c>
      <c r="AR23" s="138" t="n">
        <v>34.943659651359</v>
      </c>
      <c r="AS23" s="138" t="n">
        <v>35.239324651359</v>
      </c>
      <c r="AT23" s="138" t="n">
        <v>35.207332651359</v>
      </c>
      <c r="AU23" s="138" t="n">
        <v>35.852188651359</v>
      </c>
      <c r="AV23" s="138" t="n">
        <v>36.051444651359</v>
      </c>
      <c r="AW23" s="138" t="n">
        <v>35.848398651359</v>
      </c>
      <c r="AX23" s="138" t="n">
        <v>36.590602651359</v>
      </c>
      <c r="AY23" s="138" t="n">
        <v>36.593587651359</v>
      </c>
      <c r="AZ23" s="138" t="n">
        <v>36.885416651359</v>
      </c>
      <c r="BA23" s="138" t="n">
        <v>36.783971651359</v>
      </c>
      <c r="BB23" s="138" t="n">
        <v>36.4969084301343</v>
      </c>
      <c r="BC23" s="138" t="n">
        <v>37.0172546075433</v>
      </c>
      <c r="BD23" s="139" t="n">
        <v>37.1632560939027</v>
      </c>
      <c r="BE23" s="139" t="n">
        <v>37.30715543884</v>
      </c>
      <c r="BF23" s="139" t="n">
        <v>37.4949994632784</v>
      </c>
      <c r="BG23" s="139" t="n">
        <v>37.6144886035026</v>
      </c>
      <c r="BH23" s="139" t="n">
        <v>37.169280938466</v>
      </c>
      <c r="BI23" s="139" t="n">
        <v>37.2635553151035</v>
      </c>
      <c r="BJ23" s="139" t="n">
        <v>37.3585584481297</v>
      </c>
      <c r="BK23" s="139" t="n">
        <v>36.7673218262204</v>
      </c>
      <c r="BL23" s="139" t="n">
        <v>36.8996097362694</v>
      </c>
      <c r="BM23" s="139" t="n">
        <v>37.0468045284681</v>
      </c>
      <c r="BN23" s="139" t="n">
        <v>37.1123607491805</v>
      </c>
      <c r="BO23" s="139" t="n">
        <v>37.2281921674068</v>
      </c>
      <c r="BP23" s="139" t="n">
        <v>37.3370835627692</v>
      </c>
      <c r="BQ23" s="139" t="n">
        <v>37.358604543387</v>
      </c>
      <c r="BR23" s="139" t="n">
        <v>37.4286888355993</v>
      </c>
      <c r="BS23" s="139" t="n">
        <v>37.4996137142785</v>
      </c>
      <c r="BT23" s="139" t="n">
        <v>36.7338849811611</v>
      </c>
      <c r="BU23" s="139" t="n">
        <v>36.7607610851294</v>
      </c>
      <c r="BV23" s="139" t="n">
        <v>36.809121024529</v>
      </c>
    </row>
    <row r="24" customFormat="false" ht="11.1" hidden="false" customHeight="true" outlineLevel="0" collapsed="false"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2"/>
      <c r="AZ24" s="142"/>
      <c r="BA24" s="143"/>
      <c r="BB24" s="142"/>
      <c r="BC24" s="142"/>
      <c r="BD24" s="143"/>
      <c r="BE24" s="143"/>
      <c r="BF24" s="143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</row>
    <row r="25" customFormat="false" ht="11.1" hidden="false" customHeight="true" outlineLevel="0" collapsed="false">
      <c r="B25" s="137" t="s">
        <v>364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8"/>
      <c r="BA25" s="139"/>
      <c r="BB25" s="138"/>
      <c r="BC25" s="138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</row>
    <row r="26" customFormat="false" ht="11.1" hidden="false" customHeight="true" outlineLevel="0" collapsed="false">
      <c r="A26" s="134" t="s">
        <v>365</v>
      </c>
      <c r="B26" s="140" t="s">
        <v>335</v>
      </c>
      <c r="C26" s="138" t="n">
        <v>1.2</v>
      </c>
      <c r="D26" s="138" t="n">
        <v>1.2</v>
      </c>
      <c r="E26" s="138" t="n">
        <v>1.2</v>
      </c>
      <c r="F26" s="138" t="n">
        <v>1.2</v>
      </c>
      <c r="G26" s="138" t="n">
        <v>1.2</v>
      </c>
      <c r="H26" s="138" t="n">
        <v>1.22</v>
      </c>
      <c r="I26" s="138" t="n">
        <v>1.25</v>
      </c>
      <c r="J26" s="138" t="n">
        <v>1.25</v>
      </c>
      <c r="K26" s="138" t="n">
        <v>1.25</v>
      </c>
      <c r="L26" s="138" t="n">
        <v>1.25</v>
      </c>
      <c r="M26" s="138" t="n">
        <v>1.28</v>
      </c>
      <c r="N26" s="138" t="n">
        <v>1.28</v>
      </c>
      <c r="O26" s="138" t="n">
        <v>1.305</v>
      </c>
      <c r="P26" s="138" t="n">
        <v>1.31</v>
      </c>
      <c r="Q26" s="138" t="n">
        <v>1.33</v>
      </c>
      <c r="R26" s="138" t="n">
        <v>1.33</v>
      </c>
      <c r="S26" s="138" t="n">
        <v>1.33</v>
      </c>
      <c r="T26" s="138" t="n">
        <v>1.36</v>
      </c>
      <c r="U26" s="138" t="n">
        <v>1.36</v>
      </c>
      <c r="V26" s="138" t="n">
        <v>1.38</v>
      </c>
      <c r="W26" s="138" t="n">
        <v>1.38</v>
      </c>
      <c r="X26" s="138" t="n">
        <v>1.38</v>
      </c>
      <c r="Y26" s="138" t="n">
        <v>1.38</v>
      </c>
      <c r="Z26" s="138" t="n">
        <v>1.38</v>
      </c>
      <c r="AA26" s="138" t="n">
        <v>1.38</v>
      </c>
      <c r="AB26" s="138" t="n">
        <v>1.38</v>
      </c>
      <c r="AC26" s="138" t="n">
        <v>1.38</v>
      </c>
      <c r="AD26" s="138" t="n">
        <v>1.38</v>
      </c>
      <c r="AE26" s="138" t="n">
        <v>1.38</v>
      </c>
      <c r="AF26" s="138" t="n">
        <v>1.38</v>
      </c>
      <c r="AG26" s="138" t="n">
        <v>1.38</v>
      </c>
      <c r="AH26" s="138" t="n">
        <v>1.38</v>
      </c>
      <c r="AI26" s="138" t="n">
        <v>1.39</v>
      </c>
      <c r="AJ26" s="138" t="n">
        <v>1.39</v>
      </c>
      <c r="AK26" s="138" t="n">
        <v>1.39</v>
      </c>
      <c r="AL26" s="138" t="n">
        <v>1.39</v>
      </c>
      <c r="AM26" s="138" t="n">
        <v>1.39</v>
      </c>
      <c r="AN26" s="138" t="n">
        <v>1.39</v>
      </c>
      <c r="AO26" s="138" t="n">
        <v>1.39</v>
      </c>
      <c r="AP26" s="138" t="n">
        <v>1.39</v>
      </c>
      <c r="AQ26" s="138" t="n">
        <v>1.39</v>
      </c>
      <c r="AR26" s="138" t="n">
        <v>1.39</v>
      </c>
      <c r="AS26" s="138" t="n">
        <v>1.39</v>
      </c>
      <c r="AT26" s="138" t="n">
        <v>1.39</v>
      </c>
      <c r="AU26" s="138" t="n">
        <v>1.39</v>
      </c>
      <c r="AV26" s="138" t="n">
        <v>1.39</v>
      </c>
      <c r="AW26" s="138" t="n">
        <v>1.4</v>
      </c>
      <c r="AX26" s="138" t="n">
        <v>1.4</v>
      </c>
      <c r="AY26" s="138" t="n">
        <v>1.41</v>
      </c>
      <c r="AZ26" s="138" t="n">
        <v>1.41</v>
      </c>
      <c r="BA26" s="138" t="n">
        <v>1.41</v>
      </c>
      <c r="BB26" s="138" t="n">
        <v>1.44</v>
      </c>
      <c r="BC26" s="138" t="s">
        <v>336</v>
      </c>
      <c r="BD26" s="139" t="s">
        <v>336</v>
      </c>
      <c r="BE26" s="139" t="s">
        <v>336</v>
      </c>
      <c r="BF26" s="139" t="s">
        <v>336</v>
      </c>
      <c r="BG26" s="138" t="s">
        <v>336</v>
      </c>
      <c r="BH26" s="138" t="s">
        <v>336</v>
      </c>
      <c r="BI26" s="138" t="s">
        <v>336</v>
      </c>
      <c r="BJ26" s="138" t="s">
        <v>336</v>
      </c>
      <c r="BK26" s="138" t="s">
        <v>336</v>
      </c>
      <c r="BL26" s="138" t="s">
        <v>336</v>
      </c>
      <c r="BM26" s="138" t="s">
        <v>336</v>
      </c>
      <c r="BN26" s="138" t="s">
        <v>336</v>
      </c>
      <c r="BO26" s="138" t="s">
        <v>336</v>
      </c>
      <c r="BP26" s="138" t="s">
        <v>336</v>
      </c>
      <c r="BQ26" s="138" t="s">
        <v>336</v>
      </c>
      <c r="BR26" s="138" t="s">
        <v>336</v>
      </c>
      <c r="BS26" s="138" t="s">
        <v>336</v>
      </c>
      <c r="BT26" s="138" t="s">
        <v>336</v>
      </c>
      <c r="BU26" s="138" t="s">
        <v>336</v>
      </c>
      <c r="BV26" s="138" t="s">
        <v>336</v>
      </c>
    </row>
    <row r="27" customFormat="false" ht="11.1" hidden="false" customHeight="true" outlineLevel="0" collapsed="false">
      <c r="A27" s="134" t="s">
        <v>366</v>
      </c>
      <c r="B27" s="140" t="s">
        <v>338</v>
      </c>
      <c r="C27" s="138" t="n">
        <v>1.03</v>
      </c>
      <c r="D27" s="138" t="n">
        <v>1.03</v>
      </c>
      <c r="E27" s="138" t="n">
        <v>1.03</v>
      </c>
      <c r="F27" s="138" t="n">
        <v>1.03</v>
      </c>
      <c r="G27" s="138" t="n">
        <v>1.03</v>
      </c>
      <c r="H27" s="138" t="n">
        <v>1.03</v>
      </c>
      <c r="I27" s="138" t="n">
        <v>1.03</v>
      </c>
      <c r="J27" s="138" t="n">
        <v>1.05</v>
      </c>
      <c r="K27" s="138" t="n">
        <v>1.07</v>
      </c>
      <c r="L27" s="138" t="n">
        <v>1.09</v>
      </c>
      <c r="M27" s="138" t="n">
        <v>1.1</v>
      </c>
      <c r="N27" s="138" t="n">
        <v>1.1</v>
      </c>
      <c r="O27" s="138" t="n">
        <v>1.11</v>
      </c>
      <c r="P27" s="138" t="n">
        <v>1.12</v>
      </c>
      <c r="Q27" s="138" t="n">
        <v>1.134</v>
      </c>
      <c r="R27" s="138" t="n">
        <v>1.142</v>
      </c>
      <c r="S27" s="138" t="n">
        <v>1.16</v>
      </c>
      <c r="T27" s="138" t="n">
        <v>1.149</v>
      </c>
      <c r="U27" s="138" t="n">
        <v>1.191</v>
      </c>
      <c r="V27" s="138" t="n">
        <v>1.326</v>
      </c>
      <c r="W27" s="138" t="n">
        <v>1.36</v>
      </c>
      <c r="X27" s="138" t="n">
        <v>1.32</v>
      </c>
      <c r="Y27" s="138" t="n">
        <v>1.36</v>
      </c>
      <c r="Z27" s="138" t="n">
        <v>1.37</v>
      </c>
      <c r="AA27" s="138" t="n">
        <v>1.38</v>
      </c>
      <c r="AB27" s="138" t="n">
        <v>1.38</v>
      </c>
      <c r="AC27" s="138" t="n">
        <v>1.38</v>
      </c>
      <c r="AD27" s="138" t="n">
        <v>1.38</v>
      </c>
      <c r="AE27" s="138" t="n">
        <v>1.28</v>
      </c>
      <c r="AF27" s="138" t="n">
        <v>1.245</v>
      </c>
      <c r="AG27" s="138" t="n">
        <v>1.42</v>
      </c>
      <c r="AH27" s="138" t="n">
        <v>1.42</v>
      </c>
      <c r="AI27" s="138" t="n">
        <v>1.398</v>
      </c>
      <c r="AJ27" s="138" t="n">
        <v>1.336</v>
      </c>
      <c r="AK27" s="138" t="n">
        <v>1.412</v>
      </c>
      <c r="AL27" s="138" t="n">
        <v>1.444</v>
      </c>
      <c r="AM27" s="138" t="n">
        <v>1.544</v>
      </c>
      <c r="AN27" s="138" t="n">
        <v>1.56</v>
      </c>
      <c r="AO27" s="138" t="n">
        <v>1.605</v>
      </c>
      <c r="AP27" s="138" t="n">
        <v>1.639</v>
      </c>
      <c r="AQ27" s="138" t="n">
        <v>1.65</v>
      </c>
      <c r="AR27" s="138" t="n">
        <v>1.63</v>
      </c>
      <c r="AS27" s="138" t="n">
        <v>1.65</v>
      </c>
      <c r="AT27" s="138" t="n">
        <v>1.660291</v>
      </c>
      <c r="AU27" s="138" t="n">
        <v>1.710582</v>
      </c>
      <c r="AV27" s="138" t="n">
        <v>1.799329</v>
      </c>
      <c r="AW27" s="138" t="n">
        <v>1.84962</v>
      </c>
      <c r="AX27" s="138" t="n">
        <v>1.895577</v>
      </c>
      <c r="AY27" s="138" t="n">
        <v>1.901535</v>
      </c>
      <c r="AZ27" s="138" t="n">
        <v>1.907493</v>
      </c>
      <c r="BA27" s="138" t="n">
        <v>1.913451</v>
      </c>
      <c r="BB27" s="138" t="n">
        <v>1.919408</v>
      </c>
      <c r="BC27" s="138" t="s">
        <v>336</v>
      </c>
      <c r="BD27" s="139" t="s">
        <v>336</v>
      </c>
      <c r="BE27" s="139" t="s">
        <v>336</v>
      </c>
      <c r="BF27" s="139" t="s">
        <v>336</v>
      </c>
      <c r="BG27" s="138" t="s">
        <v>336</v>
      </c>
      <c r="BH27" s="138" t="s">
        <v>336</v>
      </c>
      <c r="BI27" s="138" t="s">
        <v>336</v>
      </c>
      <c r="BJ27" s="138" t="s">
        <v>336</v>
      </c>
      <c r="BK27" s="138" t="s">
        <v>336</v>
      </c>
      <c r="BL27" s="138" t="s">
        <v>336</v>
      </c>
      <c r="BM27" s="138" t="s">
        <v>336</v>
      </c>
      <c r="BN27" s="138" t="s">
        <v>336</v>
      </c>
      <c r="BO27" s="138" t="s">
        <v>336</v>
      </c>
      <c r="BP27" s="138" t="s">
        <v>336</v>
      </c>
      <c r="BQ27" s="138" t="s">
        <v>336</v>
      </c>
      <c r="BR27" s="138" t="s">
        <v>336</v>
      </c>
      <c r="BS27" s="138" t="s">
        <v>336</v>
      </c>
      <c r="BT27" s="138" t="s">
        <v>336</v>
      </c>
      <c r="BU27" s="138" t="s">
        <v>336</v>
      </c>
      <c r="BV27" s="138" t="s">
        <v>336</v>
      </c>
    </row>
    <row r="28" customFormat="false" ht="11.1" hidden="false" customHeight="true" outlineLevel="0" collapsed="false">
      <c r="A28" s="134" t="s">
        <v>367</v>
      </c>
      <c r="B28" s="140" t="s">
        <v>340</v>
      </c>
      <c r="C28" s="138" t="n">
        <v>0.503</v>
      </c>
      <c r="D28" s="138" t="n">
        <v>0.53</v>
      </c>
      <c r="E28" s="138" t="n">
        <v>0.51</v>
      </c>
      <c r="F28" s="138" t="n">
        <v>0.533</v>
      </c>
      <c r="G28" s="138" t="n">
        <v>0.54</v>
      </c>
      <c r="H28" s="138" t="n">
        <v>0.5285</v>
      </c>
      <c r="I28" s="138" t="n">
        <v>0.532</v>
      </c>
      <c r="J28" s="138" t="n">
        <v>0.531501</v>
      </c>
      <c r="K28" s="138" t="n">
        <v>0.531501</v>
      </c>
      <c r="L28" s="138" t="n">
        <v>0.537</v>
      </c>
      <c r="M28" s="138" t="n">
        <v>0.534</v>
      </c>
      <c r="N28" s="138" t="n">
        <v>0.529</v>
      </c>
      <c r="O28" s="138" t="n">
        <v>0.531783</v>
      </c>
      <c r="P28" s="138" t="n">
        <v>0.537312</v>
      </c>
      <c r="Q28" s="138" t="n">
        <v>0.527965</v>
      </c>
      <c r="R28" s="138" t="n">
        <v>0.52266</v>
      </c>
      <c r="S28" s="138" t="n">
        <v>0.526223</v>
      </c>
      <c r="T28" s="138" t="n">
        <v>0.547856</v>
      </c>
      <c r="U28" s="138" t="n">
        <v>0.547639</v>
      </c>
      <c r="V28" s="138" t="n">
        <v>0.477047</v>
      </c>
      <c r="W28" s="138" t="n">
        <v>0.5417</v>
      </c>
      <c r="X28" s="138" t="n">
        <v>0.534306</v>
      </c>
      <c r="Y28" s="138" t="n">
        <v>0.535277</v>
      </c>
      <c r="Z28" s="138" t="n">
        <v>0.555097</v>
      </c>
      <c r="AA28" s="138" t="n">
        <v>0.553342</v>
      </c>
      <c r="AB28" s="138" t="n">
        <v>0.551417</v>
      </c>
      <c r="AC28" s="138" t="n">
        <v>0.528347</v>
      </c>
      <c r="AD28" s="138" t="n">
        <v>0.546317</v>
      </c>
      <c r="AE28" s="138" t="n">
        <v>0.546685</v>
      </c>
      <c r="AF28" s="138" t="n">
        <v>0.535749</v>
      </c>
      <c r="AG28" s="138" t="n">
        <v>0.542898</v>
      </c>
      <c r="AH28" s="138" t="n">
        <v>0.544208</v>
      </c>
      <c r="AI28" s="138" t="n">
        <v>0.53333</v>
      </c>
      <c r="AJ28" s="138" t="n">
        <v>0.51918</v>
      </c>
      <c r="AK28" s="138" t="n">
        <v>0.511447</v>
      </c>
      <c r="AL28" s="138" t="n">
        <v>0.516248</v>
      </c>
      <c r="AM28" s="138" t="n">
        <v>0.517089</v>
      </c>
      <c r="AN28" s="138" t="n">
        <v>0.507229</v>
      </c>
      <c r="AO28" s="138" t="n">
        <v>0.482079</v>
      </c>
      <c r="AP28" s="138" t="n">
        <v>0.502057</v>
      </c>
      <c r="AQ28" s="138" t="n">
        <v>0.51169</v>
      </c>
      <c r="AR28" s="138" t="n">
        <v>0.514634</v>
      </c>
      <c r="AS28" s="138" t="n">
        <v>0.509663</v>
      </c>
      <c r="AT28" s="138" t="n">
        <v>0.508266</v>
      </c>
      <c r="AU28" s="138" t="n">
        <v>0.516861</v>
      </c>
      <c r="AV28" s="138" t="n">
        <v>0.513586</v>
      </c>
      <c r="AW28" s="138" t="n">
        <v>0.518042</v>
      </c>
      <c r="AX28" s="138" t="n">
        <v>0.53172</v>
      </c>
      <c r="AY28" s="138" t="n">
        <v>0.519458</v>
      </c>
      <c r="AZ28" s="138" t="n">
        <v>0.519001</v>
      </c>
      <c r="BA28" s="138" t="n">
        <v>0.508449</v>
      </c>
      <c r="BB28" s="138" t="n">
        <v>0.492038</v>
      </c>
      <c r="BC28" s="138" t="s">
        <v>336</v>
      </c>
      <c r="BD28" s="139" t="s">
        <v>336</v>
      </c>
      <c r="BE28" s="139" t="s">
        <v>336</v>
      </c>
      <c r="BF28" s="139" t="s">
        <v>336</v>
      </c>
      <c r="BG28" s="138" t="s">
        <v>336</v>
      </c>
      <c r="BH28" s="138" t="s">
        <v>336</v>
      </c>
      <c r="BI28" s="138" t="s">
        <v>336</v>
      </c>
      <c r="BJ28" s="138" t="s">
        <v>336</v>
      </c>
      <c r="BK28" s="138" t="s">
        <v>336</v>
      </c>
      <c r="BL28" s="138" t="s">
        <v>336</v>
      </c>
      <c r="BM28" s="138" t="s">
        <v>336</v>
      </c>
      <c r="BN28" s="138" t="s">
        <v>336</v>
      </c>
      <c r="BO28" s="138" t="s">
        <v>336</v>
      </c>
      <c r="BP28" s="138" t="s">
        <v>336</v>
      </c>
      <c r="BQ28" s="138" t="s">
        <v>336</v>
      </c>
      <c r="BR28" s="138" t="s">
        <v>336</v>
      </c>
      <c r="BS28" s="138" t="s">
        <v>336</v>
      </c>
      <c r="BT28" s="138" t="s">
        <v>336</v>
      </c>
      <c r="BU28" s="138" t="s">
        <v>336</v>
      </c>
      <c r="BV28" s="138" t="s">
        <v>336</v>
      </c>
    </row>
    <row r="29" customFormat="false" ht="11.1" hidden="false" customHeight="true" outlineLevel="0" collapsed="false">
      <c r="A29" s="134" t="s">
        <v>368</v>
      </c>
      <c r="B29" s="140" t="s">
        <v>342</v>
      </c>
      <c r="C29" s="138" t="n">
        <v>0.98</v>
      </c>
      <c r="D29" s="138" t="n">
        <v>0.98</v>
      </c>
      <c r="E29" s="138" t="n">
        <v>0.97</v>
      </c>
      <c r="F29" s="138" t="n">
        <v>0.97</v>
      </c>
      <c r="G29" s="138" t="n">
        <v>0.965</v>
      </c>
      <c r="H29" s="138" t="n">
        <v>0.96</v>
      </c>
      <c r="I29" s="138" t="n">
        <v>0.96</v>
      </c>
      <c r="J29" s="138" t="n">
        <v>0.96</v>
      </c>
      <c r="K29" s="138" t="n">
        <v>0.96</v>
      </c>
      <c r="L29" s="138" t="n">
        <v>0.96</v>
      </c>
      <c r="M29" s="138" t="n">
        <v>0.96</v>
      </c>
      <c r="N29" s="138" t="n">
        <v>0.975</v>
      </c>
      <c r="O29" s="138" t="n">
        <v>0.96</v>
      </c>
      <c r="P29" s="138" t="n">
        <v>0.95</v>
      </c>
      <c r="Q29" s="138" t="n">
        <v>0.95</v>
      </c>
      <c r="R29" s="138" t="n">
        <v>0.95</v>
      </c>
      <c r="S29" s="138" t="n">
        <v>0.95</v>
      </c>
      <c r="T29" s="138" t="n">
        <v>0.94</v>
      </c>
      <c r="U29" s="138" t="n">
        <v>0.94</v>
      </c>
      <c r="V29" s="138" t="n">
        <v>0.94</v>
      </c>
      <c r="W29" s="138" t="n">
        <v>0.93</v>
      </c>
      <c r="X29" s="138" t="n">
        <v>0.93</v>
      </c>
      <c r="Y29" s="138" t="n">
        <v>0.93</v>
      </c>
      <c r="Z29" s="138" t="n">
        <v>0.93</v>
      </c>
      <c r="AA29" s="138" t="n">
        <v>0.92</v>
      </c>
      <c r="AB29" s="138" t="n">
        <v>0.92</v>
      </c>
      <c r="AC29" s="138" t="n">
        <v>0.92</v>
      </c>
      <c r="AD29" s="138" t="n">
        <v>0.915</v>
      </c>
      <c r="AE29" s="138" t="n">
        <v>0.91</v>
      </c>
      <c r="AF29" s="138" t="n">
        <v>0.9</v>
      </c>
      <c r="AG29" s="138" t="n">
        <v>0.89</v>
      </c>
      <c r="AH29" s="138" t="n">
        <v>0.89</v>
      </c>
      <c r="AI29" s="138" t="n">
        <v>0.88</v>
      </c>
      <c r="AJ29" s="138" t="n">
        <v>0.86</v>
      </c>
      <c r="AK29" s="138" t="n">
        <v>0.86</v>
      </c>
      <c r="AL29" s="138" t="n">
        <v>0.86</v>
      </c>
      <c r="AM29" s="138" t="n">
        <v>0.86</v>
      </c>
      <c r="AN29" s="138" t="n">
        <v>0.86</v>
      </c>
      <c r="AO29" s="138" t="n">
        <v>0.85</v>
      </c>
      <c r="AP29" s="138" t="n">
        <v>0.85</v>
      </c>
      <c r="AQ29" s="138" t="n">
        <v>0.85</v>
      </c>
      <c r="AR29" s="138" t="n">
        <v>0.845</v>
      </c>
      <c r="AS29" s="138" t="n">
        <v>0.84</v>
      </c>
      <c r="AT29" s="138" t="n">
        <v>0.84</v>
      </c>
      <c r="AU29" s="138" t="n">
        <v>0.84</v>
      </c>
      <c r="AV29" s="138" t="n">
        <v>0.84</v>
      </c>
      <c r="AW29" s="138" t="n">
        <v>0.84</v>
      </c>
      <c r="AX29" s="138" t="n">
        <v>0.84</v>
      </c>
      <c r="AY29" s="138" t="n">
        <v>0.809</v>
      </c>
      <c r="AZ29" s="138" t="n">
        <v>0.869</v>
      </c>
      <c r="BA29" s="138" t="n">
        <v>0.859</v>
      </c>
      <c r="BB29" s="138" t="n">
        <v>0.859</v>
      </c>
      <c r="BC29" s="138" t="s">
        <v>336</v>
      </c>
      <c r="BD29" s="139" t="s">
        <v>336</v>
      </c>
      <c r="BE29" s="139" t="s">
        <v>336</v>
      </c>
      <c r="BF29" s="139" t="s">
        <v>336</v>
      </c>
      <c r="BG29" s="138" t="s">
        <v>336</v>
      </c>
      <c r="BH29" s="138" t="s">
        <v>336</v>
      </c>
      <c r="BI29" s="138" t="s">
        <v>336</v>
      </c>
      <c r="BJ29" s="138" t="s">
        <v>336</v>
      </c>
      <c r="BK29" s="138" t="s">
        <v>336</v>
      </c>
      <c r="BL29" s="138" t="s">
        <v>336</v>
      </c>
      <c r="BM29" s="138" t="s">
        <v>336</v>
      </c>
      <c r="BN29" s="138" t="s">
        <v>336</v>
      </c>
      <c r="BO29" s="138" t="s">
        <v>336</v>
      </c>
      <c r="BP29" s="138" t="s">
        <v>336</v>
      </c>
      <c r="BQ29" s="138" t="s">
        <v>336</v>
      </c>
      <c r="BR29" s="138" t="s">
        <v>336</v>
      </c>
      <c r="BS29" s="138" t="s">
        <v>336</v>
      </c>
      <c r="BT29" s="138" t="s">
        <v>336</v>
      </c>
      <c r="BU29" s="138" t="s">
        <v>336</v>
      </c>
      <c r="BV29" s="138" t="s">
        <v>336</v>
      </c>
    </row>
    <row r="30" customFormat="false" ht="11.1" hidden="false" customHeight="true" outlineLevel="0" collapsed="false">
      <c r="A30" s="134" t="s">
        <v>369</v>
      </c>
      <c r="B30" s="140" t="s">
        <v>344</v>
      </c>
      <c r="C30" s="138" t="n">
        <v>3.9</v>
      </c>
      <c r="D30" s="138" t="n">
        <v>3.9</v>
      </c>
      <c r="E30" s="138" t="n">
        <v>3.9</v>
      </c>
      <c r="F30" s="138" t="n">
        <v>3.9</v>
      </c>
      <c r="G30" s="138" t="n">
        <v>3.9</v>
      </c>
      <c r="H30" s="138" t="n">
        <v>3.9</v>
      </c>
      <c r="I30" s="138" t="n">
        <v>3.9</v>
      </c>
      <c r="J30" s="138" t="n">
        <v>3.9</v>
      </c>
      <c r="K30" s="138" t="n">
        <v>3.9</v>
      </c>
      <c r="L30" s="138" t="n">
        <v>3.9</v>
      </c>
      <c r="M30" s="138" t="n">
        <v>3.9</v>
      </c>
      <c r="N30" s="138" t="n">
        <v>3.9</v>
      </c>
      <c r="O30" s="138" t="n">
        <v>3.9</v>
      </c>
      <c r="P30" s="138" t="n">
        <v>3.9</v>
      </c>
      <c r="Q30" s="138" t="n">
        <v>3.9</v>
      </c>
      <c r="R30" s="138" t="n">
        <v>3.9</v>
      </c>
      <c r="S30" s="138" t="n">
        <v>3.9</v>
      </c>
      <c r="T30" s="138" t="n">
        <v>4</v>
      </c>
      <c r="U30" s="138" t="n">
        <v>4</v>
      </c>
      <c r="V30" s="138" t="n">
        <v>4</v>
      </c>
      <c r="W30" s="138" t="n">
        <v>3.95</v>
      </c>
      <c r="X30" s="138" t="n">
        <v>3.95</v>
      </c>
      <c r="Y30" s="138" t="n">
        <v>3.95</v>
      </c>
      <c r="Z30" s="138" t="n">
        <v>3.9</v>
      </c>
      <c r="AA30" s="138" t="n">
        <v>3.9</v>
      </c>
      <c r="AB30" s="138" t="n">
        <v>3.85</v>
      </c>
      <c r="AC30" s="138" t="n">
        <v>3.8</v>
      </c>
      <c r="AD30" s="138" t="n">
        <v>3.8</v>
      </c>
      <c r="AE30" s="138" t="n">
        <v>3.75</v>
      </c>
      <c r="AF30" s="138" t="n">
        <v>3.75</v>
      </c>
      <c r="AG30" s="138" t="n">
        <v>3.75</v>
      </c>
      <c r="AH30" s="138" t="n">
        <v>3.75</v>
      </c>
      <c r="AI30" s="138" t="n">
        <v>3.75</v>
      </c>
      <c r="AJ30" s="138" t="n">
        <v>3.75</v>
      </c>
      <c r="AK30" s="138" t="n">
        <v>3.75</v>
      </c>
      <c r="AL30" s="138" t="n">
        <v>3.75</v>
      </c>
      <c r="AM30" s="138" t="n">
        <v>3.75</v>
      </c>
      <c r="AN30" s="138" t="n">
        <v>3.75</v>
      </c>
      <c r="AO30" s="138" t="n">
        <v>3.75</v>
      </c>
      <c r="AP30" s="138" t="n">
        <v>3.75</v>
      </c>
      <c r="AQ30" s="138" t="n">
        <v>3.75</v>
      </c>
      <c r="AR30" s="138" t="n">
        <v>3.75</v>
      </c>
      <c r="AS30" s="138" t="n">
        <v>3.75</v>
      </c>
      <c r="AT30" s="138" t="n">
        <v>3.75</v>
      </c>
      <c r="AU30" s="138" t="n">
        <v>3.75</v>
      </c>
      <c r="AV30" s="138" t="n">
        <v>3.7</v>
      </c>
      <c r="AW30" s="138" t="n">
        <v>3.7</v>
      </c>
      <c r="AX30" s="138" t="n">
        <v>3.7</v>
      </c>
      <c r="AY30" s="138" t="n">
        <v>3.8</v>
      </c>
      <c r="AZ30" s="138" t="n">
        <v>3.8</v>
      </c>
      <c r="BA30" s="138" t="n">
        <v>3.8</v>
      </c>
      <c r="BB30" s="138" t="n">
        <v>3.8</v>
      </c>
      <c r="BC30" s="138" t="s">
        <v>336</v>
      </c>
      <c r="BD30" s="139" t="s">
        <v>336</v>
      </c>
      <c r="BE30" s="139" t="s">
        <v>336</v>
      </c>
      <c r="BF30" s="139" t="s">
        <v>336</v>
      </c>
      <c r="BG30" s="138" t="s">
        <v>336</v>
      </c>
      <c r="BH30" s="138" t="s">
        <v>336</v>
      </c>
      <c r="BI30" s="138" t="s">
        <v>336</v>
      </c>
      <c r="BJ30" s="138" t="s">
        <v>336</v>
      </c>
      <c r="BK30" s="138" t="s">
        <v>336</v>
      </c>
      <c r="BL30" s="138" t="s">
        <v>336</v>
      </c>
      <c r="BM30" s="138" t="s">
        <v>336</v>
      </c>
      <c r="BN30" s="138" t="s">
        <v>336</v>
      </c>
      <c r="BO30" s="138" t="s">
        <v>336</v>
      </c>
      <c r="BP30" s="138" t="s">
        <v>336</v>
      </c>
      <c r="BQ30" s="138" t="s">
        <v>336</v>
      </c>
      <c r="BR30" s="138" t="s">
        <v>336</v>
      </c>
      <c r="BS30" s="138" t="s">
        <v>336</v>
      </c>
      <c r="BT30" s="138" t="s">
        <v>336</v>
      </c>
      <c r="BU30" s="138" t="s">
        <v>336</v>
      </c>
      <c r="BV30" s="138" t="s">
        <v>336</v>
      </c>
    </row>
    <row r="31" customFormat="false" ht="11.1" hidden="false" customHeight="true" outlineLevel="0" collapsed="false">
      <c r="A31" s="134" t="s">
        <v>370</v>
      </c>
      <c r="B31" s="140" t="s">
        <v>346</v>
      </c>
      <c r="C31" s="138" t="n">
        <v>2.1</v>
      </c>
      <c r="D31" s="138" t="n">
        <v>2</v>
      </c>
      <c r="E31" s="138" t="n">
        <v>2.2</v>
      </c>
      <c r="F31" s="138" t="n">
        <v>2.3</v>
      </c>
      <c r="G31" s="138" t="n">
        <v>1.9</v>
      </c>
      <c r="H31" s="138" t="n">
        <v>1.7</v>
      </c>
      <c r="I31" s="138" t="n">
        <v>2</v>
      </c>
      <c r="J31" s="138" t="n">
        <v>1.8</v>
      </c>
      <c r="K31" s="138" t="n">
        <v>2.3</v>
      </c>
      <c r="L31" s="138" t="n">
        <v>2.2</v>
      </c>
      <c r="M31" s="138" t="n">
        <v>1.7</v>
      </c>
      <c r="N31" s="138" t="n">
        <v>1.9</v>
      </c>
      <c r="O31" s="138" t="n">
        <v>1.9</v>
      </c>
      <c r="P31" s="138" t="n">
        <v>1.9</v>
      </c>
      <c r="Q31" s="138" t="n">
        <v>1.9</v>
      </c>
      <c r="R31" s="138" t="n">
        <v>1.9</v>
      </c>
      <c r="S31" s="138" t="n">
        <v>1.9</v>
      </c>
      <c r="T31" s="138" t="n">
        <v>1.9</v>
      </c>
      <c r="U31" s="138" t="n">
        <v>2</v>
      </c>
      <c r="V31" s="138" t="n">
        <v>1.9</v>
      </c>
      <c r="W31" s="138" t="n">
        <v>2.05</v>
      </c>
      <c r="X31" s="138" t="n">
        <v>1.8</v>
      </c>
      <c r="Y31" s="138" t="n">
        <v>1.7</v>
      </c>
      <c r="Z31" s="138" t="n">
        <v>1.65</v>
      </c>
      <c r="AA31" s="138" t="n">
        <v>1.6</v>
      </c>
      <c r="AB31" s="138" t="n">
        <v>1.8</v>
      </c>
      <c r="AC31" s="138" t="n">
        <v>1.9</v>
      </c>
      <c r="AD31" s="138" t="n">
        <v>1.9</v>
      </c>
      <c r="AE31" s="138" t="n">
        <v>1.9</v>
      </c>
      <c r="AF31" s="138" t="n">
        <v>2.15</v>
      </c>
      <c r="AG31" s="138" t="n">
        <v>2.2</v>
      </c>
      <c r="AH31" s="138" t="n">
        <v>2.2</v>
      </c>
      <c r="AI31" s="138" t="n">
        <v>2.15</v>
      </c>
      <c r="AJ31" s="138" t="n">
        <v>2.1</v>
      </c>
      <c r="AK31" s="138" t="n">
        <v>2</v>
      </c>
      <c r="AL31" s="138" t="n">
        <v>2</v>
      </c>
      <c r="AM31" s="138" t="n">
        <v>1.75</v>
      </c>
      <c r="AN31" s="138" t="n">
        <v>2</v>
      </c>
      <c r="AO31" s="138" t="n">
        <v>2.05</v>
      </c>
      <c r="AP31" s="138" t="n">
        <v>2.1</v>
      </c>
      <c r="AQ31" s="138" t="n">
        <v>2.1</v>
      </c>
      <c r="AR31" s="138" t="n">
        <v>2</v>
      </c>
      <c r="AS31" s="138" t="n">
        <v>2.05</v>
      </c>
      <c r="AT31" s="138" t="n">
        <v>1.9</v>
      </c>
      <c r="AU31" s="138" t="n">
        <v>2.2</v>
      </c>
      <c r="AV31" s="138" t="n">
        <v>2.3</v>
      </c>
      <c r="AW31" s="138" t="n">
        <v>2.25</v>
      </c>
      <c r="AX31" s="138" t="n">
        <v>2.3</v>
      </c>
      <c r="AY31" s="138" t="n">
        <v>2.15</v>
      </c>
      <c r="AZ31" s="138" t="n">
        <v>2.3</v>
      </c>
      <c r="BA31" s="138" t="n">
        <v>2.3</v>
      </c>
      <c r="BB31" s="138" t="n">
        <v>2.3</v>
      </c>
      <c r="BC31" s="138" t="s">
        <v>336</v>
      </c>
      <c r="BD31" s="139" t="s">
        <v>336</v>
      </c>
      <c r="BE31" s="139" t="s">
        <v>336</v>
      </c>
      <c r="BF31" s="139" t="s">
        <v>336</v>
      </c>
      <c r="BG31" s="138" t="s">
        <v>336</v>
      </c>
      <c r="BH31" s="138" t="s">
        <v>336</v>
      </c>
      <c r="BI31" s="138" t="s">
        <v>336</v>
      </c>
      <c r="BJ31" s="138" t="s">
        <v>336</v>
      </c>
      <c r="BK31" s="138" t="s">
        <v>336</v>
      </c>
      <c r="BL31" s="138" t="s">
        <v>336</v>
      </c>
      <c r="BM31" s="138" t="s">
        <v>336</v>
      </c>
      <c r="BN31" s="138" t="s">
        <v>336</v>
      </c>
      <c r="BO31" s="138" t="s">
        <v>336</v>
      </c>
      <c r="BP31" s="138" t="s">
        <v>336</v>
      </c>
      <c r="BQ31" s="138" t="s">
        <v>336</v>
      </c>
      <c r="BR31" s="138" t="s">
        <v>336</v>
      </c>
      <c r="BS31" s="138" t="s">
        <v>336</v>
      </c>
      <c r="BT31" s="138" t="s">
        <v>336</v>
      </c>
      <c r="BU31" s="138" t="s">
        <v>336</v>
      </c>
      <c r="BV31" s="138" t="s">
        <v>336</v>
      </c>
    </row>
    <row r="32" customFormat="false" ht="11.1" hidden="false" customHeight="true" outlineLevel="0" collapsed="false">
      <c r="A32" s="134" t="s">
        <v>371</v>
      </c>
      <c r="B32" s="140" t="s">
        <v>348</v>
      </c>
      <c r="C32" s="138" t="n">
        <v>2.4</v>
      </c>
      <c r="D32" s="138" t="n">
        <v>2.4</v>
      </c>
      <c r="E32" s="138" t="n">
        <v>2.4</v>
      </c>
      <c r="F32" s="138" t="n">
        <v>2.4</v>
      </c>
      <c r="G32" s="138" t="n">
        <v>2.4</v>
      </c>
      <c r="H32" s="138" t="n">
        <v>2.4</v>
      </c>
      <c r="I32" s="138" t="n">
        <v>2.4</v>
      </c>
      <c r="J32" s="138" t="n">
        <v>2.4</v>
      </c>
      <c r="K32" s="138" t="n">
        <v>2.4</v>
      </c>
      <c r="L32" s="138" t="n">
        <v>2.4</v>
      </c>
      <c r="M32" s="138" t="n">
        <v>2.4</v>
      </c>
      <c r="N32" s="138" t="n">
        <v>2.4</v>
      </c>
      <c r="O32" s="138" t="n">
        <v>2.45</v>
      </c>
      <c r="P32" s="138" t="n">
        <v>2.5</v>
      </c>
      <c r="Q32" s="138" t="n">
        <v>2.5</v>
      </c>
      <c r="R32" s="138" t="n">
        <v>2.5</v>
      </c>
      <c r="S32" s="138" t="n">
        <v>2.5</v>
      </c>
      <c r="T32" s="138" t="n">
        <v>2.5</v>
      </c>
      <c r="U32" s="138" t="n">
        <v>2.5</v>
      </c>
      <c r="V32" s="138" t="n">
        <v>2.5</v>
      </c>
      <c r="W32" s="138" t="n">
        <v>2.6</v>
      </c>
      <c r="X32" s="138" t="n">
        <v>2.6</v>
      </c>
      <c r="Y32" s="138" t="n">
        <v>2.6</v>
      </c>
      <c r="Z32" s="138" t="n">
        <v>2.6</v>
      </c>
      <c r="AA32" s="138" t="n">
        <v>2.6</v>
      </c>
      <c r="AB32" s="138" t="n">
        <v>2.6</v>
      </c>
      <c r="AC32" s="138" t="n">
        <v>2.6</v>
      </c>
      <c r="AD32" s="138" t="n">
        <v>2.6</v>
      </c>
      <c r="AE32" s="138" t="n">
        <v>2.6</v>
      </c>
      <c r="AF32" s="138" t="n">
        <v>2.6</v>
      </c>
      <c r="AG32" s="138" t="n">
        <v>2.6</v>
      </c>
      <c r="AH32" s="138" t="n">
        <v>2.6</v>
      </c>
      <c r="AI32" s="138" t="n">
        <v>2.6</v>
      </c>
      <c r="AJ32" s="138" t="n">
        <v>2.6</v>
      </c>
      <c r="AK32" s="138" t="n">
        <v>2.6</v>
      </c>
      <c r="AL32" s="138" t="n">
        <v>2.6</v>
      </c>
      <c r="AM32" s="138" t="n">
        <v>2.6</v>
      </c>
      <c r="AN32" s="138" t="n">
        <v>2.6</v>
      </c>
      <c r="AO32" s="138" t="n">
        <v>2.6</v>
      </c>
      <c r="AP32" s="138" t="n">
        <v>2.6</v>
      </c>
      <c r="AQ32" s="138" t="n">
        <v>2.6</v>
      </c>
      <c r="AR32" s="138" t="n">
        <v>2.6</v>
      </c>
      <c r="AS32" s="138" t="n">
        <v>2.6</v>
      </c>
      <c r="AT32" s="138" t="n">
        <v>2.6</v>
      </c>
      <c r="AU32" s="138" t="n">
        <v>2.6</v>
      </c>
      <c r="AV32" s="138" t="n">
        <v>2.6</v>
      </c>
      <c r="AW32" s="138" t="n">
        <v>2.6</v>
      </c>
      <c r="AX32" s="138" t="n">
        <v>2.6</v>
      </c>
      <c r="AY32" s="138" t="n">
        <v>2.6</v>
      </c>
      <c r="AZ32" s="138" t="n">
        <v>2.6</v>
      </c>
      <c r="BA32" s="138" t="n">
        <v>2.6</v>
      </c>
      <c r="BB32" s="138" t="n">
        <v>2.6</v>
      </c>
      <c r="BC32" s="138" t="s">
        <v>336</v>
      </c>
      <c r="BD32" s="139" t="s">
        <v>336</v>
      </c>
      <c r="BE32" s="139" t="s">
        <v>336</v>
      </c>
      <c r="BF32" s="139" t="s">
        <v>336</v>
      </c>
      <c r="BG32" s="138" t="s">
        <v>336</v>
      </c>
      <c r="BH32" s="138" t="s">
        <v>336</v>
      </c>
      <c r="BI32" s="138" t="s">
        <v>336</v>
      </c>
      <c r="BJ32" s="138" t="s">
        <v>336</v>
      </c>
      <c r="BK32" s="138" t="s">
        <v>336</v>
      </c>
      <c r="BL32" s="138" t="s">
        <v>336</v>
      </c>
      <c r="BM32" s="138" t="s">
        <v>336</v>
      </c>
      <c r="BN32" s="138" t="s">
        <v>336</v>
      </c>
      <c r="BO32" s="138" t="s">
        <v>336</v>
      </c>
      <c r="BP32" s="138" t="s">
        <v>336</v>
      </c>
      <c r="BQ32" s="138" t="s">
        <v>336</v>
      </c>
      <c r="BR32" s="138" t="s">
        <v>336</v>
      </c>
      <c r="BS32" s="138" t="s">
        <v>336</v>
      </c>
      <c r="BT32" s="138" t="s">
        <v>336</v>
      </c>
      <c r="BU32" s="138" t="s">
        <v>336</v>
      </c>
      <c r="BV32" s="138" t="s">
        <v>336</v>
      </c>
    </row>
    <row r="33" customFormat="false" ht="11.1" hidden="false" customHeight="true" outlineLevel="0" collapsed="false">
      <c r="A33" s="134" t="s">
        <v>372</v>
      </c>
      <c r="B33" s="140" t="s">
        <v>350</v>
      </c>
      <c r="C33" s="138" t="n">
        <v>1.45</v>
      </c>
      <c r="D33" s="138" t="n">
        <v>1.45</v>
      </c>
      <c r="E33" s="138" t="n">
        <v>1.45</v>
      </c>
      <c r="F33" s="138" t="n">
        <v>1.45</v>
      </c>
      <c r="G33" s="138" t="n">
        <v>1.45</v>
      </c>
      <c r="H33" s="138" t="n">
        <v>1.5</v>
      </c>
      <c r="I33" s="138" t="n">
        <v>1.55</v>
      </c>
      <c r="J33" s="138" t="n">
        <v>1.56</v>
      </c>
      <c r="K33" s="138" t="n">
        <v>1.56</v>
      </c>
      <c r="L33" s="138" t="n">
        <v>1.56</v>
      </c>
      <c r="M33" s="138" t="n">
        <v>1.6</v>
      </c>
      <c r="N33" s="138" t="n">
        <v>1.6</v>
      </c>
      <c r="O33" s="138" t="n">
        <v>1.6</v>
      </c>
      <c r="P33" s="138" t="n">
        <v>1.6</v>
      </c>
      <c r="Q33" s="138" t="n">
        <v>1.62</v>
      </c>
      <c r="R33" s="138" t="n">
        <v>1.625</v>
      </c>
      <c r="S33" s="138" t="n">
        <v>1.63</v>
      </c>
      <c r="T33" s="138" t="n">
        <v>1.635</v>
      </c>
      <c r="U33" s="138" t="n">
        <v>1.635</v>
      </c>
      <c r="V33" s="138" t="n">
        <v>1.65</v>
      </c>
      <c r="W33" s="138" t="n">
        <v>1.65</v>
      </c>
      <c r="X33" s="138" t="n">
        <v>1.65</v>
      </c>
      <c r="Y33" s="138" t="n">
        <v>1.65</v>
      </c>
      <c r="Z33" s="138" t="n">
        <v>1.65</v>
      </c>
      <c r="AA33" s="138" t="n">
        <v>1.65</v>
      </c>
      <c r="AB33" s="138" t="n">
        <v>1.65</v>
      </c>
      <c r="AC33" s="138" t="n">
        <v>1.68</v>
      </c>
      <c r="AD33" s="138" t="n">
        <v>1.69</v>
      </c>
      <c r="AE33" s="138" t="n">
        <v>1.7</v>
      </c>
      <c r="AF33" s="138" t="n">
        <v>1.7</v>
      </c>
      <c r="AG33" s="138" t="n">
        <v>1.7</v>
      </c>
      <c r="AH33" s="138" t="n">
        <v>1.7</v>
      </c>
      <c r="AI33" s="138" t="n">
        <v>1.7</v>
      </c>
      <c r="AJ33" s="138" t="n">
        <v>1.7</v>
      </c>
      <c r="AK33" s="138" t="n">
        <v>1.7</v>
      </c>
      <c r="AL33" s="138" t="n">
        <v>1.7</v>
      </c>
      <c r="AM33" s="138" t="n">
        <v>1.7</v>
      </c>
      <c r="AN33" s="138" t="n">
        <v>1.7</v>
      </c>
      <c r="AO33" s="138" t="n">
        <v>1.7</v>
      </c>
      <c r="AP33" s="138" t="n">
        <v>1.7</v>
      </c>
      <c r="AQ33" s="138" t="n">
        <v>1.7</v>
      </c>
      <c r="AR33" s="138" t="n">
        <v>1.7</v>
      </c>
      <c r="AS33" s="138" t="n">
        <v>1.7</v>
      </c>
      <c r="AT33" s="138" t="n">
        <v>1.7</v>
      </c>
      <c r="AU33" s="138" t="n">
        <v>1.72</v>
      </c>
      <c r="AV33" s="138" t="n">
        <v>1.74</v>
      </c>
      <c r="AW33" s="138" t="n">
        <v>1.74</v>
      </c>
      <c r="AX33" s="138" t="n">
        <v>1.74</v>
      </c>
      <c r="AY33" s="138" t="n">
        <v>1.74</v>
      </c>
      <c r="AZ33" s="138" t="n">
        <v>1.74</v>
      </c>
      <c r="BA33" s="138" t="n">
        <v>1.74</v>
      </c>
      <c r="BB33" s="138" t="n">
        <v>1.7175</v>
      </c>
      <c r="BC33" s="138" t="s">
        <v>336</v>
      </c>
      <c r="BD33" s="139" t="s">
        <v>336</v>
      </c>
      <c r="BE33" s="139" t="s">
        <v>336</v>
      </c>
      <c r="BF33" s="139" t="s">
        <v>336</v>
      </c>
      <c r="BG33" s="138" t="s">
        <v>336</v>
      </c>
      <c r="BH33" s="138" t="s">
        <v>336</v>
      </c>
      <c r="BI33" s="138" t="s">
        <v>336</v>
      </c>
      <c r="BJ33" s="138" t="s">
        <v>336</v>
      </c>
      <c r="BK33" s="138" t="s">
        <v>336</v>
      </c>
      <c r="BL33" s="138" t="s">
        <v>336</v>
      </c>
      <c r="BM33" s="138" t="s">
        <v>336</v>
      </c>
      <c r="BN33" s="138" t="s">
        <v>336</v>
      </c>
      <c r="BO33" s="138" t="s">
        <v>336</v>
      </c>
      <c r="BP33" s="138" t="s">
        <v>336</v>
      </c>
      <c r="BQ33" s="138" t="s">
        <v>336</v>
      </c>
      <c r="BR33" s="138" t="s">
        <v>336</v>
      </c>
      <c r="BS33" s="138" t="s">
        <v>336</v>
      </c>
      <c r="BT33" s="138" t="s">
        <v>336</v>
      </c>
      <c r="BU33" s="138" t="s">
        <v>336</v>
      </c>
      <c r="BV33" s="138" t="s">
        <v>336</v>
      </c>
    </row>
    <row r="34" customFormat="false" ht="11.1" hidden="false" customHeight="true" outlineLevel="0" collapsed="false">
      <c r="A34" s="134" t="s">
        <v>373</v>
      </c>
      <c r="B34" s="140" t="s">
        <v>352</v>
      </c>
      <c r="C34" s="138" t="n">
        <v>2.35</v>
      </c>
      <c r="D34" s="138" t="n">
        <v>2.35</v>
      </c>
      <c r="E34" s="138" t="n">
        <v>2.35</v>
      </c>
      <c r="F34" s="138" t="n">
        <v>2.35</v>
      </c>
      <c r="G34" s="138" t="n">
        <v>2.35</v>
      </c>
      <c r="H34" s="138" t="n">
        <v>2.4</v>
      </c>
      <c r="I34" s="138" t="n">
        <v>2.4</v>
      </c>
      <c r="J34" s="138" t="n">
        <v>2.3</v>
      </c>
      <c r="K34" s="138" t="n">
        <v>2.3</v>
      </c>
      <c r="L34" s="138" t="n">
        <v>2.3</v>
      </c>
      <c r="M34" s="138" t="n">
        <v>2.3</v>
      </c>
      <c r="N34" s="138" t="n">
        <v>2.2</v>
      </c>
      <c r="O34" s="138" t="n">
        <v>2.25</v>
      </c>
      <c r="P34" s="138" t="n">
        <v>2.3</v>
      </c>
      <c r="Q34" s="138" t="n">
        <v>2.4</v>
      </c>
      <c r="R34" s="138" t="n">
        <v>2.45</v>
      </c>
      <c r="S34" s="138" t="n">
        <v>2.5</v>
      </c>
      <c r="T34" s="138" t="n">
        <v>2.5</v>
      </c>
      <c r="U34" s="138" t="n">
        <v>2.5</v>
      </c>
      <c r="V34" s="138" t="n">
        <v>2.4</v>
      </c>
      <c r="W34" s="138" t="n">
        <v>2.45</v>
      </c>
      <c r="X34" s="138" t="n">
        <v>2.5</v>
      </c>
      <c r="Y34" s="138" t="n">
        <v>2.5</v>
      </c>
      <c r="Z34" s="138" t="n">
        <v>2.5</v>
      </c>
      <c r="AA34" s="138" t="n">
        <v>2.35</v>
      </c>
      <c r="AB34" s="138" t="n">
        <v>2.2</v>
      </c>
      <c r="AC34" s="138" t="n">
        <v>2.15</v>
      </c>
      <c r="AD34" s="138" t="n">
        <v>2.15</v>
      </c>
      <c r="AE34" s="138" t="n">
        <v>2.15</v>
      </c>
      <c r="AF34" s="138" t="n">
        <v>2.25</v>
      </c>
      <c r="AG34" s="138" t="n">
        <v>2.15</v>
      </c>
      <c r="AH34" s="138" t="n">
        <v>2.2</v>
      </c>
      <c r="AI34" s="138" t="n">
        <v>2.2</v>
      </c>
      <c r="AJ34" s="138" t="n">
        <v>2.3</v>
      </c>
      <c r="AK34" s="138" t="n">
        <v>2.25</v>
      </c>
      <c r="AL34" s="138" t="n">
        <v>2.25</v>
      </c>
      <c r="AM34" s="138" t="n">
        <v>2.135</v>
      </c>
      <c r="AN34" s="138" t="n">
        <v>2.16</v>
      </c>
      <c r="AO34" s="138" t="n">
        <v>2.045</v>
      </c>
      <c r="AP34" s="138" t="n">
        <v>2.17</v>
      </c>
      <c r="AQ34" s="138" t="n">
        <v>2.01</v>
      </c>
      <c r="AR34" s="138" t="n">
        <v>2</v>
      </c>
      <c r="AS34" s="138" t="n">
        <v>2.15</v>
      </c>
      <c r="AT34" s="138" t="n">
        <v>2.15</v>
      </c>
      <c r="AU34" s="138" t="n">
        <v>2.15</v>
      </c>
      <c r="AV34" s="138" t="n">
        <v>2.1</v>
      </c>
      <c r="AW34" s="138" t="n">
        <v>2.17</v>
      </c>
      <c r="AX34" s="138" t="n">
        <v>2.2</v>
      </c>
      <c r="AY34" s="138" t="n">
        <v>2.1</v>
      </c>
      <c r="AZ34" s="138" t="n">
        <v>2.1</v>
      </c>
      <c r="BA34" s="138" t="n">
        <v>2</v>
      </c>
      <c r="BB34" s="138" t="n">
        <v>1.85</v>
      </c>
      <c r="BC34" s="138" t="s">
        <v>336</v>
      </c>
      <c r="BD34" s="139" t="s">
        <v>336</v>
      </c>
      <c r="BE34" s="139" t="s">
        <v>336</v>
      </c>
      <c r="BF34" s="139" t="s">
        <v>336</v>
      </c>
      <c r="BG34" s="138" t="s">
        <v>336</v>
      </c>
      <c r="BH34" s="138" t="s">
        <v>336</v>
      </c>
      <c r="BI34" s="138" t="s">
        <v>336</v>
      </c>
      <c r="BJ34" s="138" t="s">
        <v>336</v>
      </c>
      <c r="BK34" s="138" t="s">
        <v>336</v>
      </c>
      <c r="BL34" s="138" t="s">
        <v>336</v>
      </c>
      <c r="BM34" s="138" t="s">
        <v>336</v>
      </c>
      <c r="BN34" s="138" t="s">
        <v>336</v>
      </c>
      <c r="BO34" s="138" t="s">
        <v>336</v>
      </c>
      <c r="BP34" s="138" t="s">
        <v>336</v>
      </c>
      <c r="BQ34" s="138" t="s">
        <v>336</v>
      </c>
      <c r="BR34" s="138" t="s">
        <v>336</v>
      </c>
      <c r="BS34" s="138" t="s">
        <v>336</v>
      </c>
      <c r="BT34" s="138" t="s">
        <v>336</v>
      </c>
      <c r="BU34" s="138" t="s">
        <v>336</v>
      </c>
      <c r="BV34" s="138" t="s">
        <v>336</v>
      </c>
    </row>
    <row r="35" customFormat="false" ht="11.1" hidden="false" customHeight="true" outlineLevel="0" collapsed="false">
      <c r="A35" s="134" t="s">
        <v>374</v>
      </c>
      <c r="B35" s="140" t="s">
        <v>354</v>
      </c>
      <c r="C35" s="138" t="n">
        <v>0.75</v>
      </c>
      <c r="D35" s="138" t="n">
        <v>0.8</v>
      </c>
      <c r="E35" s="138" t="n">
        <v>0.8</v>
      </c>
      <c r="F35" s="138" t="n">
        <v>0.8</v>
      </c>
      <c r="G35" s="138" t="n">
        <v>0.8</v>
      </c>
      <c r="H35" s="138" t="n">
        <v>0.8</v>
      </c>
      <c r="I35" s="138" t="n">
        <v>0.8</v>
      </c>
      <c r="J35" s="138" t="n">
        <v>0.8</v>
      </c>
      <c r="K35" s="138" t="n">
        <v>0.8</v>
      </c>
      <c r="L35" s="138" t="n">
        <v>0.8</v>
      </c>
      <c r="M35" s="138" t="n">
        <v>0.8</v>
      </c>
      <c r="N35" s="138" t="n">
        <v>0.8</v>
      </c>
      <c r="O35" s="138" t="n">
        <v>0.8</v>
      </c>
      <c r="P35" s="138" t="n">
        <v>0.8</v>
      </c>
      <c r="Q35" s="138" t="n">
        <v>0.8</v>
      </c>
      <c r="R35" s="138" t="n">
        <v>0.8</v>
      </c>
      <c r="S35" s="138" t="n">
        <v>0.8</v>
      </c>
      <c r="T35" s="138" t="n">
        <v>0.8</v>
      </c>
      <c r="U35" s="138" t="n">
        <v>0.8</v>
      </c>
      <c r="V35" s="138" t="n">
        <v>0.8</v>
      </c>
      <c r="W35" s="138" t="n">
        <v>0.8</v>
      </c>
      <c r="X35" s="138" t="n">
        <v>0.8</v>
      </c>
      <c r="Y35" s="138" t="n">
        <v>0.8</v>
      </c>
      <c r="Z35" s="138" t="n">
        <v>0.8</v>
      </c>
      <c r="AA35" s="138" t="n">
        <v>0.8</v>
      </c>
      <c r="AB35" s="138" t="n">
        <v>0.8</v>
      </c>
      <c r="AC35" s="138" t="n">
        <v>0.8</v>
      </c>
      <c r="AD35" s="138" t="n">
        <v>0.8</v>
      </c>
      <c r="AE35" s="138" t="n">
        <v>0.8</v>
      </c>
      <c r="AF35" s="138" t="n">
        <v>0.8</v>
      </c>
      <c r="AG35" s="138" t="n">
        <v>0.82</v>
      </c>
      <c r="AH35" s="138" t="n">
        <v>0.82</v>
      </c>
      <c r="AI35" s="138" t="n">
        <v>0.82</v>
      </c>
      <c r="AJ35" s="138" t="n">
        <v>0.82</v>
      </c>
      <c r="AK35" s="138" t="n">
        <v>0.82</v>
      </c>
      <c r="AL35" s="138" t="n">
        <v>0.82</v>
      </c>
      <c r="AM35" s="138" t="n">
        <v>0.82</v>
      </c>
      <c r="AN35" s="138" t="n">
        <v>0.82</v>
      </c>
      <c r="AO35" s="138" t="n">
        <v>0.82</v>
      </c>
      <c r="AP35" s="138" t="n">
        <v>0.82</v>
      </c>
      <c r="AQ35" s="138" t="n">
        <v>0.82</v>
      </c>
      <c r="AR35" s="138" t="n">
        <v>0.82</v>
      </c>
      <c r="AS35" s="138" t="n">
        <v>0.83</v>
      </c>
      <c r="AT35" s="138" t="n">
        <v>0.83</v>
      </c>
      <c r="AU35" s="138" t="n">
        <v>0.83</v>
      </c>
      <c r="AV35" s="138" t="n">
        <v>0.83</v>
      </c>
      <c r="AW35" s="138" t="n">
        <v>0.84</v>
      </c>
      <c r="AX35" s="138" t="n">
        <v>0.84</v>
      </c>
      <c r="AY35" s="138" t="n">
        <v>0.84</v>
      </c>
      <c r="AZ35" s="138" t="n">
        <v>0.86</v>
      </c>
      <c r="BA35" s="138" t="n">
        <v>0.86</v>
      </c>
      <c r="BB35" s="138" t="n">
        <v>0.88</v>
      </c>
      <c r="BC35" s="138" t="s">
        <v>336</v>
      </c>
      <c r="BD35" s="139" t="s">
        <v>336</v>
      </c>
      <c r="BE35" s="139" t="s">
        <v>336</v>
      </c>
      <c r="BF35" s="139" t="s">
        <v>336</v>
      </c>
      <c r="BG35" s="138" t="s">
        <v>336</v>
      </c>
      <c r="BH35" s="138" t="s">
        <v>336</v>
      </c>
      <c r="BI35" s="138" t="s">
        <v>336</v>
      </c>
      <c r="BJ35" s="138" t="s">
        <v>336</v>
      </c>
      <c r="BK35" s="138" t="s">
        <v>336</v>
      </c>
      <c r="BL35" s="138" t="s">
        <v>336</v>
      </c>
      <c r="BM35" s="138" t="s">
        <v>336</v>
      </c>
      <c r="BN35" s="138" t="s">
        <v>336</v>
      </c>
      <c r="BO35" s="138" t="s">
        <v>336</v>
      </c>
      <c r="BP35" s="138" t="s">
        <v>336</v>
      </c>
      <c r="BQ35" s="138" t="s">
        <v>336</v>
      </c>
      <c r="BR35" s="138" t="s">
        <v>336</v>
      </c>
      <c r="BS35" s="138" t="s">
        <v>336</v>
      </c>
      <c r="BT35" s="138" t="s">
        <v>336</v>
      </c>
      <c r="BU35" s="138" t="s">
        <v>336</v>
      </c>
      <c r="BV35" s="138" t="s">
        <v>336</v>
      </c>
    </row>
    <row r="36" customFormat="false" ht="11.1" hidden="false" customHeight="true" outlineLevel="0" collapsed="false">
      <c r="A36" s="134" t="s">
        <v>375</v>
      </c>
      <c r="B36" s="140" t="s">
        <v>356</v>
      </c>
      <c r="C36" s="138" t="n">
        <v>10</v>
      </c>
      <c r="D36" s="138" t="n">
        <v>10</v>
      </c>
      <c r="E36" s="138" t="n">
        <v>10</v>
      </c>
      <c r="F36" s="138" t="n">
        <v>10</v>
      </c>
      <c r="G36" s="138" t="n">
        <v>10</v>
      </c>
      <c r="H36" s="138" t="n">
        <v>10</v>
      </c>
      <c r="I36" s="138" t="n">
        <v>10</v>
      </c>
      <c r="J36" s="138" t="n">
        <v>10</v>
      </c>
      <c r="K36" s="138" t="n">
        <v>10</v>
      </c>
      <c r="L36" s="138" t="n">
        <v>10</v>
      </c>
      <c r="M36" s="138" t="n">
        <v>10</v>
      </c>
      <c r="N36" s="138" t="n">
        <v>10</v>
      </c>
      <c r="O36" s="138" t="n">
        <v>10.5</v>
      </c>
      <c r="P36" s="138" t="n">
        <v>10.5</v>
      </c>
      <c r="Q36" s="138" t="n">
        <v>10.5</v>
      </c>
      <c r="R36" s="138" t="n">
        <v>10.5</v>
      </c>
      <c r="S36" s="138" t="n">
        <v>10.5</v>
      </c>
      <c r="T36" s="138" t="n">
        <v>10.5</v>
      </c>
      <c r="U36" s="138" t="n">
        <v>10.5</v>
      </c>
      <c r="V36" s="138" t="n">
        <v>10.5</v>
      </c>
      <c r="W36" s="138" t="n">
        <v>10.5</v>
      </c>
      <c r="X36" s="138" t="n">
        <v>10.5</v>
      </c>
      <c r="Y36" s="138" t="n">
        <v>10.5</v>
      </c>
      <c r="Z36" s="138" t="n">
        <v>10.5</v>
      </c>
      <c r="AA36" s="138" t="n">
        <v>10.5</v>
      </c>
      <c r="AB36" s="138" t="n">
        <v>10.5</v>
      </c>
      <c r="AC36" s="138" t="n">
        <v>10.5</v>
      </c>
      <c r="AD36" s="138" t="n">
        <v>10.5</v>
      </c>
      <c r="AE36" s="138" t="n">
        <v>10.5</v>
      </c>
      <c r="AF36" s="138" t="n">
        <v>10.5</v>
      </c>
      <c r="AG36" s="138" t="n">
        <v>10.5</v>
      </c>
      <c r="AH36" s="138" t="n">
        <v>10.5</v>
      </c>
      <c r="AI36" s="138" t="n">
        <v>10.5</v>
      </c>
      <c r="AJ36" s="138" t="n">
        <v>10.5</v>
      </c>
      <c r="AK36" s="138" t="n">
        <v>10.5</v>
      </c>
      <c r="AL36" s="138" t="n">
        <v>10.5</v>
      </c>
      <c r="AM36" s="138" t="n">
        <v>10.5</v>
      </c>
      <c r="AN36" s="138" t="n">
        <v>10.5</v>
      </c>
      <c r="AO36" s="138" t="n">
        <v>10.5</v>
      </c>
      <c r="AP36" s="138" t="n">
        <v>10.5</v>
      </c>
      <c r="AQ36" s="138" t="n">
        <v>10.5</v>
      </c>
      <c r="AR36" s="138" t="n">
        <v>10.5</v>
      </c>
      <c r="AS36" s="138" t="n">
        <v>10.5</v>
      </c>
      <c r="AT36" s="138" t="n">
        <v>10.5</v>
      </c>
      <c r="AU36" s="138" t="n">
        <v>10.5</v>
      </c>
      <c r="AV36" s="138" t="n">
        <v>10.5</v>
      </c>
      <c r="AW36" s="138" t="n">
        <v>10.5</v>
      </c>
      <c r="AX36" s="138" t="n">
        <v>10.5</v>
      </c>
      <c r="AY36" s="138" t="n">
        <v>10.5</v>
      </c>
      <c r="AZ36" s="138" t="n">
        <v>10.6</v>
      </c>
      <c r="BA36" s="138" t="n">
        <v>10.7</v>
      </c>
      <c r="BB36" s="138" t="n">
        <v>10.8</v>
      </c>
      <c r="BC36" s="138" t="s">
        <v>336</v>
      </c>
      <c r="BD36" s="139" t="s">
        <v>336</v>
      </c>
      <c r="BE36" s="139" t="s">
        <v>336</v>
      </c>
      <c r="BF36" s="139" t="s">
        <v>336</v>
      </c>
      <c r="BG36" s="138" t="s">
        <v>336</v>
      </c>
      <c r="BH36" s="138" t="s">
        <v>336</v>
      </c>
      <c r="BI36" s="138" t="s">
        <v>336</v>
      </c>
      <c r="BJ36" s="138" t="s">
        <v>336</v>
      </c>
      <c r="BK36" s="138" t="s">
        <v>336</v>
      </c>
      <c r="BL36" s="138" t="s">
        <v>336</v>
      </c>
      <c r="BM36" s="138" t="s">
        <v>336</v>
      </c>
      <c r="BN36" s="138" t="s">
        <v>336</v>
      </c>
      <c r="BO36" s="138" t="s">
        <v>336</v>
      </c>
      <c r="BP36" s="138" t="s">
        <v>336</v>
      </c>
      <c r="BQ36" s="138" t="s">
        <v>336</v>
      </c>
      <c r="BR36" s="138" t="s">
        <v>336</v>
      </c>
      <c r="BS36" s="138" t="s">
        <v>336</v>
      </c>
      <c r="BT36" s="138" t="s">
        <v>336</v>
      </c>
      <c r="BU36" s="138" t="s">
        <v>336</v>
      </c>
      <c r="BV36" s="138" t="s">
        <v>336</v>
      </c>
    </row>
    <row r="37" customFormat="false" ht="11.1" hidden="false" customHeight="true" outlineLevel="0" collapsed="false">
      <c r="A37" s="134" t="s">
        <v>376</v>
      </c>
      <c r="B37" s="140" t="s">
        <v>358</v>
      </c>
      <c r="C37" s="138" t="n">
        <v>2.5</v>
      </c>
      <c r="D37" s="138" t="n">
        <v>2.5</v>
      </c>
      <c r="E37" s="138" t="n">
        <v>2.5</v>
      </c>
      <c r="F37" s="138" t="n">
        <v>2.5</v>
      </c>
      <c r="G37" s="138" t="n">
        <v>2.5</v>
      </c>
      <c r="H37" s="138" t="n">
        <v>2.5</v>
      </c>
      <c r="I37" s="138" t="n">
        <v>2.5</v>
      </c>
      <c r="J37" s="138" t="n">
        <v>2.5</v>
      </c>
      <c r="K37" s="138" t="n">
        <v>2.5</v>
      </c>
      <c r="L37" s="138" t="n">
        <v>2.5</v>
      </c>
      <c r="M37" s="138" t="n">
        <v>2.5</v>
      </c>
      <c r="N37" s="138" t="n">
        <v>2.5</v>
      </c>
      <c r="O37" s="138" t="n">
        <v>2.5</v>
      </c>
      <c r="P37" s="138" t="n">
        <v>2.5</v>
      </c>
      <c r="Q37" s="138" t="n">
        <v>2.5</v>
      </c>
      <c r="R37" s="138" t="n">
        <v>2.5</v>
      </c>
      <c r="S37" s="138" t="n">
        <v>2.5</v>
      </c>
      <c r="T37" s="138" t="n">
        <v>2.5</v>
      </c>
      <c r="U37" s="138" t="n">
        <v>2.5</v>
      </c>
      <c r="V37" s="138" t="n">
        <v>2.5</v>
      </c>
      <c r="W37" s="138" t="n">
        <v>2.5</v>
      </c>
      <c r="X37" s="138" t="n">
        <v>2.5</v>
      </c>
      <c r="Y37" s="138" t="n">
        <v>2.5</v>
      </c>
      <c r="Z37" s="138" t="n">
        <v>2.5</v>
      </c>
      <c r="AA37" s="138" t="n">
        <v>2.5</v>
      </c>
      <c r="AB37" s="138" t="n">
        <v>2.5</v>
      </c>
      <c r="AC37" s="138" t="n">
        <v>2.5</v>
      </c>
      <c r="AD37" s="138" t="n">
        <v>2.5</v>
      </c>
      <c r="AE37" s="138" t="n">
        <v>2.5</v>
      </c>
      <c r="AF37" s="138" t="n">
        <v>2.5</v>
      </c>
      <c r="AG37" s="138" t="n">
        <v>2.6</v>
      </c>
      <c r="AH37" s="138" t="n">
        <v>2.6</v>
      </c>
      <c r="AI37" s="138" t="n">
        <v>2.6</v>
      </c>
      <c r="AJ37" s="138" t="n">
        <v>2.6</v>
      </c>
      <c r="AK37" s="138" t="n">
        <v>2.6</v>
      </c>
      <c r="AL37" s="138" t="n">
        <v>2.6</v>
      </c>
      <c r="AM37" s="138" t="n">
        <v>2.6</v>
      </c>
      <c r="AN37" s="138" t="n">
        <v>2.6</v>
      </c>
      <c r="AO37" s="138" t="n">
        <v>2.6</v>
      </c>
      <c r="AP37" s="138" t="n">
        <v>2.6</v>
      </c>
      <c r="AQ37" s="138" t="n">
        <v>2.6</v>
      </c>
      <c r="AR37" s="138" t="n">
        <v>2.6</v>
      </c>
      <c r="AS37" s="138" t="n">
        <v>2.6</v>
      </c>
      <c r="AT37" s="138" t="n">
        <v>2.6</v>
      </c>
      <c r="AU37" s="138" t="n">
        <v>2.6</v>
      </c>
      <c r="AV37" s="138" t="n">
        <v>2.6</v>
      </c>
      <c r="AW37" s="138" t="n">
        <v>2.15</v>
      </c>
      <c r="AX37" s="138" t="n">
        <v>2.6</v>
      </c>
      <c r="AY37" s="138" t="n">
        <v>2.6</v>
      </c>
      <c r="AZ37" s="138" t="n">
        <v>2.6</v>
      </c>
      <c r="BA37" s="138" t="n">
        <v>2.6</v>
      </c>
      <c r="BB37" s="138" t="n">
        <v>2.6</v>
      </c>
      <c r="BC37" s="138" t="s">
        <v>336</v>
      </c>
      <c r="BD37" s="139" t="s">
        <v>336</v>
      </c>
      <c r="BE37" s="139" t="s">
        <v>336</v>
      </c>
      <c r="BF37" s="139" t="s">
        <v>336</v>
      </c>
      <c r="BG37" s="138" t="s">
        <v>336</v>
      </c>
      <c r="BH37" s="138" t="s">
        <v>336</v>
      </c>
      <c r="BI37" s="138" t="s">
        <v>336</v>
      </c>
      <c r="BJ37" s="138" t="s">
        <v>336</v>
      </c>
      <c r="BK37" s="138" t="s">
        <v>336</v>
      </c>
      <c r="BL37" s="138" t="s">
        <v>336</v>
      </c>
      <c r="BM37" s="138" t="s">
        <v>336</v>
      </c>
      <c r="BN37" s="138" t="s">
        <v>336</v>
      </c>
      <c r="BO37" s="138" t="s">
        <v>336</v>
      </c>
      <c r="BP37" s="138" t="s">
        <v>336</v>
      </c>
      <c r="BQ37" s="138" t="s">
        <v>336</v>
      </c>
      <c r="BR37" s="138" t="s">
        <v>336</v>
      </c>
      <c r="BS37" s="138" t="s">
        <v>336</v>
      </c>
      <c r="BT37" s="138" t="s">
        <v>336</v>
      </c>
      <c r="BU37" s="138" t="s">
        <v>336</v>
      </c>
      <c r="BV37" s="138" t="s">
        <v>336</v>
      </c>
    </row>
    <row r="38" customFormat="false" ht="11.1" hidden="false" customHeight="true" outlineLevel="0" collapsed="false">
      <c r="A38" s="134" t="s">
        <v>377</v>
      </c>
      <c r="B38" s="140" t="s">
        <v>360</v>
      </c>
      <c r="C38" s="138" t="n">
        <v>2.5</v>
      </c>
      <c r="D38" s="138" t="n">
        <v>2.5</v>
      </c>
      <c r="E38" s="138" t="n">
        <v>2.5</v>
      </c>
      <c r="F38" s="138" t="n">
        <v>2.5</v>
      </c>
      <c r="G38" s="138" t="n">
        <v>2.5</v>
      </c>
      <c r="H38" s="138" t="n">
        <v>2.5</v>
      </c>
      <c r="I38" s="138" t="n">
        <v>2.5</v>
      </c>
      <c r="J38" s="138" t="n">
        <v>2.5</v>
      </c>
      <c r="K38" s="138" t="n">
        <v>2.5</v>
      </c>
      <c r="L38" s="138" t="n">
        <v>2.6</v>
      </c>
      <c r="M38" s="138" t="n">
        <v>2.5</v>
      </c>
      <c r="N38" s="138" t="n">
        <v>2.6</v>
      </c>
      <c r="O38" s="138" t="n">
        <v>2.6</v>
      </c>
      <c r="P38" s="138" t="n">
        <v>2.6</v>
      </c>
      <c r="Q38" s="138" t="n">
        <v>2.6</v>
      </c>
      <c r="R38" s="138" t="n">
        <v>2.5</v>
      </c>
      <c r="S38" s="138" t="n">
        <v>2.5</v>
      </c>
      <c r="T38" s="138" t="n">
        <v>2.5</v>
      </c>
      <c r="U38" s="138" t="n">
        <v>2.5</v>
      </c>
      <c r="V38" s="138" t="n">
        <v>2.5</v>
      </c>
      <c r="W38" s="138" t="n">
        <v>2.5</v>
      </c>
      <c r="X38" s="138" t="n">
        <v>2.5</v>
      </c>
      <c r="Y38" s="138" t="n">
        <v>2.5</v>
      </c>
      <c r="Z38" s="138" t="n">
        <v>2.5</v>
      </c>
      <c r="AA38" s="138" t="n">
        <v>2.5</v>
      </c>
      <c r="AB38" s="138" t="n">
        <v>2.5</v>
      </c>
      <c r="AC38" s="138" t="n">
        <v>2.5</v>
      </c>
      <c r="AD38" s="138" t="n">
        <v>2.5</v>
      </c>
      <c r="AE38" s="138" t="n">
        <v>2.5</v>
      </c>
      <c r="AF38" s="138" t="n">
        <v>2.5</v>
      </c>
      <c r="AG38" s="138" t="n">
        <v>2.4</v>
      </c>
      <c r="AH38" s="138" t="n">
        <v>2.45</v>
      </c>
      <c r="AI38" s="138" t="n">
        <v>2.45</v>
      </c>
      <c r="AJ38" s="138" t="n">
        <v>2.45</v>
      </c>
      <c r="AK38" s="138" t="n">
        <v>2.45</v>
      </c>
      <c r="AL38" s="138" t="n">
        <v>2.45</v>
      </c>
      <c r="AM38" s="138" t="n">
        <v>2.45</v>
      </c>
      <c r="AN38" s="138" t="n">
        <v>2.45</v>
      </c>
      <c r="AO38" s="138" t="n">
        <v>2.45</v>
      </c>
      <c r="AP38" s="138" t="n">
        <v>2.45</v>
      </c>
      <c r="AQ38" s="138" t="n">
        <v>2.45</v>
      </c>
      <c r="AR38" s="138" t="n">
        <v>2.4</v>
      </c>
      <c r="AS38" s="138" t="n">
        <v>2.4</v>
      </c>
      <c r="AT38" s="138" t="n">
        <v>2.4</v>
      </c>
      <c r="AU38" s="138" t="n">
        <v>2.4</v>
      </c>
      <c r="AV38" s="138" t="n">
        <v>2.4</v>
      </c>
      <c r="AW38" s="138" t="n">
        <v>2.4</v>
      </c>
      <c r="AX38" s="138" t="n">
        <v>2.4</v>
      </c>
      <c r="AY38" s="138" t="n">
        <v>2.4</v>
      </c>
      <c r="AZ38" s="138" t="n">
        <v>2.4</v>
      </c>
      <c r="BA38" s="138" t="n">
        <v>2.4</v>
      </c>
      <c r="BB38" s="138" t="n">
        <v>2.4</v>
      </c>
      <c r="BC38" s="138" t="s">
        <v>336</v>
      </c>
      <c r="BD38" s="139" t="s">
        <v>336</v>
      </c>
      <c r="BE38" s="139" t="s">
        <v>336</v>
      </c>
      <c r="BF38" s="139" t="s">
        <v>336</v>
      </c>
      <c r="BG38" s="138" t="s">
        <v>336</v>
      </c>
      <c r="BH38" s="138" t="s">
        <v>336</v>
      </c>
      <c r="BI38" s="138" t="s">
        <v>336</v>
      </c>
      <c r="BJ38" s="138" t="s">
        <v>336</v>
      </c>
      <c r="BK38" s="138" t="s">
        <v>336</v>
      </c>
      <c r="BL38" s="138" t="s">
        <v>336</v>
      </c>
      <c r="BM38" s="138" t="s">
        <v>336</v>
      </c>
      <c r="BN38" s="138" t="s">
        <v>336</v>
      </c>
      <c r="BO38" s="138" t="s">
        <v>336</v>
      </c>
      <c r="BP38" s="138" t="s">
        <v>336</v>
      </c>
      <c r="BQ38" s="138" t="s">
        <v>336</v>
      </c>
      <c r="BR38" s="138" t="s">
        <v>336</v>
      </c>
      <c r="BS38" s="138" t="s">
        <v>336</v>
      </c>
      <c r="BT38" s="138" t="s">
        <v>336</v>
      </c>
      <c r="BU38" s="138" t="s">
        <v>336</v>
      </c>
      <c r="BV38" s="138" t="s">
        <v>336</v>
      </c>
    </row>
    <row r="39" customFormat="false" ht="11.1" hidden="false" customHeight="true" outlineLevel="0" collapsed="false">
      <c r="A39" s="134" t="s">
        <v>378</v>
      </c>
      <c r="B39" s="140" t="s">
        <v>361</v>
      </c>
      <c r="C39" s="138" t="n">
        <v>31.663</v>
      </c>
      <c r="D39" s="138" t="n">
        <v>31.64</v>
      </c>
      <c r="E39" s="138" t="n">
        <v>31.81</v>
      </c>
      <c r="F39" s="138" t="n">
        <v>31.933</v>
      </c>
      <c r="G39" s="138" t="n">
        <v>31.535</v>
      </c>
      <c r="H39" s="138" t="n">
        <v>31.4385</v>
      </c>
      <c r="I39" s="138" t="n">
        <v>31.822</v>
      </c>
      <c r="J39" s="138" t="n">
        <v>31.551501</v>
      </c>
      <c r="K39" s="138" t="n">
        <v>32.071501</v>
      </c>
      <c r="L39" s="138" t="n">
        <v>32.097</v>
      </c>
      <c r="M39" s="138" t="n">
        <v>31.574</v>
      </c>
      <c r="N39" s="138" t="n">
        <v>31.784</v>
      </c>
      <c r="O39" s="138" t="n">
        <v>32.406783</v>
      </c>
      <c r="P39" s="138" t="n">
        <v>32.517312</v>
      </c>
      <c r="Q39" s="138" t="n">
        <v>32.661965</v>
      </c>
      <c r="R39" s="138" t="n">
        <v>32.61966</v>
      </c>
      <c r="S39" s="138" t="n">
        <v>32.696223</v>
      </c>
      <c r="T39" s="138" t="n">
        <v>32.831856</v>
      </c>
      <c r="U39" s="138" t="n">
        <v>32.973639</v>
      </c>
      <c r="V39" s="138" t="n">
        <v>32.873047</v>
      </c>
      <c r="W39" s="138" t="n">
        <v>33.2117</v>
      </c>
      <c r="X39" s="138" t="n">
        <v>32.964306</v>
      </c>
      <c r="Y39" s="138" t="n">
        <v>32.905277</v>
      </c>
      <c r="Z39" s="138" t="n">
        <v>32.835097</v>
      </c>
      <c r="AA39" s="138" t="n">
        <v>32.633342</v>
      </c>
      <c r="AB39" s="138" t="n">
        <v>32.631417</v>
      </c>
      <c r="AC39" s="138" t="n">
        <v>32.638347</v>
      </c>
      <c r="AD39" s="138" t="n">
        <v>32.661317</v>
      </c>
      <c r="AE39" s="138" t="n">
        <v>32.516685</v>
      </c>
      <c r="AF39" s="138" t="n">
        <v>32.810749</v>
      </c>
      <c r="AG39" s="138" t="n">
        <v>32.952898</v>
      </c>
      <c r="AH39" s="138" t="n">
        <v>33.054208</v>
      </c>
      <c r="AI39" s="138" t="n">
        <v>32.97133</v>
      </c>
      <c r="AJ39" s="138" t="n">
        <v>32.92518</v>
      </c>
      <c r="AK39" s="138" t="n">
        <v>32.843447</v>
      </c>
      <c r="AL39" s="138" t="n">
        <v>32.880248</v>
      </c>
      <c r="AM39" s="138" t="n">
        <v>32.616089</v>
      </c>
      <c r="AN39" s="138" t="n">
        <v>32.897229</v>
      </c>
      <c r="AO39" s="138" t="n">
        <v>32.842079</v>
      </c>
      <c r="AP39" s="138" t="n">
        <v>33.071057</v>
      </c>
      <c r="AQ39" s="138" t="n">
        <v>32.93169</v>
      </c>
      <c r="AR39" s="138" t="n">
        <v>32.749634</v>
      </c>
      <c r="AS39" s="138" t="n">
        <v>32.969663</v>
      </c>
      <c r="AT39" s="138" t="n">
        <v>32.828557</v>
      </c>
      <c r="AU39" s="138" t="n">
        <v>33.207443</v>
      </c>
      <c r="AV39" s="138" t="n">
        <v>33.312915</v>
      </c>
      <c r="AW39" s="138" t="n">
        <v>32.957662</v>
      </c>
      <c r="AX39" s="138" t="n">
        <v>33.547297</v>
      </c>
      <c r="AY39" s="138" t="n">
        <v>33.369993</v>
      </c>
      <c r="AZ39" s="138" t="n">
        <v>33.705494</v>
      </c>
      <c r="BA39" s="138" t="n">
        <v>33.6909</v>
      </c>
      <c r="BB39" s="138" t="n">
        <v>33.657946</v>
      </c>
      <c r="BC39" s="138" t="n">
        <v>33.87009</v>
      </c>
      <c r="BD39" s="139" t="n">
        <v>33.925621</v>
      </c>
      <c r="BE39" s="139" t="n">
        <v>34.201241</v>
      </c>
      <c r="BF39" s="139" t="n">
        <v>34.327672</v>
      </c>
      <c r="BG39" s="139" t="n">
        <v>34.374104</v>
      </c>
      <c r="BH39" s="139" t="n">
        <v>34.600406</v>
      </c>
      <c r="BI39" s="139" t="n">
        <v>34.597102</v>
      </c>
      <c r="BJ39" s="139" t="n">
        <v>34.592451</v>
      </c>
      <c r="BK39" s="139" t="n">
        <v>34.762605</v>
      </c>
      <c r="BL39" s="139" t="n">
        <v>34.766583</v>
      </c>
      <c r="BM39" s="139" t="n">
        <v>34.764214</v>
      </c>
      <c r="BN39" s="139" t="n">
        <v>34.778516</v>
      </c>
      <c r="BO39" s="139" t="n">
        <v>34.788936</v>
      </c>
      <c r="BP39" s="139" t="n">
        <v>34.801793</v>
      </c>
      <c r="BQ39" s="139" t="n">
        <v>34.831094</v>
      </c>
      <c r="BR39" s="139" t="n">
        <v>34.844092</v>
      </c>
      <c r="BS39" s="139" t="n">
        <v>34.876638</v>
      </c>
      <c r="BT39" s="139" t="n">
        <v>34.88952</v>
      </c>
      <c r="BU39" s="139" t="n">
        <v>34.906048</v>
      </c>
      <c r="BV39" s="139" t="n">
        <v>34.953763</v>
      </c>
    </row>
    <row r="40" customFormat="false" ht="11.1" hidden="false" customHeight="true" outlineLevel="0" collapsed="false">
      <c r="B40" s="156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/>
      <c r="AY40" s="138"/>
      <c r="AZ40" s="138"/>
      <c r="BA40" s="139"/>
      <c r="BB40" s="138"/>
      <c r="BC40" s="138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</row>
    <row r="41" customFormat="false" ht="11.1" hidden="false" customHeight="true" outlineLevel="0" collapsed="false">
      <c r="B41" s="137" t="s">
        <v>379</v>
      </c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  <c r="AV41" s="138"/>
      <c r="AW41" s="138"/>
      <c r="AX41" s="138"/>
      <c r="AY41" s="138"/>
      <c r="AZ41" s="138"/>
      <c r="BA41" s="139"/>
      <c r="BB41" s="138"/>
      <c r="BC41" s="138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</row>
    <row r="42" customFormat="false" ht="11.1" hidden="false" customHeight="true" outlineLevel="0" collapsed="false">
      <c r="A42" s="134" t="s">
        <v>380</v>
      </c>
      <c r="B42" s="140" t="s">
        <v>335</v>
      </c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-2.22044604925031E-016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8" t="n">
        <v>-2.22044604925031E-016</v>
      </c>
      <c r="W42" s="138" t="n">
        <v>-2.22044604925031E-016</v>
      </c>
      <c r="X42" s="138" t="n">
        <v>-2.22044604925031E-016</v>
      </c>
      <c r="Y42" s="138" t="n">
        <v>-2.22044604925031E-016</v>
      </c>
      <c r="Z42" s="138" t="n">
        <v>-2.22044604925031E-016</v>
      </c>
      <c r="AA42" s="138" t="n">
        <v>-2.22044604925031E-016</v>
      </c>
      <c r="AB42" s="138" t="n">
        <v>-2.22044604925031E-016</v>
      </c>
      <c r="AC42" s="138" t="n">
        <v>-2.22044604925031E-016</v>
      </c>
      <c r="AD42" s="138" t="n">
        <v>-2.22044604925031E-016</v>
      </c>
      <c r="AE42" s="138" t="n">
        <v>0.0399999999999998</v>
      </c>
      <c r="AF42" s="138" t="n">
        <v>0.0299999999999998</v>
      </c>
      <c r="AG42" s="138" t="n">
        <v>0.0199999999999998</v>
      </c>
      <c r="AH42" s="138" t="n">
        <v>0.0199999999999998</v>
      </c>
      <c r="AI42" s="138" t="n">
        <v>-2.22044604925031E-016</v>
      </c>
      <c r="AJ42" s="138" t="n">
        <v>-2.22044604925031E-016</v>
      </c>
      <c r="AK42" s="138" t="n">
        <v>0.0299999999999998</v>
      </c>
      <c r="AL42" s="138" t="n">
        <v>0.0299999999999998</v>
      </c>
      <c r="AM42" s="138" t="n">
        <v>0.0299999999999998</v>
      </c>
      <c r="AN42" s="138" t="n">
        <v>0.0299999999999998</v>
      </c>
      <c r="AO42" s="138" t="n">
        <v>0.0299999999999998</v>
      </c>
      <c r="AP42" s="138" t="n">
        <v>0.0299999999999998</v>
      </c>
      <c r="AQ42" s="138" t="n">
        <v>0.0299999999999998</v>
      </c>
      <c r="AR42" s="138" t="n">
        <v>0.0199999999999998</v>
      </c>
      <c r="AS42" s="138" t="n">
        <v>0.0199999999999998</v>
      </c>
      <c r="AT42" s="138" t="n">
        <v>0.0199999999999998</v>
      </c>
      <c r="AU42" s="138" t="n">
        <v>0.01</v>
      </c>
      <c r="AV42" s="138" t="n">
        <v>0</v>
      </c>
      <c r="AW42" s="138" t="n">
        <v>0</v>
      </c>
      <c r="AX42" s="138" t="n">
        <v>0</v>
      </c>
      <c r="AY42" s="138" t="n">
        <v>0</v>
      </c>
      <c r="AZ42" s="138" t="n">
        <v>0</v>
      </c>
      <c r="BA42" s="138" t="n">
        <v>0</v>
      </c>
      <c r="BB42" s="138" t="n">
        <v>0</v>
      </c>
      <c r="BC42" s="138" t="s">
        <v>336</v>
      </c>
      <c r="BD42" s="139" t="s">
        <v>336</v>
      </c>
      <c r="BE42" s="139" t="s">
        <v>336</v>
      </c>
      <c r="BF42" s="139" t="s">
        <v>336</v>
      </c>
      <c r="BG42" s="138" t="s">
        <v>336</v>
      </c>
      <c r="BH42" s="138" t="s">
        <v>336</v>
      </c>
      <c r="BI42" s="138" t="s">
        <v>336</v>
      </c>
      <c r="BJ42" s="138" t="s">
        <v>336</v>
      </c>
      <c r="BK42" s="138" t="s">
        <v>336</v>
      </c>
      <c r="BL42" s="138" t="s">
        <v>336</v>
      </c>
      <c r="BM42" s="138" t="s">
        <v>336</v>
      </c>
      <c r="BN42" s="138" t="s">
        <v>336</v>
      </c>
      <c r="BO42" s="138" t="s">
        <v>336</v>
      </c>
      <c r="BP42" s="138" t="s">
        <v>336</v>
      </c>
      <c r="BQ42" s="138" t="s">
        <v>336</v>
      </c>
      <c r="BR42" s="138" t="s">
        <v>336</v>
      </c>
      <c r="BS42" s="138" t="s">
        <v>336</v>
      </c>
      <c r="BT42" s="138" t="s">
        <v>336</v>
      </c>
      <c r="BU42" s="138" t="s">
        <v>336</v>
      </c>
      <c r="BV42" s="138" t="s">
        <v>336</v>
      </c>
    </row>
    <row r="43" customFormat="false" ht="11.1" hidden="false" customHeight="true" outlineLevel="0" collapsed="false">
      <c r="A43" s="134" t="s">
        <v>381</v>
      </c>
      <c r="B43" s="140" t="s">
        <v>338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8" t="n">
        <v>0</v>
      </c>
      <c r="W43" s="138" t="n">
        <v>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  <c r="AD43" s="138" t="n">
        <v>0</v>
      </c>
      <c r="AE43" s="138" t="n">
        <v>0</v>
      </c>
      <c r="AF43" s="138" t="n">
        <v>0</v>
      </c>
      <c r="AG43" s="138" t="n">
        <v>0</v>
      </c>
      <c r="AH43" s="138" t="n">
        <v>0</v>
      </c>
      <c r="AI43" s="138" t="n">
        <v>0</v>
      </c>
      <c r="AJ43" s="138" t="n">
        <v>0</v>
      </c>
      <c r="AK43" s="138" t="n">
        <v>0</v>
      </c>
      <c r="AL43" s="138" t="n">
        <v>0</v>
      </c>
      <c r="AM43" s="138" t="n">
        <v>0</v>
      </c>
      <c r="AN43" s="138" t="n">
        <v>0</v>
      </c>
      <c r="AO43" s="138" t="n">
        <v>0</v>
      </c>
      <c r="AP43" s="138" t="n">
        <v>0</v>
      </c>
      <c r="AQ43" s="138" t="n">
        <v>0</v>
      </c>
      <c r="AR43" s="138" t="n">
        <v>0</v>
      </c>
      <c r="AS43" s="138" t="n">
        <v>0</v>
      </c>
      <c r="AT43" s="138" t="n">
        <v>0</v>
      </c>
      <c r="AU43" s="138" t="n">
        <v>0</v>
      </c>
      <c r="AV43" s="138" t="n">
        <v>0</v>
      </c>
      <c r="AW43" s="138" t="n">
        <v>0</v>
      </c>
      <c r="AX43" s="138" t="n">
        <v>0</v>
      </c>
      <c r="AY43" s="138" t="n">
        <v>0</v>
      </c>
      <c r="AZ43" s="138" t="n">
        <v>0</v>
      </c>
      <c r="BA43" s="138" t="n">
        <v>0</v>
      </c>
      <c r="BB43" s="138" t="n">
        <v>0</v>
      </c>
      <c r="BC43" s="138" t="s">
        <v>336</v>
      </c>
      <c r="BD43" s="139" t="s">
        <v>336</v>
      </c>
      <c r="BE43" s="139" t="s">
        <v>336</v>
      </c>
      <c r="BF43" s="139" t="s">
        <v>336</v>
      </c>
      <c r="BG43" s="138" t="s">
        <v>336</v>
      </c>
      <c r="BH43" s="138" t="s">
        <v>336</v>
      </c>
      <c r="BI43" s="138" t="s">
        <v>336</v>
      </c>
      <c r="BJ43" s="138" t="s">
        <v>336</v>
      </c>
      <c r="BK43" s="138" t="s">
        <v>336</v>
      </c>
      <c r="BL43" s="138" t="s">
        <v>336</v>
      </c>
      <c r="BM43" s="138" t="s">
        <v>336</v>
      </c>
      <c r="BN43" s="138" t="s">
        <v>336</v>
      </c>
      <c r="BO43" s="138" t="s">
        <v>336</v>
      </c>
      <c r="BP43" s="138" t="s">
        <v>336</v>
      </c>
      <c r="BQ43" s="138" t="s">
        <v>336</v>
      </c>
      <c r="BR43" s="138" t="s">
        <v>336</v>
      </c>
      <c r="BS43" s="138" t="s">
        <v>336</v>
      </c>
      <c r="BT43" s="138" t="s">
        <v>336</v>
      </c>
      <c r="BU43" s="138" t="s">
        <v>336</v>
      </c>
      <c r="BV43" s="138" t="s">
        <v>336</v>
      </c>
    </row>
    <row r="44" customFormat="false" ht="11.1" hidden="false" customHeight="true" outlineLevel="0" collapsed="false">
      <c r="A44" s="134" t="s">
        <v>382</v>
      </c>
      <c r="B44" s="140" t="s">
        <v>340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8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  <c r="AD44" s="138" t="n">
        <v>0</v>
      </c>
      <c r="AE44" s="138" t="n">
        <v>0</v>
      </c>
      <c r="AF44" s="138" t="n">
        <v>0</v>
      </c>
      <c r="AG44" s="138" t="n">
        <v>0</v>
      </c>
      <c r="AH44" s="138" t="n">
        <v>0</v>
      </c>
      <c r="AI44" s="138" t="n">
        <v>0</v>
      </c>
      <c r="AJ44" s="138" t="n">
        <v>0</v>
      </c>
      <c r="AK44" s="138" t="n">
        <v>0</v>
      </c>
      <c r="AL44" s="138" t="n">
        <v>0</v>
      </c>
      <c r="AM44" s="138" t="n">
        <v>0</v>
      </c>
      <c r="AN44" s="138" t="n">
        <v>0</v>
      </c>
      <c r="AO44" s="138" t="n">
        <v>0</v>
      </c>
      <c r="AP44" s="138" t="n">
        <v>0</v>
      </c>
      <c r="AQ44" s="138" t="n">
        <v>0</v>
      </c>
      <c r="AR44" s="138" t="n">
        <v>0</v>
      </c>
      <c r="AS44" s="138" t="n">
        <v>0</v>
      </c>
      <c r="AT44" s="138" t="n">
        <v>0</v>
      </c>
      <c r="AU44" s="138" t="n">
        <v>0</v>
      </c>
      <c r="AV44" s="138" t="n">
        <v>0</v>
      </c>
      <c r="AW44" s="138" t="n">
        <v>0</v>
      </c>
      <c r="AX44" s="138" t="n">
        <v>0</v>
      </c>
      <c r="AY44" s="138" t="n">
        <v>0</v>
      </c>
      <c r="AZ44" s="138" t="n">
        <v>0</v>
      </c>
      <c r="BA44" s="138" t="n">
        <v>0</v>
      </c>
      <c r="BB44" s="138" t="n">
        <v>0</v>
      </c>
      <c r="BC44" s="138" t="s">
        <v>336</v>
      </c>
      <c r="BD44" s="139" t="s">
        <v>336</v>
      </c>
      <c r="BE44" s="139" t="s">
        <v>336</v>
      </c>
      <c r="BF44" s="139" t="s">
        <v>336</v>
      </c>
      <c r="BG44" s="138" t="s">
        <v>336</v>
      </c>
      <c r="BH44" s="138" t="s">
        <v>336</v>
      </c>
      <c r="BI44" s="138" t="s">
        <v>336</v>
      </c>
      <c r="BJ44" s="138" t="s">
        <v>336</v>
      </c>
      <c r="BK44" s="138" t="s">
        <v>336</v>
      </c>
      <c r="BL44" s="138" t="s">
        <v>336</v>
      </c>
      <c r="BM44" s="138" t="s">
        <v>336</v>
      </c>
      <c r="BN44" s="138" t="s">
        <v>336</v>
      </c>
      <c r="BO44" s="138" t="s">
        <v>336</v>
      </c>
      <c r="BP44" s="138" t="s">
        <v>336</v>
      </c>
      <c r="BQ44" s="138" t="s">
        <v>336</v>
      </c>
      <c r="BR44" s="138" t="s">
        <v>336</v>
      </c>
      <c r="BS44" s="138" t="s">
        <v>336</v>
      </c>
      <c r="BT44" s="138" t="s">
        <v>336</v>
      </c>
      <c r="BU44" s="138" t="s">
        <v>336</v>
      </c>
      <c r="BV44" s="138" t="s">
        <v>336</v>
      </c>
    </row>
    <row r="45" customFormat="false" ht="11.1" hidden="false" customHeight="true" outlineLevel="0" collapsed="false">
      <c r="A45" s="134" t="s">
        <v>383</v>
      </c>
      <c r="B45" s="140" t="s">
        <v>342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-1.11022302462516E-016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-1.11022302462516E-016</v>
      </c>
      <c r="O45" s="138" t="n">
        <v>0</v>
      </c>
      <c r="P45" s="138" t="n">
        <v>-1.11022302462516E-016</v>
      </c>
      <c r="Q45" s="138" t="n">
        <v>-1.11022302462516E-016</v>
      </c>
      <c r="R45" s="138" t="n">
        <v>-1.11022302462516E-016</v>
      </c>
      <c r="S45" s="138" t="n">
        <v>-1.11022302462516E-016</v>
      </c>
      <c r="T45" s="138" t="n">
        <v>-1.11022302462516E-016</v>
      </c>
      <c r="U45" s="138" t="n">
        <v>-1.11022302462516E-016</v>
      </c>
      <c r="V45" s="138" t="n">
        <v>-1.11022302462516E-016</v>
      </c>
      <c r="W45" s="138" t="n">
        <v>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  <c r="AD45" s="138" t="n">
        <v>0</v>
      </c>
      <c r="AE45" s="138" t="n">
        <v>0</v>
      </c>
      <c r="AF45" s="138" t="n">
        <v>0</v>
      </c>
      <c r="AG45" s="138" t="n">
        <v>0</v>
      </c>
      <c r="AH45" s="138" t="n">
        <v>0</v>
      </c>
      <c r="AI45" s="138" t="n">
        <v>0</v>
      </c>
      <c r="AJ45" s="138" t="n">
        <v>0</v>
      </c>
      <c r="AK45" s="138" t="n">
        <v>0</v>
      </c>
      <c r="AL45" s="138" t="n">
        <v>0</v>
      </c>
      <c r="AM45" s="138" t="n">
        <v>0</v>
      </c>
      <c r="AN45" s="138" t="n">
        <v>0</v>
      </c>
      <c r="AO45" s="138" t="n">
        <v>0</v>
      </c>
      <c r="AP45" s="138" t="n">
        <v>0</v>
      </c>
      <c r="AQ45" s="138" t="n">
        <v>0</v>
      </c>
      <c r="AR45" s="138" t="n">
        <v>0</v>
      </c>
      <c r="AS45" s="138" t="n">
        <v>0</v>
      </c>
      <c r="AT45" s="138" t="n">
        <v>0</v>
      </c>
      <c r="AU45" s="138" t="n">
        <v>0</v>
      </c>
      <c r="AV45" s="138" t="n">
        <v>0</v>
      </c>
      <c r="AW45" s="138" t="n">
        <v>0</v>
      </c>
      <c r="AX45" s="138" t="n">
        <v>0</v>
      </c>
      <c r="AY45" s="138" t="n">
        <v>0</v>
      </c>
      <c r="AZ45" s="138" t="n">
        <v>0</v>
      </c>
      <c r="BA45" s="138" t="n">
        <v>0</v>
      </c>
      <c r="BB45" s="138" t="n">
        <v>0</v>
      </c>
      <c r="BC45" s="138" t="s">
        <v>336</v>
      </c>
      <c r="BD45" s="139" t="s">
        <v>336</v>
      </c>
      <c r="BE45" s="139" t="s">
        <v>336</v>
      </c>
      <c r="BF45" s="139" t="s">
        <v>336</v>
      </c>
      <c r="BG45" s="138" t="s">
        <v>336</v>
      </c>
      <c r="BH45" s="138" t="s">
        <v>336</v>
      </c>
      <c r="BI45" s="138" t="s">
        <v>336</v>
      </c>
      <c r="BJ45" s="138" t="s">
        <v>336</v>
      </c>
      <c r="BK45" s="138" t="s">
        <v>336</v>
      </c>
      <c r="BL45" s="138" t="s">
        <v>336</v>
      </c>
      <c r="BM45" s="138" t="s">
        <v>336</v>
      </c>
      <c r="BN45" s="138" t="s">
        <v>336</v>
      </c>
      <c r="BO45" s="138" t="s">
        <v>336</v>
      </c>
      <c r="BP45" s="138" t="s">
        <v>336</v>
      </c>
      <c r="BQ45" s="138" t="s">
        <v>336</v>
      </c>
      <c r="BR45" s="138" t="s">
        <v>336</v>
      </c>
      <c r="BS45" s="138" t="s">
        <v>336</v>
      </c>
      <c r="BT45" s="138" t="s">
        <v>336</v>
      </c>
      <c r="BU45" s="138" t="s">
        <v>336</v>
      </c>
      <c r="BV45" s="138" t="s">
        <v>336</v>
      </c>
    </row>
    <row r="46" customFormat="false" ht="11.1" hidden="false" customHeight="true" outlineLevel="0" collapsed="false">
      <c r="A46" s="134" t="s">
        <v>384</v>
      </c>
      <c r="B46" s="140" t="s">
        <v>344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8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-4.44089209850063E-016</v>
      </c>
      <c r="AD46" s="138" t="n">
        <v>-4.44089209850063E-016</v>
      </c>
      <c r="AE46" s="138" t="n">
        <v>0</v>
      </c>
      <c r="AF46" s="138" t="n">
        <v>0</v>
      </c>
      <c r="AG46" s="138" t="n">
        <v>0</v>
      </c>
      <c r="AH46" s="138" t="n">
        <v>0</v>
      </c>
      <c r="AI46" s="138" t="n">
        <v>0</v>
      </c>
      <c r="AJ46" s="138" t="n">
        <v>0</v>
      </c>
      <c r="AK46" s="138" t="n">
        <v>0.0499999999999998</v>
      </c>
      <c r="AL46" s="138" t="n">
        <v>0.0499999999999998</v>
      </c>
      <c r="AM46" s="138" t="n">
        <v>0.0499999999999998</v>
      </c>
      <c r="AN46" s="138" t="n">
        <v>0.0499999999999998</v>
      </c>
      <c r="AO46" s="138" t="n">
        <v>0.0499999999999998</v>
      </c>
      <c r="AP46" s="138" t="n">
        <v>0.0499999999999998</v>
      </c>
      <c r="AQ46" s="138" t="n">
        <v>0.0499999999999998</v>
      </c>
      <c r="AR46" s="138" t="n">
        <v>0.0499999999999998</v>
      </c>
      <c r="AS46" s="138" t="n">
        <v>0.0499999999999998</v>
      </c>
      <c r="AT46" s="138" t="n">
        <v>0.0499999999999998</v>
      </c>
      <c r="AU46" s="138" t="n">
        <v>0.0499999999999998</v>
      </c>
      <c r="AV46" s="138" t="n">
        <v>0</v>
      </c>
      <c r="AW46" s="138" t="n">
        <v>0</v>
      </c>
      <c r="AX46" s="138" t="n">
        <v>0</v>
      </c>
      <c r="AY46" s="138" t="n">
        <v>0</v>
      </c>
      <c r="AZ46" s="138" t="n">
        <v>0</v>
      </c>
      <c r="BA46" s="138" t="n">
        <v>0</v>
      </c>
      <c r="BB46" s="138" t="n">
        <v>0</v>
      </c>
      <c r="BC46" s="138" t="s">
        <v>336</v>
      </c>
      <c r="BD46" s="139" t="s">
        <v>336</v>
      </c>
      <c r="BE46" s="139" t="s">
        <v>336</v>
      </c>
      <c r="BF46" s="139" t="s">
        <v>336</v>
      </c>
      <c r="BG46" s="138" t="s">
        <v>336</v>
      </c>
      <c r="BH46" s="138" t="s">
        <v>336</v>
      </c>
      <c r="BI46" s="138" t="s">
        <v>336</v>
      </c>
      <c r="BJ46" s="138" t="s">
        <v>336</v>
      </c>
      <c r="BK46" s="138" t="s">
        <v>336</v>
      </c>
      <c r="BL46" s="138" t="s">
        <v>336</v>
      </c>
      <c r="BM46" s="138" t="s">
        <v>336</v>
      </c>
      <c r="BN46" s="138" t="s">
        <v>336</v>
      </c>
      <c r="BO46" s="138" t="s">
        <v>336</v>
      </c>
      <c r="BP46" s="138" t="s">
        <v>336</v>
      </c>
      <c r="BQ46" s="138" t="s">
        <v>336</v>
      </c>
      <c r="BR46" s="138" t="s">
        <v>336</v>
      </c>
      <c r="BS46" s="138" t="s">
        <v>336</v>
      </c>
      <c r="BT46" s="138" t="s">
        <v>336</v>
      </c>
      <c r="BU46" s="138" t="s">
        <v>336</v>
      </c>
      <c r="BV46" s="138" t="s">
        <v>336</v>
      </c>
    </row>
    <row r="47" customFormat="false" ht="11.1" hidden="false" customHeight="true" outlineLevel="0" collapsed="false">
      <c r="A47" s="134" t="s">
        <v>385</v>
      </c>
      <c r="B47" s="140" t="s">
        <v>346</v>
      </c>
      <c r="C47" s="138" t="n">
        <v>0</v>
      </c>
      <c r="D47" s="138" t="n">
        <v>0</v>
      </c>
      <c r="E47" s="138" t="n">
        <v>0</v>
      </c>
      <c r="F47" s="138" t="n">
        <v>-4.44089209850063E-016</v>
      </c>
      <c r="G47" s="138" t="n">
        <v>-2.22044604925031E-016</v>
      </c>
      <c r="H47" s="138" t="n">
        <v>0</v>
      </c>
      <c r="I47" s="138" t="n">
        <v>0</v>
      </c>
      <c r="J47" s="138" t="n">
        <v>0</v>
      </c>
      <c r="K47" s="138" t="n">
        <v>-4.44089209850063E-016</v>
      </c>
      <c r="L47" s="138" t="n">
        <v>0</v>
      </c>
      <c r="M47" s="138" t="n">
        <v>0</v>
      </c>
      <c r="N47" s="138" t="n">
        <v>-2.22044604925031E-016</v>
      </c>
      <c r="O47" s="138" t="n">
        <v>-2.22044604925031E-016</v>
      </c>
      <c r="P47" s="138" t="n">
        <v>-2.22044604925031E-016</v>
      </c>
      <c r="Q47" s="138" t="n">
        <v>-2.22044604925031E-016</v>
      </c>
      <c r="R47" s="138" t="n">
        <v>-2.22044604925031E-016</v>
      </c>
      <c r="S47" s="138" t="n">
        <v>-2.22044604925031E-016</v>
      </c>
      <c r="T47" s="138" t="n">
        <v>-2.22044604925031E-016</v>
      </c>
      <c r="U47" s="138" t="n">
        <v>0</v>
      </c>
      <c r="V47" s="138" t="n">
        <v>-2.22044604925031E-016</v>
      </c>
      <c r="W47" s="138" t="n">
        <v>0</v>
      </c>
      <c r="X47" s="138" t="n">
        <v>0</v>
      </c>
      <c r="Y47" s="138" t="n">
        <v>0</v>
      </c>
      <c r="Z47" s="138" t="n">
        <v>-2.22044604925031E-016</v>
      </c>
      <c r="AA47" s="138" t="n">
        <v>0</v>
      </c>
      <c r="AB47" s="138" t="n">
        <v>0</v>
      </c>
      <c r="AC47" s="138" t="n">
        <v>-2.22044604925031E-016</v>
      </c>
      <c r="AD47" s="138" t="n">
        <v>-2.22044604925031E-016</v>
      </c>
      <c r="AE47" s="138" t="n">
        <v>-2.22044604925031E-016</v>
      </c>
      <c r="AF47" s="138" t="n">
        <v>0</v>
      </c>
      <c r="AG47" s="138" t="n">
        <v>0</v>
      </c>
      <c r="AH47" s="138" t="n">
        <v>0</v>
      </c>
      <c r="AI47" s="138" t="n">
        <v>0</v>
      </c>
      <c r="AJ47" s="138" t="n">
        <v>0</v>
      </c>
      <c r="AK47" s="138" t="n">
        <v>0</v>
      </c>
      <c r="AL47" s="138" t="n">
        <v>0</v>
      </c>
      <c r="AM47" s="138" t="n">
        <v>0</v>
      </c>
      <c r="AN47" s="138" t="n">
        <v>0</v>
      </c>
      <c r="AO47" s="138" t="n">
        <v>0</v>
      </c>
      <c r="AP47" s="138" t="n">
        <v>0</v>
      </c>
      <c r="AQ47" s="138" t="n">
        <v>0</v>
      </c>
      <c r="AR47" s="138" t="n">
        <v>0</v>
      </c>
      <c r="AS47" s="138" t="n">
        <v>0</v>
      </c>
      <c r="AT47" s="138" t="n">
        <v>0</v>
      </c>
      <c r="AU47" s="138" t="n">
        <v>0</v>
      </c>
      <c r="AV47" s="138" t="n">
        <v>0</v>
      </c>
      <c r="AW47" s="138" t="n">
        <v>0</v>
      </c>
      <c r="AX47" s="138" t="n">
        <v>0</v>
      </c>
      <c r="AY47" s="138" t="n">
        <v>0</v>
      </c>
      <c r="AZ47" s="138" t="n">
        <v>0</v>
      </c>
      <c r="BA47" s="138" t="n">
        <v>0</v>
      </c>
      <c r="BB47" s="138" t="n">
        <v>0</v>
      </c>
      <c r="BC47" s="138" t="s">
        <v>336</v>
      </c>
      <c r="BD47" s="139" t="s">
        <v>336</v>
      </c>
      <c r="BE47" s="139" t="s">
        <v>336</v>
      </c>
      <c r="BF47" s="139" t="s">
        <v>336</v>
      </c>
      <c r="BG47" s="138" t="s">
        <v>336</v>
      </c>
      <c r="BH47" s="138" t="s">
        <v>336</v>
      </c>
      <c r="BI47" s="138" t="s">
        <v>336</v>
      </c>
      <c r="BJ47" s="138" t="s">
        <v>336</v>
      </c>
      <c r="BK47" s="138" t="s">
        <v>336</v>
      </c>
      <c r="BL47" s="138" t="s">
        <v>336</v>
      </c>
      <c r="BM47" s="138" t="s">
        <v>336</v>
      </c>
      <c r="BN47" s="138" t="s">
        <v>336</v>
      </c>
      <c r="BO47" s="138" t="s">
        <v>336</v>
      </c>
      <c r="BP47" s="138" t="s">
        <v>336</v>
      </c>
      <c r="BQ47" s="138" t="s">
        <v>336</v>
      </c>
      <c r="BR47" s="138" t="s">
        <v>336</v>
      </c>
      <c r="BS47" s="138" t="s">
        <v>336</v>
      </c>
      <c r="BT47" s="138" t="s">
        <v>336</v>
      </c>
      <c r="BU47" s="138" t="s">
        <v>336</v>
      </c>
      <c r="BV47" s="138" t="s">
        <v>336</v>
      </c>
    </row>
    <row r="48" customFormat="false" ht="11.1" hidden="false" customHeight="true" outlineLevel="0" collapsed="false">
      <c r="A48" s="134" t="s">
        <v>386</v>
      </c>
      <c r="B48" s="140" t="s">
        <v>348</v>
      </c>
      <c r="C48" s="138" t="n">
        <v>0.0999999999999996</v>
      </c>
      <c r="D48" s="138" t="n">
        <v>0.0999999999999996</v>
      </c>
      <c r="E48" s="138" t="n">
        <v>0.0449999999999999</v>
      </c>
      <c r="F48" s="138" t="n">
        <v>0.0499999999999998</v>
      </c>
      <c r="G48" s="138" t="n">
        <v>0</v>
      </c>
      <c r="H48" s="138" t="n">
        <v>0</v>
      </c>
      <c r="I48" s="138" t="n">
        <v>0</v>
      </c>
      <c r="J48" s="138" t="n">
        <v>0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0</v>
      </c>
      <c r="S48" s="138" t="n">
        <v>0</v>
      </c>
      <c r="T48" s="138" t="n">
        <v>0</v>
      </c>
      <c r="U48" s="138" t="n">
        <v>0</v>
      </c>
      <c r="V48" s="138" t="n">
        <v>0</v>
      </c>
      <c r="W48" s="138" t="n">
        <v>0</v>
      </c>
      <c r="X48" s="138" t="n">
        <v>0</v>
      </c>
      <c r="Y48" s="138" t="n">
        <v>0</v>
      </c>
      <c r="Z48" s="138" t="n">
        <v>0</v>
      </c>
      <c r="AA48" s="138" t="n">
        <v>0</v>
      </c>
      <c r="AB48" s="138" t="n">
        <v>0.0499999999999998</v>
      </c>
      <c r="AC48" s="138" t="n">
        <v>0.0750000000000002</v>
      </c>
      <c r="AD48" s="138" t="n">
        <v>0.0750000000000002</v>
      </c>
      <c r="AE48" s="138" t="n">
        <v>0.0750000000000002</v>
      </c>
      <c r="AF48" s="138" t="n">
        <v>0.0499999999999998</v>
      </c>
      <c r="AG48" s="138" t="n">
        <v>0.0499999999999998</v>
      </c>
      <c r="AH48" s="138" t="n">
        <v>0.0499999999999998</v>
      </c>
      <c r="AI48" s="138" t="n">
        <v>0.0499999999999998</v>
      </c>
      <c r="AJ48" s="138" t="n">
        <v>0.0499999999999998</v>
      </c>
      <c r="AK48" s="138" t="n">
        <v>0.1</v>
      </c>
      <c r="AL48" s="138" t="n">
        <v>0.15</v>
      </c>
      <c r="AM48" s="138" t="n">
        <v>0.15</v>
      </c>
      <c r="AN48" s="138" t="n">
        <v>0.18</v>
      </c>
      <c r="AO48" s="138" t="n">
        <v>0.18</v>
      </c>
      <c r="AP48" s="138" t="n">
        <v>0.18</v>
      </c>
      <c r="AQ48" s="138" t="n">
        <v>0.18</v>
      </c>
      <c r="AR48" s="138" t="n">
        <v>0.18</v>
      </c>
      <c r="AS48" s="138" t="n">
        <v>0.155</v>
      </c>
      <c r="AT48" s="138" t="n">
        <v>0.1</v>
      </c>
      <c r="AU48" s="138" t="n">
        <v>0.1</v>
      </c>
      <c r="AV48" s="138" t="n">
        <v>0.1</v>
      </c>
      <c r="AW48" s="138" t="n">
        <v>0.0800000000000001</v>
      </c>
      <c r="AX48" s="138" t="n">
        <v>0.0500000000000003</v>
      </c>
      <c r="AY48" s="138" t="n">
        <v>0.0500000000000003</v>
      </c>
      <c r="AZ48" s="138" t="n">
        <v>0</v>
      </c>
      <c r="BA48" s="138" t="n">
        <v>0</v>
      </c>
      <c r="BB48" s="138" t="n">
        <v>0</v>
      </c>
      <c r="BC48" s="138" t="s">
        <v>336</v>
      </c>
      <c r="BD48" s="139" t="s">
        <v>336</v>
      </c>
      <c r="BE48" s="139" t="s">
        <v>336</v>
      </c>
      <c r="BF48" s="139" t="s">
        <v>336</v>
      </c>
      <c r="BG48" s="138" t="s">
        <v>336</v>
      </c>
      <c r="BH48" s="138" t="s">
        <v>336</v>
      </c>
      <c r="BI48" s="138" t="s">
        <v>336</v>
      </c>
      <c r="BJ48" s="138" t="s">
        <v>336</v>
      </c>
      <c r="BK48" s="138" t="s">
        <v>336</v>
      </c>
      <c r="BL48" s="138" t="s">
        <v>336</v>
      </c>
      <c r="BM48" s="138" t="s">
        <v>336</v>
      </c>
      <c r="BN48" s="138" t="s">
        <v>336</v>
      </c>
      <c r="BO48" s="138" t="s">
        <v>336</v>
      </c>
      <c r="BP48" s="138" t="s">
        <v>336</v>
      </c>
      <c r="BQ48" s="138" t="s">
        <v>336</v>
      </c>
      <c r="BR48" s="138" t="s">
        <v>336</v>
      </c>
      <c r="BS48" s="138" t="s">
        <v>336</v>
      </c>
      <c r="BT48" s="138" t="s">
        <v>336</v>
      </c>
      <c r="BU48" s="138" t="s">
        <v>336</v>
      </c>
      <c r="BV48" s="138" t="s">
        <v>336</v>
      </c>
    </row>
    <row r="49" customFormat="false" ht="11.1" hidden="false" customHeight="true" outlineLevel="0" collapsed="false">
      <c r="A49" s="134" t="s">
        <v>387</v>
      </c>
      <c r="B49" s="140" t="s">
        <v>35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-2.22044604925031E-016</v>
      </c>
      <c r="T49" s="138" t="n">
        <v>0</v>
      </c>
      <c r="U49" s="138" t="n">
        <v>0</v>
      </c>
      <c r="V49" s="138" t="n">
        <v>-2.22044604925031E-016</v>
      </c>
      <c r="W49" s="138" t="n">
        <v>-2.22044604925031E-016</v>
      </c>
      <c r="X49" s="138" t="n">
        <v>-2.22044604925031E-016</v>
      </c>
      <c r="Y49" s="138" t="n">
        <v>-2.22044604925031E-016</v>
      </c>
      <c r="Z49" s="138" t="n">
        <v>-2.22044604925031E-016</v>
      </c>
      <c r="AA49" s="138" t="n">
        <v>-2.22044604925031E-016</v>
      </c>
      <c r="AB49" s="138" t="n">
        <v>-2.22044604925031E-016</v>
      </c>
      <c r="AC49" s="138" t="n">
        <v>0</v>
      </c>
      <c r="AD49" s="138" t="n">
        <v>0</v>
      </c>
      <c r="AE49" s="138" t="n">
        <v>0</v>
      </c>
      <c r="AF49" s="138" t="n">
        <v>0</v>
      </c>
      <c r="AG49" s="138" t="n">
        <v>0</v>
      </c>
      <c r="AH49" s="138" t="n">
        <v>0</v>
      </c>
      <c r="AI49" s="138" t="n">
        <v>0</v>
      </c>
      <c r="AJ49" s="138" t="n">
        <v>0</v>
      </c>
      <c r="AK49" s="138" t="n">
        <v>0.0499999999999998</v>
      </c>
      <c r="AL49" s="138" t="n">
        <v>0.0499999999999998</v>
      </c>
      <c r="AM49" s="138" t="n">
        <v>0.02</v>
      </c>
      <c r="AN49" s="138" t="n">
        <v>0.02</v>
      </c>
      <c r="AO49" s="138" t="n">
        <v>0.02</v>
      </c>
      <c r="AP49" s="138" t="n">
        <v>0.02</v>
      </c>
      <c r="AQ49" s="138" t="n">
        <v>0.02</v>
      </c>
      <c r="AR49" s="138" t="n">
        <v>0.02</v>
      </c>
      <c r="AS49" s="138" t="n">
        <v>0</v>
      </c>
      <c r="AT49" s="138" t="n">
        <v>0</v>
      </c>
      <c r="AU49" s="138" t="n">
        <v>0</v>
      </c>
      <c r="AV49" s="138" t="n">
        <v>0</v>
      </c>
      <c r="AW49" s="138" t="n">
        <v>0</v>
      </c>
      <c r="AX49" s="138" t="n">
        <v>0</v>
      </c>
      <c r="AY49" s="138" t="n">
        <v>0</v>
      </c>
      <c r="AZ49" s="138" t="n">
        <v>0</v>
      </c>
      <c r="BA49" s="138" t="n">
        <v>0</v>
      </c>
      <c r="BB49" s="138" t="n">
        <v>0</v>
      </c>
      <c r="BC49" s="138" t="s">
        <v>336</v>
      </c>
      <c r="BD49" s="139" t="s">
        <v>336</v>
      </c>
      <c r="BE49" s="139" t="s">
        <v>336</v>
      </c>
      <c r="BF49" s="139" t="s">
        <v>336</v>
      </c>
      <c r="BG49" s="138" t="s">
        <v>336</v>
      </c>
      <c r="BH49" s="138" t="s">
        <v>336</v>
      </c>
      <c r="BI49" s="138" t="s">
        <v>336</v>
      </c>
      <c r="BJ49" s="138" t="s">
        <v>336</v>
      </c>
      <c r="BK49" s="138" t="s">
        <v>336</v>
      </c>
      <c r="BL49" s="138" t="s">
        <v>336</v>
      </c>
      <c r="BM49" s="138" t="s">
        <v>336</v>
      </c>
      <c r="BN49" s="138" t="s">
        <v>336</v>
      </c>
      <c r="BO49" s="138" t="s">
        <v>336</v>
      </c>
      <c r="BP49" s="138" t="s">
        <v>336</v>
      </c>
      <c r="BQ49" s="138" t="s">
        <v>336</v>
      </c>
      <c r="BR49" s="138" t="s">
        <v>336</v>
      </c>
      <c r="BS49" s="138" t="s">
        <v>336</v>
      </c>
      <c r="BT49" s="138" t="s">
        <v>336</v>
      </c>
      <c r="BU49" s="138" t="s">
        <v>336</v>
      </c>
      <c r="BV49" s="138" t="s">
        <v>336</v>
      </c>
    </row>
    <row r="50" customFormat="false" ht="11.1" hidden="false" customHeight="true" outlineLevel="0" collapsed="false">
      <c r="A50" s="134" t="s">
        <v>388</v>
      </c>
      <c r="B50" s="140" t="s">
        <v>352</v>
      </c>
      <c r="C50" s="138" t="n">
        <v>0.18162574354763</v>
      </c>
      <c r="D50" s="138" t="n">
        <v>0.18162574354763</v>
      </c>
      <c r="E50" s="138" t="n">
        <v>0.18162574354763</v>
      </c>
      <c r="F50" s="138" t="n">
        <v>0.18162574354763</v>
      </c>
      <c r="G50" s="138" t="n">
        <v>0.18162574354763</v>
      </c>
      <c r="H50" s="138" t="n">
        <v>0.18549012106992</v>
      </c>
      <c r="I50" s="138" t="n">
        <v>0.18549012106992</v>
      </c>
      <c r="J50" s="138" t="n">
        <v>0.17776136602534</v>
      </c>
      <c r="K50" s="138" t="n">
        <v>0.17776136602534</v>
      </c>
      <c r="L50" s="138" t="n">
        <v>0.17776136602534</v>
      </c>
      <c r="M50" s="138" t="n">
        <v>0.17776136602534</v>
      </c>
      <c r="N50" s="138" t="n">
        <v>0.17003261098076</v>
      </c>
      <c r="O50" s="138" t="n">
        <v>0</v>
      </c>
      <c r="P50" s="138" t="n">
        <v>-4.44089209850063E-016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8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  <c r="AD50" s="138" t="n">
        <v>0</v>
      </c>
      <c r="AE50" s="138" t="n">
        <v>0</v>
      </c>
      <c r="AF50" s="138" t="n">
        <v>0</v>
      </c>
      <c r="AG50" s="138" t="n">
        <v>0</v>
      </c>
      <c r="AH50" s="138" t="n">
        <v>0</v>
      </c>
      <c r="AI50" s="138" t="n">
        <v>0</v>
      </c>
      <c r="AJ50" s="138" t="n">
        <v>-4.44089209850063E-016</v>
      </c>
      <c r="AK50" s="138" t="n">
        <v>0</v>
      </c>
      <c r="AL50" s="138" t="n">
        <v>0</v>
      </c>
      <c r="AM50" s="138" t="n">
        <v>0</v>
      </c>
      <c r="AN50" s="138" t="n">
        <v>0</v>
      </c>
      <c r="AO50" s="138" t="n">
        <v>0</v>
      </c>
      <c r="AP50" s="138" t="n">
        <v>0</v>
      </c>
      <c r="AQ50" s="138" t="n">
        <v>0</v>
      </c>
      <c r="AR50" s="138" t="n">
        <v>0</v>
      </c>
      <c r="AS50" s="138" t="n">
        <v>0</v>
      </c>
      <c r="AT50" s="138" t="n">
        <v>0</v>
      </c>
      <c r="AU50" s="138" t="n">
        <v>0</v>
      </c>
      <c r="AV50" s="138" t="n">
        <v>0</v>
      </c>
      <c r="AW50" s="138" t="n">
        <v>0</v>
      </c>
      <c r="AX50" s="138" t="n">
        <v>0</v>
      </c>
      <c r="AY50" s="138" t="n">
        <v>0</v>
      </c>
      <c r="AZ50" s="138" t="n">
        <v>0</v>
      </c>
      <c r="BA50" s="138" t="n">
        <v>0</v>
      </c>
      <c r="BB50" s="138" t="n">
        <v>0</v>
      </c>
      <c r="BC50" s="138" t="s">
        <v>336</v>
      </c>
      <c r="BD50" s="139" t="s">
        <v>336</v>
      </c>
      <c r="BE50" s="139" t="s">
        <v>336</v>
      </c>
      <c r="BF50" s="139" t="s">
        <v>336</v>
      </c>
      <c r="BG50" s="138" t="s">
        <v>336</v>
      </c>
      <c r="BH50" s="138" t="s">
        <v>336</v>
      </c>
      <c r="BI50" s="138" t="s">
        <v>336</v>
      </c>
      <c r="BJ50" s="138" t="s">
        <v>336</v>
      </c>
      <c r="BK50" s="138" t="s">
        <v>336</v>
      </c>
      <c r="BL50" s="138" t="s">
        <v>336</v>
      </c>
      <c r="BM50" s="138" t="s">
        <v>336</v>
      </c>
      <c r="BN50" s="138" t="s">
        <v>336</v>
      </c>
      <c r="BO50" s="138" t="s">
        <v>336</v>
      </c>
      <c r="BP50" s="138" t="s">
        <v>336</v>
      </c>
      <c r="BQ50" s="138" t="s">
        <v>336</v>
      </c>
      <c r="BR50" s="138" t="s">
        <v>336</v>
      </c>
      <c r="BS50" s="138" t="s">
        <v>336</v>
      </c>
      <c r="BT50" s="138" t="s">
        <v>336</v>
      </c>
      <c r="BU50" s="138" t="s">
        <v>336</v>
      </c>
      <c r="BV50" s="138" t="s">
        <v>336</v>
      </c>
    </row>
    <row r="51" customFormat="false" ht="11.1" hidden="false" customHeight="true" outlineLevel="0" collapsed="false">
      <c r="A51" s="134" t="s">
        <v>389</v>
      </c>
      <c r="B51" s="140" t="s">
        <v>354</v>
      </c>
      <c r="C51" s="138" t="n">
        <v>0.0335445532628049</v>
      </c>
      <c r="D51" s="138" t="n">
        <v>0.0739918139729761</v>
      </c>
      <c r="E51" s="138" t="n">
        <v>0.0739918139729761</v>
      </c>
      <c r="F51" s="138" t="n">
        <v>0.0739918139729761</v>
      </c>
      <c r="G51" s="138" t="n">
        <v>0.0739918139729761</v>
      </c>
      <c r="H51" s="138" t="n">
        <v>0.0357808568136591</v>
      </c>
      <c r="I51" s="138" t="n">
        <v>0.0357808568136591</v>
      </c>
      <c r="J51" s="138" t="n">
        <v>0.0357808568136591</v>
      </c>
      <c r="K51" s="138" t="n">
        <v>0.0357808568136591</v>
      </c>
      <c r="L51" s="138" t="n">
        <v>0.0357808568136591</v>
      </c>
      <c r="M51" s="138" t="n">
        <v>0.0357808568136591</v>
      </c>
      <c r="N51" s="138" t="n">
        <v>0.0357808568136591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  <c r="AD51" s="138" t="n">
        <v>0</v>
      </c>
      <c r="AE51" s="138" t="n">
        <v>0</v>
      </c>
      <c r="AF51" s="138" t="n">
        <v>0</v>
      </c>
      <c r="AG51" s="138" t="n">
        <v>-1.11022302462516E-016</v>
      </c>
      <c r="AH51" s="138" t="n">
        <v>-0.03</v>
      </c>
      <c r="AI51" s="138" t="n">
        <v>-0.03</v>
      </c>
      <c r="AJ51" s="138" t="n">
        <v>-0.03</v>
      </c>
      <c r="AK51" s="138" t="n">
        <v>0.0099999999999999</v>
      </c>
      <c r="AL51" s="138" t="n">
        <v>0.0199999999999999</v>
      </c>
      <c r="AM51" s="138" t="n">
        <v>0.0199999999999999</v>
      </c>
      <c r="AN51" s="138" t="n">
        <v>0.0299999999999999</v>
      </c>
      <c r="AO51" s="138" t="n">
        <v>0.0299999999999999</v>
      </c>
      <c r="AP51" s="138" t="n">
        <v>0.0299999999999999</v>
      </c>
      <c r="AQ51" s="138" t="n">
        <v>0.0299999999999999</v>
      </c>
      <c r="AR51" s="138" t="n">
        <v>0.0199999999999999</v>
      </c>
      <c r="AS51" s="138" t="n">
        <v>0</v>
      </c>
      <c r="AT51" s="138" t="n">
        <v>0</v>
      </c>
      <c r="AU51" s="138" t="n">
        <v>0</v>
      </c>
      <c r="AV51" s="138" t="n">
        <v>0</v>
      </c>
      <c r="AW51" s="138" t="n">
        <v>0</v>
      </c>
      <c r="AX51" s="138" t="n">
        <v>0</v>
      </c>
      <c r="AY51" s="138" t="n">
        <v>0</v>
      </c>
      <c r="AZ51" s="138" t="n">
        <v>0</v>
      </c>
      <c r="BA51" s="138" t="n">
        <v>0</v>
      </c>
      <c r="BB51" s="138" t="n">
        <v>0</v>
      </c>
      <c r="BC51" s="138" t="s">
        <v>336</v>
      </c>
      <c r="BD51" s="139" t="s">
        <v>336</v>
      </c>
      <c r="BE51" s="139" t="s">
        <v>336</v>
      </c>
      <c r="BF51" s="139" t="s">
        <v>336</v>
      </c>
      <c r="BG51" s="138" t="s">
        <v>336</v>
      </c>
      <c r="BH51" s="138" t="s">
        <v>336</v>
      </c>
      <c r="BI51" s="138" t="s">
        <v>336</v>
      </c>
      <c r="BJ51" s="138" t="s">
        <v>336</v>
      </c>
      <c r="BK51" s="138" t="s">
        <v>336</v>
      </c>
      <c r="BL51" s="138" t="s">
        <v>336</v>
      </c>
      <c r="BM51" s="138" t="s">
        <v>336</v>
      </c>
      <c r="BN51" s="138" t="s">
        <v>336</v>
      </c>
      <c r="BO51" s="138" t="s">
        <v>336</v>
      </c>
      <c r="BP51" s="138" t="s">
        <v>336</v>
      </c>
      <c r="BQ51" s="138" t="s">
        <v>336</v>
      </c>
      <c r="BR51" s="138" t="s">
        <v>336</v>
      </c>
      <c r="BS51" s="138" t="s">
        <v>336</v>
      </c>
      <c r="BT51" s="138" t="s">
        <v>336</v>
      </c>
      <c r="BU51" s="138" t="s">
        <v>336</v>
      </c>
      <c r="BV51" s="138" t="s">
        <v>336</v>
      </c>
    </row>
    <row r="52" customFormat="false" ht="11.1" hidden="false" customHeight="true" outlineLevel="0" collapsed="false">
      <c r="A52" s="134" t="s">
        <v>390</v>
      </c>
      <c r="B52" s="140" t="s">
        <v>356</v>
      </c>
      <c r="C52" s="138" t="n">
        <v>1.3</v>
      </c>
      <c r="D52" s="138" t="n">
        <v>1.3</v>
      </c>
      <c r="E52" s="138" t="n">
        <v>1.6</v>
      </c>
      <c r="F52" s="138" t="n">
        <v>1.6</v>
      </c>
      <c r="G52" s="138" t="n">
        <v>1.5</v>
      </c>
      <c r="H52" s="138" t="n">
        <v>0.5</v>
      </c>
      <c r="I52" s="138" t="n">
        <v>0.5</v>
      </c>
      <c r="J52" s="138" t="n">
        <v>0.5</v>
      </c>
      <c r="K52" s="138" t="n">
        <v>0.5</v>
      </c>
      <c r="L52" s="138" t="n">
        <v>0.5</v>
      </c>
      <c r="M52" s="138" t="n">
        <v>0.5</v>
      </c>
      <c r="N52" s="138" t="n">
        <v>0.5</v>
      </c>
      <c r="O52" s="138" t="n">
        <v>1</v>
      </c>
      <c r="P52" s="138" t="n">
        <v>1</v>
      </c>
      <c r="Q52" s="138" t="n">
        <v>1</v>
      </c>
      <c r="R52" s="138" t="n">
        <v>0.9</v>
      </c>
      <c r="S52" s="138" t="n">
        <v>0.9</v>
      </c>
      <c r="T52" s="138" t="n">
        <v>0.9</v>
      </c>
      <c r="U52" s="138" t="n">
        <v>0.9</v>
      </c>
      <c r="V52" s="138" t="n">
        <v>0.9</v>
      </c>
      <c r="W52" s="138" t="n">
        <v>0.9</v>
      </c>
      <c r="X52" s="138" t="n">
        <v>1</v>
      </c>
      <c r="Y52" s="138" t="n">
        <v>1</v>
      </c>
      <c r="Z52" s="138" t="n">
        <v>1</v>
      </c>
      <c r="AA52" s="138" t="n">
        <v>1.1</v>
      </c>
      <c r="AB52" s="138" t="n">
        <v>1</v>
      </c>
      <c r="AC52" s="138" t="n">
        <v>1.15</v>
      </c>
      <c r="AD52" s="138" t="n">
        <v>1.15</v>
      </c>
      <c r="AE52" s="138" t="n">
        <v>1.3</v>
      </c>
      <c r="AF52" s="138" t="n">
        <v>1.4</v>
      </c>
      <c r="AG52" s="138" t="n">
        <v>1.2</v>
      </c>
      <c r="AH52" s="138" t="n">
        <v>1.2</v>
      </c>
      <c r="AI52" s="138" t="n">
        <v>1.5</v>
      </c>
      <c r="AJ52" s="138" t="n">
        <v>1.7</v>
      </c>
      <c r="AK52" s="138" t="n">
        <v>1.7</v>
      </c>
      <c r="AL52" s="138" t="n">
        <v>1.75</v>
      </c>
      <c r="AM52" s="138" t="n">
        <v>1.75</v>
      </c>
      <c r="AN52" s="138" t="n">
        <v>1.9</v>
      </c>
      <c r="AO52" s="138" t="n">
        <v>1.9</v>
      </c>
      <c r="AP52" s="138" t="n">
        <v>1.9</v>
      </c>
      <c r="AQ52" s="138" t="n">
        <v>1.9</v>
      </c>
      <c r="AR52" s="138" t="n">
        <v>1.9</v>
      </c>
      <c r="AS52" s="138" t="n">
        <v>1.9</v>
      </c>
      <c r="AT52" s="138" t="n">
        <v>1.9</v>
      </c>
      <c r="AU52" s="138" t="n">
        <v>1.7</v>
      </c>
      <c r="AV52" s="138" t="n">
        <v>1.7</v>
      </c>
      <c r="AW52" s="138" t="n">
        <v>1.5</v>
      </c>
      <c r="AX52" s="138" t="n">
        <v>1.4</v>
      </c>
      <c r="AY52" s="138" t="n">
        <v>1.3</v>
      </c>
      <c r="AZ52" s="138" t="n">
        <v>1.4</v>
      </c>
      <c r="BA52" s="138" t="n">
        <v>1.5</v>
      </c>
      <c r="BB52" s="138" t="n">
        <v>1.7</v>
      </c>
      <c r="BC52" s="138" t="s">
        <v>336</v>
      </c>
      <c r="BD52" s="139" t="s">
        <v>336</v>
      </c>
      <c r="BE52" s="139" t="s">
        <v>336</v>
      </c>
      <c r="BF52" s="139" t="s">
        <v>336</v>
      </c>
      <c r="BG52" s="138" t="s">
        <v>336</v>
      </c>
      <c r="BH52" s="138" t="s">
        <v>336</v>
      </c>
      <c r="BI52" s="138" t="s">
        <v>336</v>
      </c>
      <c r="BJ52" s="138" t="s">
        <v>336</v>
      </c>
      <c r="BK52" s="138" t="s">
        <v>336</v>
      </c>
      <c r="BL52" s="138" t="s">
        <v>336</v>
      </c>
      <c r="BM52" s="138" t="s">
        <v>336</v>
      </c>
      <c r="BN52" s="138" t="s">
        <v>336</v>
      </c>
      <c r="BO52" s="138" t="s">
        <v>336</v>
      </c>
      <c r="BP52" s="138" t="s">
        <v>336</v>
      </c>
      <c r="BQ52" s="138" t="s">
        <v>336</v>
      </c>
      <c r="BR52" s="138" t="s">
        <v>336</v>
      </c>
      <c r="BS52" s="138" t="s">
        <v>336</v>
      </c>
      <c r="BT52" s="138" t="s">
        <v>336</v>
      </c>
      <c r="BU52" s="138" t="s">
        <v>336</v>
      </c>
      <c r="BV52" s="138" t="s">
        <v>336</v>
      </c>
    </row>
    <row r="53" customFormat="false" ht="11.1" hidden="false" customHeight="true" outlineLevel="0" collapsed="false">
      <c r="A53" s="134" t="s">
        <v>391</v>
      </c>
      <c r="B53" s="140" t="s">
        <v>358</v>
      </c>
      <c r="C53" s="138" t="n">
        <v>0.2</v>
      </c>
      <c r="D53" s="138" t="n">
        <v>0.18</v>
      </c>
      <c r="E53" s="138" t="n">
        <v>0.23</v>
      </c>
      <c r="F53" s="138" t="n">
        <v>0.38</v>
      </c>
      <c r="G53" s="138" t="n">
        <v>0.32</v>
      </c>
      <c r="H53" s="138" t="n">
        <v>0.0899999999999999</v>
      </c>
      <c r="I53" s="138" t="n">
        <v>0.0699999999999998</v>
      </c>
      <c r="J53" s="138" t="n">
        <v>0</v>
      </c>
      <c r="K53" s="138" t="n">
        <v>0</v>
      </c>
      <c r="L53" s="138" t="n">
        <v>0</v>
      </c>
      <c r="M53" s="138" t="n">
        <v>0</v>
      </c>
      <c r="N53" s="138" t="n">
        <v>0</v>
      </c>
      <c r="O53" s="138" t="n">
        <v>0.1</v>
      </c>
      <c r="P53" s="138" t="n">
        <v>0.1</v>
      </c>
      <c r="Q53" s="138" t="n">
        <v>0.0499999999999998</v>
      </c>
      <c r="R53" s="138" t="n">
        <v>0</v>
      </c>
      <c r="S53" s="138" t="n">
        <v>0.2</v>
      </c>
      <c r="T53" s="138" t="n">
        <v>0.2</v>
      </c>
      <c r="U53" s="138" t="n">
        <v>0.1</v>
      </c>
      <c r="V53" s="138" t="n">
        <v>0.0499999999999998</v>
      </c>
      <c r="W53" s="138" t="n">
        <v>0</v>
      </c>
      <c r="X53" s="138" t="n">
        <v>0</v>
      </c>
      <c r="Y53" s="138" t="n">
        <v>0</v>
      </c>
      <c r="Z53" s="138" t="n">
        <v>0</v>
      </c>
      <c r="AA53" s="138" t="n">
        <v>0</v>
      </c>
      <c r="AB53" s="138" t="n">
        <v>0</v>
      </c>
      <c r="AC53" s="138" t="n">
        <v>0</v>
      </c>
      <c r="AD53" s="138" t="n">
        <v>0</v>
      </c>
      <c r="AE53" s="138" t="n">
        <v>0</v>
      </c>
      <c r="AF53" s="138" t="n">
        <v>0</v>
      </c>
      <c r="AG53" s="138" t="n">
        <v>0</v>
      </c>
      <c r="AH53" s="138" t="n">
        <v>0</v>
      </c>
      <c r="AI53" s="138" t="n">
        <v>0</v>
      </c>
      <c r="AJ53" s="138" t="n">
        <v>0</v>
      </c>
      <c r="AK53" s="138" t="n">
        <v>0.1</v>
      </c>
      <c r="AL53" s="138" t="n">
        <v>0.1</v>
      </c>
      <c r="AM53" s="138" t="n">
        <v>0.1</v>
      </c>
      <c r="AN53" s="138" t="n">
        <v>0.14</v>
      </c>
      <c r="AO53" s="138" t="n">
        <v>0.1</v>
      </c>
      <c r="AP53" s="138" t="n">
        <v>0.1</v>
      </c>
      <c r="AQ53" s="138" t="n">
        <v>0.1</v>
      </c>
      <c r="AR53" s="138" t="n">
        <v>0.1</v>
      </c>
      <c r="AS53" s="138" t="n">
        <v>0.1</v>
      </c>
      <c r="AT53" s="138" t="n">
        <v>0.0500000000000003</v>
      </c>
      <c r="AU53" s="138" t="n">
        <v>0</v>
      </c>
      <c r="AV53" s="138" t="n">
        <v>0</v>
      </c>
      <c r="AW53" s="138" t="n">
        <v>0</v>
      </c>
      <c r="AX53" s="138" t="n">
        <v>0.0500000000000003</v>
      </c>
      <c r="AY53" s="138" t="n">
        <v>0</v>
      </c>
      <c r="AZ53" s="138" t="n">
        <v>0</v>
      </c>
      <c r="BA53" s="138" t="n">
        <v>0</v>
      </c>
      <c r="BB53" s="138" t="n">
        <v>0</v>
      </c>
      <c r="BC53" s="138" t="s">
        <v>336</v>
      </c>
      <c r="BD53" s="139" t="s">
        <v>336</v>
      </c>
      <c r="BE53" s="139" t="s">
        <v>336</v>
      </c>
      <c r="BF53" s="139" t="s">
        <v>336</v>
      </c>
      <c r="BG53" s="138" t="s">
        <v>336</v>
      </c>
      <c r="BH53" s="138" t="s">
        <v>336</v>
      </c>
      <c r="BI53" s="138" t="s">
        <v>336</v>
      </c>
      <c r="BJ53" s="138" t="s">
        <v>336</v>
      </c>
      <c r="BK53" s="138" t="s">
        <v>336</v>
      </c>
      <c r="BL53" s="138" t="s">
        <v>336</v>
      </c>
      <c r="BM53" s="138" t="s">
        <v>336</v>
      </c>
      <c r="BN53" s="138" t="s">
        <v>336</v>
      </c>
      <c r="BO53" s="138" t="s">
        <v>336</v>
      </c>
      <c r="BP53" s="138" t="s">
        <v>336</v>
      </c>
      <c r="BQ53" s="138" t="s">
        <v>336</v>
      </c>
      <c r="BR53" s="138" t="s">
        <v>336</v>
      </c>
      <c r="BS53" s="138" t="s">
        <v>336</v>
      </c>
      <c r="BT53" s="138" t="s">
        <v>336</v>
      </c>
      <c r="BU53" s="138" t="s">
        <v>336</v>
      </c>
      <c r="BV53" s="138" t="s">
        <v>336</v>
      </c>
    </row>
    <row r="54" customFormat="false" ht="11.1" hidden="false" customHeight="true" outlineLevel="0" collapsed="false">
      <c r="A54" s="134" t="s">
        <v>392</v>
      </c>
      <c r="B54" s="140" t="s">
        <v>360</v>
      </c>
      <c r="C54" s="138" t="n">
        <v>0</v>
      </c>
      <c r="D54" s="138" t="n">
        <v>0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8" t="n">
        <v>0</v>
      </c>
      <c r="W54" s="138" t="n">
        <v>0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  <c r="AD54" s="138" t="n">
        <v>0</v>
      </c>
      <c r="AE54" s="138" t="n">
        <v>0</v>
      </c>
      <c r="AF54" s="138" t="n">
        <v>0</v>
      </c>
      <c r="AG54" s="138" t="n">
        <v>0</v>
      </c>
      <c r="AH54" s="138" t="n">
        <v>0</v>
      </c>
      <c r="AI54" s="138" t="n">
        <v>0</v>
      </c>
      <c r="AJ54" s="138" t="n">
        <v>0</v>
      </c>
      <c r="AK54" s="138" t="n">
        <v>0</v>
      </c>
      <c r="AL54" s="138" t="n">
        <v>0</v>
      </c>
      <c r="AM54" s="138" t="n">
        <v>0.11</v>
      </c>
      <c r="AN54" s="138" t="n">
        <v>0.11</v>
      </c>
      <c r="AO54" s="138" t="n">
        <v>0.0500000000000003</v>
      </c>
      <c r="AP54" s="138" t="n">
        <v>0.0500000000000003</v>
      </c>
      <c r="AQ54" s="138" t="n">
        <v>0.0500000000000003</v>
      </c>
      <c r="AR54" s="138" t="n">
        <v>0</v>
      </c>
      <c r="AS54" s="138" t="n">
        <v>0</v>
      </c>
      <c r="AT54" s="138" t="n">
        <v>0</v>
      </c>
      <c r="AU54" s="138" t="n">
        <v>0</v>
      </c>
      <c r="AV54" s="138" t="n">
        <v>0</v>
      </c>
      <c r="AW54" s="138" t="n">
        <v>0</v>
      </c>
      <c r="AX54" s="138" t="n">
        <v>0</v>
      </c>
      <c r="AY54" s="138" t="n">
        <v>0</v>
      </c>
      <c r="AZ54" s="138" t="n">
        <v>0</v>
      </c>
      <c r="BA54" s="138" t="n">
        <v>0</v>
      </c>
      <c r="BB54" s="138" t="n">
        <v>0</v>
      </c>
      <c r="BC54" s="138" t="s">
        <v>336</v>
      </c>
      <c r="BD54" s="139" t="s">
        <v>336</v>
      </c>
      <c r="BE54" s="139" t="s">
        <v>336</v>
      </c>
      <c r="BF54" s="139" t="s">
        <v>336</v>
      </c>
      <c r="BG54" s="138" t="s">
        <v>336</v>
      </c>
      <c r="BH54" s="138" t="s">
        <v>336</v>
      </c>
      <c r="BI54" s="138" t="s">
        <v>336</v>
      </c>
      <c r="BJ54" s="138" t="s">
        <v>336</v>
      </c>
      <c r="BK54" s="138" t="s">
        <v>336</v>
      </c>
      <c r="BL54" s="138" t="s">
        <v>336</v>
      </c>
      <c r="BM54" s="138" t="s">
        <v>336</v>
      </c>
      <c r="BN54" s="138" t="s">
        <v>336</v>
      </c>
      <c r="BO54" s="138" t="s">
        <v>336</v>
      </c>
      <c r="BP54" s="138" t="s">
        <v>336</v>
      </c>
      <c r="BQ54" s="138" t="s">
        <v>336</v>
      </c>
      <c r="BR54" s="138" t="s">
        <v>336</v>
      </c>
      <c r="BS54" s="138" t="s">
        <v>336</v>
      </c>
      <c r="BT54" s="138" t="s">
        <v>336</v>
      </c>
      <c r="BU54" s="138" t="s">
        <v>336</v>
      </c>
      <c r="BV54" s="138" t="s">
        <v>336</v>
      </c>
    </row>
    <row r="55" customFormat="false" ht="11.1" hidden="false" customHeight="true" outlineLevel="0" collapsed="false">
      <c r="A55" s="134" t="s">
        <v>393</v>
      </c>
      <c r="B55" s="148" t="s">
        <v>361</v>
      </c>
      <c r="C55" s="158" t="n">
        <v>1.81517029681043</v>
      </c>
      <c r="D55" s="158" t="n">
        <v>1.8356175575206</v>
      </c>
      <c r="E55" s="158" t="n">
        <v>2.13061755752061</v>
      </c>
      <c r="F55" s="158" t="n">
        <v>2.28561755752061</v>
      </c>
      <c r="G55" s="158" t="n">
        <v>2.07561755752061</v>
      </c>
      <c r="H55" s="158" t="n">
        <v>0.811270977883579</v>
      </c>
      <c r="I55" s="158" t="n">
        <v>0.791270977883579</v>
      </c>
      <c r="J55" s="158" t="n">
        <v>0.713542222838999</v>
      </c>
      <c r="K55" s="158" t="n">
        <v>0.713542222838999</v>
      </c>
      <c r="L55" s="158" t="n">
        <v>0.713542222838999</v>
      </c>
      <c r="M55" s="158" t="n">
        <v>0.713542222838999</v>
      </c>
      <c r="N55" s="158" t="n">
        <v>0.705813467794418</v>
      </c>
      <c r="O55" s="158" t="n">
        <v>1.1</v>
      </c>
      <c r="P55" s="158" t="n">
        <v>1.1</v>
      </c>
      <c r="Q55" s="158" t="n">
        <v>1.05</v>
      </c>
      <c r="R55" s="158" t="n">
        <v>0.9</v>
      </c>
      <c r="S55" s="158" t="n">
        <v>1.1</v>
      </c>
      <c r="T55" s="158" t="n">
        <v>1.1</v>
      </c>
      <c r="U55" s="158" t="n">
        <v>1</v>
      </c>
      <c r="V55" s="158" t="n">
        <v>0.949999999999999</v>
      </c>
      <c r="W55" s="158" t="n">
        <v>0.9</v>
      </c>
      <c r="X55" s="158" t="n">
        <v>1</v>
      </c>
      <c r="Y55" s="158" t="n">
        <v>1</v>
      </c>
      <c r="Z55" s="158" t="n">
        <v>0.999999999999999</v>
      </c>
      <c r="AA55" s="158" t="n">
        <v>1.1</v>
      </c>
      <c r="AB55" s="158" t="n">
        <v>1.05</v>
      </c>
      <c r="AC55" s="158" t="n">
        <v>1.225</v>
      </c>
      <c r="AD55" s="158" t="n">
        <v>1.225</v>
      </c>
      <c r="AE55" s="158" t="n">
        <v>1.415</v>
      </c>
      <c r="AF55" s="158" t="n">
        <v>1.48</v>
      </c>
      <c r="AG55" s="158" t="n">
        <v>1.27</v>
      </c>
      <c r="AH55" s="158" t="n">
        <v>1.24</v>
      </c>
      <c r="AI55" s="158" t="n">
        <v>1.52</v>
      </c>
      <c r="AJ55" s="158" t="n">
        <v>1.72</v>
      </c>
      <c r="AK55" s="158" t="n">
        <v>2.04</v>
      </c>
      <c r="AL55" s="158" t="n">
        <v>2.15</v>
      </c>
      <c r="AM55" s="158" t="n">
        <v>2.23</v>
      </c>
      <c r="AN55" s="158" t="n">
        <v>2.46</v>
      </c>
      <c r="AO55" s="158" t="n">
        <v>2.36</v>
      </c>
      <c r="AP55" s="158" t="n">
        <v>2.36</v>
      </c>
      <c r="AQ55" s="158" t="n">
        <v>2.36</v>
      </c>
      <c r="AR55" s="158" t="n">
        <v>2.29</v>
      </c>
      <c r="AS55" s="158" t="n">
        <v>2.225</v>
      </c>
      <c r="AT55" s="158" t="n">
        <v>2.12</v>
      </c>
      <c r="AU55" s="158" t="n">
        <v>1.86</v>
      </c>
      <c r="AV55" s="158" t="n">
        <v>1.8</v>
      </c>
      <c r="AW55" s="158" t="n">
        <v>1.58</v>
      </c>
      <c r="AX55" s="158" t="n">
        <v>1.5</v>
      </c>
      <c r="AY55" s="158" t="n">
        <v>1.35</v>
      </c>
      <c r="AZ55" s="158" t="n">
        <v>1.4</v>
      </c>
      <c r="BA55" s="158" t="n">
        <v>1.5</v>
      </c>
      <c r="BB55" s="158" t="n">
        <v>1.7</v>
      </c>
      <c r="BC55" s="158" t="n">
        <v>1.4</v>
      </c>
      <c r="BD55" s="159" t="n">
        <v>1.4</v>
      </c>
      <c r="BE55" s="159" t="n">
        <v>1.595</v>
      </c>
      <c r="BF55" s="159" t="n">
        <v>1.595</v>
      </c>
      <c r="BG55" s="159" t="n">
        <v>1.595</v>
      </c>
      <c r="BH55" s="159" t="n">
        <v>2.345</v>
      </c>
      <c r="BI55" s="159" t="n">
        <v>2.345</v>
      </c>
      <c r="BJ55" s="159" t="n">
        <v>2.345</v>
      </c>
      <c r="BK55" s="159" t="n">
        <v>3.245</v>
      </c>
      <c r="BL55" s="159" t="n">
        <v>3.245</v>
      </c>
      <c r="BM55" s="159" t="n">
        <v>3.245</v>
      </c>
      <c r="BN55" s="159" t="n">
        <v>3.345</v>
      </c>
      <c r="BO55" s="159" t="n">
        <v>3.345</v>
      </c>
      <c r="BP55" s="159" t="n">
        <v>3.345</v>
      </c>
      <c r="BQ55" s="159" t="n">
        <v>3.445</v>
      </c>
      <c r="BR55" s="159" t="n">
        <v>3.445</v>
      </c>
      <c r="BS55" s="159" t="n">
        <v>3.445</v>
      </c>
      <c r="BT55" s="159" t="n">
        <v>4.245</v>
      </c>
      <c r="BU55" s="159" t="n">
        <v>4.245</v>
      </c>
      <c r="BV55" s="159" t="n">
        <v>4.245</v>
      </c>
    </row>
    <row r="56" customFormat="false" ht="11.1" hidden="false" customHeight="true" outlineLevel="0" collapsed="false">
      <c r="B56" s="156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R56" s="139"/>
      <c r="BS56" s="139"/>
      <c r="BT56" s="139"/>
      <c r="BU56" s="139"/>
      <c r="BV56" s="139"/>
    </row>
    <row r="57" customFormat="false" ht="12" hidden="false" customHeight="true" outlineLevel="0" collapsed="false">
      <c r="B57" s="89" t="s">
        <v>101</v>
      </c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</row>
    <row r="58" s="155" customFormat="true" ht="12" hidden="false" customHeight="true" outlineLevel="0" collapsed="false">
      <c r="A58" s="160"/>
      <c r="B58" s="93" t="s">
        <v>109</v>
      </c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</row>
    <row r="59" s="155" customFormat="true" ht="22.15" hidden="false" customHeight="true" outlineLevel="0" collapsed="false">
      <c r="A59" s="160"/>
      <c r="B59" s="154" t="s">
        <v>331</v>
      </c>
      <c r="C59" s="154"/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54"/>
      <c r="Q59" s="154"/>
    </row>
    <row r="60" s="155" customFormat="true" ht="12" hidden="false" customHeight="true" outlineLevel="0" collapsed="false">
      <c r="A60" s="160"/>
      <c r="B60" s="95" t="s">
        <v>113</v>
      </c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</row>
    <row r="61" s="155" customFormat="true" ht="12" hidden="false" customHeight="true" outlineLevel="0" collapsed="false">
      <c r="A61" s="130"/>
      <c r="B61" s="131" t="s">
        <v>177</v>
      </c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</row>
    <row r="62" customFormat="false" ht="11.25" hidden="false" customHeight="false" outlineLevel="0" collapsed="false">
      <c r="BG62" s="151"/>
      <c r="BH62" s="151"/>
      <c r="BI62" s="151"/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</row>
    <row r="63" customFormat="false" ht="11.25" hidden="false" customHeight="false" outlineLevel="0" collapsed="false">
      <c r="BG63" s="151"/>
      <c r="BH63" s="151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</row>
    <row r="64" customFormat="false" ht="11.25" hidden="false" customHeight="false" outlineLevel="0" collapsed="false">
      <c r="BG64" s="151"/>
      <c r="BH64" s="151"/>
      <c r="BI64" s="151"/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</row>
    <row r="65" customFormat="false" ht="11.25" hidden="false" customHeight="false" outlineLevel="0" collapsed="false">
      <c r="BG65" s="151"/>
      <c r="BH65" s="151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</row>
    <row r="66" customFormat="false" ht="11.25" hidden="false" customHeight="false" outlineLevel="0" collapsed="false">
      <c r="BG66" s="151"/>
      <c r="BH66" s="151"/>
      <c r="BI66" s="151"/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</row>
    <row r="67" customFormat="false" ht="11.25" hidden="false" customHeight="false" outlineLevel="0" collapsed="false">
      <c r="BG67" s="151"/>
      <c r="BH67" s="151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</row>
    <row r="68" customFormat="false" ht="11.25" hidden="false" customHeight="false" outlineLevel="0" collapsed="false">
      <c r="BG68" s="151"/>
      <c r="BH68" s="151"/>
      <c r="BI68" s="151"/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</row>
    <row r="69" customFormat="false" ht="11.25" hidden="false" customHeight="false" outlineLevel="0" collapsed="false">
      <c r="BG69" s="151"/>
      <c r="BH69" s="151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</row>
    <row r="70" customFormat="false" ht="11.25" hidden="false" customHeight="false" outlineLevel="0" collapsed="false">
      <c r="BG70" s="151"/>
      <c r="BH70" s="151"/>
      <c r="BI70" s="151"/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</row>
    <row r="71" customFormat="false" ht="11.25" hidden="false" customHeight="false" outlineLevel="0" collapsed="false">
      <c r="BG71" s="151"/>
      <c r="BH71" s="151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</row>
    <row r="72" customFormat="false" ht="11.25" hidden="false" customHeight="false" outlineLevel="0" collapsed="false">
      <c r="BG72" s="151"/>
      <c r="BH72" s="151"/>
      <c r="BI72" s="151"/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</row>
    <row r="73" customFormat="false" ht="11.25" hidden="false" customHeight="false" outlineLevel="0" collapsed="false">
      <c r="BG73" s="151"/>
      <c r="BH73" s="151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</row>
    <row r="74" customFormat="false" ht="11.25" hidden="false" customHeight="false" outlineLevel="0" collapsed="false">
      <c r="BG74" s="151"/>
      <c r="BH74" s="151"/>
      <c r="BI74" s="151"/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</row>
    <row r="75" customFormat="false" ht="11.25" hidden="false" customHeight="false" outlineLevel="0" collapsed="false">
      <c r="BG75" s="151"/>
      <c r="BH75" s="151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</row>
    <row r="76" customFormat="false" ht="11.25" hidden="false" customHeight="false" outlineLevel="0" collapsed="false">
      <c r="BG76" s="151"/>
      <c r="BH76" s="151"/>
      <c r="BI76" s="151"/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</row>
    <row r="77" customFormat="false" ht="11.25" hidden="false" customHeight="false" outlineLevel="0" collapsed="false">
      <c r="BG77" s="151"/>
      <c r="BH77" s="151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</row>
    <row r="78" customFormat="false" ht="11.25" hidden="false" customHeight="false" outlineLevel="0" collapsed="false">
      <c r="BG78" s="151"/>
      <c r="BH78" s="151"/>
      <c r="BI78" s="151"/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</row>
    <row r="79" customFormat="false" ht="11.25" hidden="false" customHeight="false" outlineLevel="0" collapsed="false">
      <c r="BG79" s="151"/>
      <c r="BH79" s="151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</row>
    <row r="80" customFormat="false" ht="11.25" hidden="false" customHeight="false" outlineLevel="0" collapsed="false">
      <c r="BG80" s="151"/>
      <c r="BH80" s="151"/>
      <c r="BI80" s="151"/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</row>
    <row r="81" customFormat="false" ht="11.25" hidden="false" customHeight="false" outlineLevel="0" collapsed="false">
      <c r="BG81" s="151"/>
      <c r="BH81" s="151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</row>
    <row r="82" customFormat="false" ht="11.25" hidden="false" customHeight="false" outlineLevel="0" collapsed="false">
      <c r="BG82" s="151"/>
      <c r="BH82" s="151"/>
      <c r="BI82" s="151"/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</row>
    <row r="83" customFormat="false" ht="11.25" hidden="false" customHeight="false" outlineLevel="0" collapsed="false">
      <c r="BG83" s="151"/>
      <c r="BH83" s="151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</row>
    <row r="84" customFormat="false" ht="11.25" hidden="false" customHeight="false" outlineLevel="0" collapsed="false">
      <c r="BG84" s="151"/>
      <c r="BH84" s="151"/>
      <c r="BI84" s="151"/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</row>
    <row r="85" customFormat="false" ht="11.25" hidden="false" customHeight="false" outlineLevel="0" collapsed="false">
      <c r="BG85" s="151"/>
      <c r="BH85" s="151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</row>
    <row r="86" customFormat="false" ht="11.25" hidden="false" customHeight="false" outlineLevel="0" collapsed="false">
      <c r="BG86" s="151"/>
      <c r="BH86" s="151"/>
      <c r="BI86" s="151"/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</row>
    <row r="87" customFormat="false" ht="11.25" hidden="false" customHeight="false" outlineLevel="0" collapsed="false">
      <c r="BG87" s="151"/>
      <c r="BH87" s="151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</row>
    <row r="88" customFormat="false" ht="11.25" hidden="false" customHeight="false" outlineLevel="0" collapsed="false">
      <c r="BG88" s="151"/>
      <c r="BH88" s="151"/>
      <c r="BI88" s="151"/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</row>
    <row r="89" customFormat="false" ht="11.25" hidden="false" customHeight="false" outlineLevel="0" collapsed="false">
      <c r="BG89" s="151"/>
      <c r="BH89" s="151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</row>
    <row r="90" customFormat="false" ht="11.25" hidden="false" customHeight="false" outlineLevel="0" collapsed="false">
      <c r="BG90" s="151"/>
      <c r="BH90" s="151"/>
      <c r="BI90" s="151"/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</row>
    <row r="91" customFormat="false" ht="11.25" hidden="false" customHeight="false" outlineLevel="0" collapsed="false">
      <c r="BG91" s="151"/>
      <c r="BH91" s="151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</row>
    <row r="92" customFormat="false" ht="11.25" hidden="false" customHeight="false" outlineLevel="0" collapsed="false">
      <c r="BG92" s="151"/>
      <c r="BH92" s="151"/>
      <c r="BI92" s="151"/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</row>
    <row r="93" customFormat="false" ht="11.25" hidden="false" customHeight="false" outlineLevel="0" collapsed="false">
      <c r="BG93" s="151"/>
      <c r="BH93" s="151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</row>
    <row r="94" customFormat="false" ht="11.25" hidden="false" customHeight="false" outlineLevel="0" collapsed="false">
      <c r="BG94" s="151"/>
      <c r="BH94" s="151"/>
      <c r="BI94" s="151"/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</row>
    <row r="95" customFormat="false" ht="11.25" hidden="false" customHeight="false" outlineLevel="0" collapsed="false">
      <c r="BG95" s="151"/>
      <c r="BH95" s="151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</row>
    <row r="96" customFormat="false" ht="11.25" hidden="false" customHeight="false" outlineLevel="0" collapsed="false">
      <c r="BG96" s="151"/>
      <c r="BH96" s="151"/>
      <c r="BI96" s="151"/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</row>
    <row r="97" customFormat="false" ht="11.25" hidden="false" customHeight="false" outlineLevel="0" collapsed="false">
      <c r="BG97" s="151"/>
      <c r="BH97" s="151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</row>
    <row r="98" customFormat="false" ht="11.25" hidden="false" customHeight="false" outlineLevel="0" collapsed="false">
      <c r="BG98" s="151"/>
      <c r="BH98" s="151"/>
      <c r="BI98" s="151"/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</row>
    <row r="99" customFormat="false" ht="11.25" hidden="false" customHeight="false" outlineLevel="0" collapsed="false">
      <c r="BG99" s="151"/>
      <c r="BH99" s="151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</row>
    <row r="100" customFormat="false" ht="11.25" hidden="false" customHeight="false" outlineLevel="0" collapsed="false">
      <c r="BG100" s="151"/>
      <c r="BH100" s="151"/>
      <c r="BI100" s="151"/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</row>
    <row r="101" customFormat="false" ht="11.25" hidden="false" customHeight="false" outlineLevel="0" collapsed="false">
      <c r="BG101" s="151"/>
      <c r="BH101" s="151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</row>
    <row r="102" customFormat="false" ht="11.25" hidden="false" customHeight="false" outlineLevel="0" collapsed="false">
      <c r="BG102" s="151"/>
      <c r="BH102" s="151"/>
      <c r="BI102" s="151"/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</row>
    <row r="103" customFormat="false" ht="11.25" hidden="false" customHeight="false" outlineLevel="0" collapsed="false">
      <c r="BG103" s="151"/>
      <c r="BH103" s="151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</row>
    <row r="104" customFormat="false" ht="11.25" hidden="false" customHeight="false" outlineLevel="0" collapsed="false">
      <c r="BG104" s="151"/>
      <c r="BH104" s="151"/>
      <c r="BI104" s="151"/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</row>
    <row r="105" customFormat="false" ht="11.25" hidden="false" customHeight="false" outlineLevel="0" collapsed="false">
      <c r="BG105" s="151"/>
      <c r="BH105" s="151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</row>
    <row r="106" customFormat="false" ht="11.25" hidden="false" customHeight="false" outlineLevel="0" collapsed="false">
      <c r="BG106" s="151"/>
      <c r="BH106" s="151"/>
      <c r="BI106" s="151"/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</row>
    <row r="107" customFormat="false" ht="11.25" hidden="false" customHeight="false" outlineLevel="0" collapsed="false">
      <c r="BG107" s="151"/>
      <c r="BH107" s="151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</row>
    <row r="108" customFormat="false" ht="11.25" hidden="false" customHeight="false" outlineLevel="0" collapsed="false">
      <c r="BG108" s="151"/>
      <c r="BH108" s="151"/>
      <c r="BI108" s="151"/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</row>
    <row r="109" customFormat="false" ht="11.25" hidden="false" customHeight="false" outlineLevel="0" collapsed="false">
      <c r="BG109" s="151"/>
      <c r="BH109" s="151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</row>
    <row r="110" customFormat="false" ht="11.25" hidden="false" customHeight="false" outlineLevel="0" collapsed="false">
      <c r="BG110" s="151"/>
      <c r="BH110" s="151"/>
      <c r="BI110" s="151"/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</row>
    <row r="111" customFormat="false" ht="11.25" hidden="false" customHeight="false" outlineLevel="0" collapsed="false">
      <c r="BG111" s="151"/>
      <c r="BH111" s="151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</row>
    <row r="112" customFormat="false" ht="11.25" hidden="false" customHeight="false" outlineLevel="0" collapsed="false">
      <c r="BG112" s="151"/>
      <c r="BH112" s="151"/>
      <c r="BI112" s="151"/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</row>
    <row r="113" customFormat="false" ht="11.25" hidden="false" customHeight="false" outlineLevel="0" collapsed="false">
      <c r="BG113" s="151"/>
      <c r="BH113" s="151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</row>
    <row r="114" customFormat="false" ht="11.25" hidden="false" customHeight="false" outlineLevel="0" collapsed="false">
      <c r="BG114" s="151"/>
      <c r="BH114" s="151"/>
      <c r="BI114" s="151"/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</row>
    <row r="115" customFormat="false" ht="11.25" hidden="false" customHeight="false" outlineLevel="0" collapsed="false">
      <c r="BG115" s="151"/>
      <c r="BH115" s="151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</row>
    <row r="116" customFormat="false" ht="11.25" hidden="false" customHeight="false" outlineLevel="0" collapsed="false">
      <c r="BG116" s="151"/>
      <c r="BH116" s="151"/>
      <c r="BI116" s="151"/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</row>
    <row r="117" customFormat="false" ht="11.25" hidden="false" customHeight="false" outlineLevel="0" collapsed="false">
      <c r="BG117" s="151"/>
      <c r="BH117" s="151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</row>
    <row r="118" customFormat="false" ht="11.25" hidden="false" customHeight="false" outlineLevel="0" collapsed="false">
      <c r="BG118" s="151"/>
      <c r="BH118" s="151"/>
      <c r="BI118" s="151"/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</row>
    <row r="119" customFormat="false" ht="11.25" hidden="false" customHeight="false" outlineLevel="0" collapsed="false">
      <c r="BG119" s="151"/>
      <c r="BH119" s="151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</row>
    <row r="120" customFormat="false" ht="11.25" hidden="false" customHeight="false" outlineLevel="0" collapsed="false">
      <c r="BG120" s="151"/>
      <c r="BH120" s="151"/>
      <c r="BI120" s="151"/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</row>
    <row r="121" customFormat="false" ht="11.25" hidden="false" customHeight="false" outlineLevel="0" collapsed="false">
      <c r="BG121" s="151"/>
      <c r="BH121" s="151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</row>
    <row r="122" customFormat="false" ht="11.25" hidden="false" customHeight="false" outlineLevel="0" collapsed="false">
      <c r="BG122" s="151"/>
      <c r="BH122" s="151"/>
      <c r="BI122" s="151"/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</row>
    <row r="123" customFormat="false" ht="11.25" hidden="false" customHeight="false" outlineLevel="0" collapsed="false">
      <c r="BG123" s="151"/>
      <c r="BH123" s="151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</row>
    <row r="124" customFormat="false" ht="11.25" hidden="false" customHeight="false" outlineLevel="0" collapsed="false">
      <c r="BG124" s="151"/>
      <c r="BH124" s="151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</row>
    <row r="125" customFormat="false" ht="11.25" hidden="false" customHeight="false" outlineLevel="0" collapsed="false">
      <c r="BG125" s="151"/>
      <c r="BH125" s="151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</row>
    <row r="126" customFormat="false" ht="11.25" hidden="false" customHeight="false" outlineLevel="0" collapsed="false">
      <c r="BG126" s="151"/>
      <c r="BH126" s="151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</row>
    <row r="127" customFormat="false" ht="11.25" hidden="false" customHeight="false" outlineLevel="0" collapsed="false">
      <c r="BG127" s="151"/>
      <c r="BH127" s="151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</row>
    <row r="128" customFormat="false" ht="11.25" hidden="false" customHeight="false" outlineLevel="0" collapsed="false">
      <c r="BG128" s="151"/>
      <c r="BH128" s="151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</row>
    <row r="129" customFormat="false" ht="11.25" hidden="false" customHeight="false" outlineLevel="0" collapsed="false">
      <c r="BG129" s="151"/>
      <c r="BH129" s="151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</row>
    <row r="130" customFormat="false" ht="11.25" hidden="false" customHeight="false" outlineLevel="0" collapsed="false">
      <c r="BG130" s="151"/>
      <c r="BH130" s="151"/>
      <c r="BI130" s="151"/>
      <c r="BJ130" s="151"/>
      <c r="BK130" s="151"/>
      <c r="BL130" s="151"/>
      <c r="BM130" s="151"/>
      <c r="BN130" s="151"/>
      <c r="BO130" s="151"/>
      <c r="BP130" s="151"/>
      <c r="BQ130" s="151"/>
      <c r="BR130" s="151"/>
      <c r="BS130" s="151"/>
      <c r="BT130" s="151"/>
      <c r="BU130" s="151"/>
      <c r="BV130" s="151"/>
    </row>
    <row r="131" customFormat="false" ht="11.25" hidden="false" customHeight="false" outlineLevel="0" collapsed="false">
      <c r="BG131" s="151"/>
      <c r="BH131" s="151"/>
      <c r="BI131" s="151"/>
      <c r="BJ131" s="151"/>
      <c r="BK131" s="151"/>
      <c r="BL131" s="151"/>
      <c r="BM131" s="151"/>
      <c r="BN131" s="151"/>
      <c r="BO131" s="151"/>
      <c r="BP131" s="151"/>
      <c r="BQ131" s="151"/>
      <c r="BR131" s="151"/>
      <c r="BS131" s="151"/>
      <c r="BT131" s="151"/>
      <c r="BU131" s="151"/>
      <c r="BV131" s="151"/>
    </row>
    <row r="132" customFormat="false" ht="11.25" hidden="false" customHeight="false" outlineLevel="0" collapsed="false">
      <c r="BG132" s="151"/>
      <c r="BH132" s="151"/>
      <c r="BI132" s="151"/>
      <c r="BJ132" s="151"/>
      <c r="BK132" s="151"/>
      <c r="BL132" s="151"/>
      <c r="BM132" s="151"/>
      <c r="BN132" s="151"/>
      <c r="BO132" s="151"/>
      <c r="BP132" s="151"/>
      <c r="BQ132" s="151"/>
      <c r="BR132" s="151"/>
      <c r="BS132" s="151"/>
      <c r="BT132" s="151"/>
      <c r="BU132" s="151"/>
      <c r="BV132" s="151"/>
    </row>
    <row r="133" customFormat="false" ht="11.25" hidden="false" customHeight="false" outlineLevel="0" collapsed="false">
      <c r="BG133" s="151"/>
      <c r="BH133" s="151"/>
      <c r="BI133" s="151"/>
      <c r="BJ133" s="151"/>
      <c r="BK133" s="151"/>
      <c r="BL133" s="151"/>
      <c r="BM133" s="151"/>
      <c r="BN133" s="151"/>
      <c r="BO133" s="151"/>
      <c r="BP133" s="151"/>
      <c r="BQ133" s="151"/>
      <c r="BR133" s="151"/>
      <c r="BS133" s="151"/>
      <c r="BT133" s="151"/>
      <c r="BU133" s="151"/>
      <c r="BV133" s="151"/>
    </row>
    <row r="134" customFormat="false" ht="11.25" hidden="false" customHeight="false" outlineLevel="0" collapsed="false">
      <c r="BG134" s="151"/>
      <c r="BH134" s="151"/>
      <c r="BI134" s="151"/>
      <c r="BJ134" s="151"/>
      <c r="BK134" s="151"/>
      <c r="BL134" s="151"/>
      <c r="BM134" s="151"/>
      <c r="BN134" s="151"/>
      <c r="BO134" s="151"/>
      <c r="BP134" s="151"/>
      <c r="BQ134" s="151"/>
      <c r="BR134" s="151"/>
      <c r="BS134" s="151"/>
      <c r="BT134" s="151"/>
      <c r="BU134" s="151"/>
      <c r="BV134" s="151"/>
    </row>
    <row r="135" customFormat="false" ht="11.25" hidden="false" customHeight="false" outlineLevel="0" collapsed="false">
      <c r="BG135" s="151"/>
      <c r="BH135" s="151"/>
      <c r="BI135" s="151"/>
      <c r="BJ135" s="151"/>
      <c r="BK135" s="151"/>
      <c r="BL135" s="151"/>
      <c r="BM135" s="151"/>
      <c r="BN135" s="151"/>
      <c r="BO135" s="151"/>
      <c r="BP135" s="151"/>
      <c r="BQ135" s="151"/>
      <c r="BR135" s="151"/>
      <c r="BS135" s="151"/>
      <c r="BT135" s="151"/>
      <c r="BU135" s="151"/>
      <c r="BV135" s="151"/>
    </row>
    <row r="136" customFormat="false" ht="11.25" hidden="false" customHeight="false" outlineLevel="0" collapsed="false">
      <c r="BG136" s="151"/>
      <c r="BH136" s="151"/>
      <c r="BI136" s="151"/>
      <c r="BJ136" s="151"/>
      <c r="BK136" s="151"/>
      <c r="BL136" s="151"/>
      <c r="BM136" s="151"/>
      <c r="BN136" s="151"/>
      <c r="BO136" s="151"/>
      <c r="BP136" s="151"/>
      <c r="BQ136" s="151"/>
      <c r="BR136" s="151"/>
      <c r="BS136" s="151"/>
      <c r="BT136" s="151"/>
      <c r="BU136" s="151"/>
      <c r="BV136" s="151"/>
    </row>
    <row r="137" customFormat="false" ht="11.25" hidden="false" customHeight="false" outlineLevel="0" collapsed="false">
      <c r="BG137" s="151"/>
      <c r="BH137" s="151"/>
      <c r="BI137" s="151"/>
      <c r="BJ137" s="151"/>
      <c r="BK137" s="151"/>
      <c r="BL137" s="151"/>
      <c r="BM137" s="151"/>
      <c r="BN137" s="151"/>
      <c r="BO137" s="151"/>
      <c r="BP137" s="151"/>
      <c r="BQ137" s="151"/>
      <c r="BR137" s="151"/>
      <c r="BS137" s="151"/>
      <c r="BT137" s="151"/>
      <c r="BU137" s="151"/>
      <c r="BV137" s="151"/>
    </row>
    <row r="138" customFormat="false" ht="11.25" hidden="false" customHeight="false" outlineLevel="0" collapsed="false">
      <c r="BG138" s="151"/>
      <c r="BH138" s="151"/>
      <c r="BI138" s="151"/>
      <c r="BJ138" s="151"/>
      <c r="BK138" s="151"/>
      <c r="BL138" s="151"/>
      <c r="BM138" s="151"/>
      <c r="BN138" s="151"/>
      <c r="BO138" s="151"/>
      <c r="BP138" s="151"/>
      <c r="BQ138" s="151"/>
      <c r="BR138" s="151"/>
      <c r="BS138" s="151"/>
      <c r="BT138" s="151"/>
      <c r="BU138" s="151"/>
      <c r="BV138" s="151"/>
    </row>
    <row r="139" customFormat="false" ht="11.25" hidden="false" customHeight="false" outlineLevel="0" collapsed="false">
      <c r="BG139" s="151"/>
      <c r="BH139" s="151"/>
      <c r="BI139" s="151"/>
      <c r="BJ139" s="151"/>
      <c r="BK139" s="151"/>
      <c r="BL139" s="151"/>
      <c r="BM139" s="151"/>
      <c r="BN139" s="151"/>
      <c r="BO139" s="151"/>
      <c r="BP139" s="151"/>
      <c r="BQ139" s="151"/>
      <c r="BR139" s="151"/>
      <c r="BS139" s="151"/>
      <c r="BT139" s="151"/>
      <c r="BU139" s="151"/>
      <c r="BV139" s="151"/>
    </row>
    <row r="140" customFormat="false" ht="11.25" hidden="false" customHeight="false" outlineLevel="0" collapsed="false">
      <c r="BG140" s="151"/>
      <c r="BH140" s="151"/>
      <c r="BI140" s="151"/>
      <c r="BJ140" s="151"/>
      <c r="BK140" s="151"/>
      <c r="BL140" s="151"/>
      <c r="BM140" s="151"/>
      <c r="BN140" s="151"/>
      <c r="BO140" s="151"/>
      <c r="BP140" s="151"/>
      <c r="BQ140" s="151"/>
      <c r="BR140" s="151"/>
      <c r="BS140" s="151"/>
      <c r="BT140" s="151"/>
      <c r="BU140" s="151"/>
      <c r="BV140" s="151"/>
    </row>
    <row r="141" customFormat="false" ht="11.25" hidden="false" customHeight="false" outlineLevel="0" collapsed="false"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</row>
    <row r="142" customFormat="false" ht="11.25" hidden="false" customHeight="false" outlineLevel="0" collapsed="false">
      <c r="BG142" s="151"/>
      <c r="BH142" s="151"/>
      <c r="BI142" s="151"/>
      <c r="BJ142" s="151"/>
      <c r="BK142" s="151"/>
      <c r="BL142" s="151"/>
      <c r="BM142" s="151"/>
      <c r="BN142" s="151"/>
      <c r="BO142" s="151"/>
      <c r="BP142" s="151"/>
      <c r="BQ142" s="151"/>
      <c r="BR142" s="151"/>
      <c r="BS142" s="151"/>
      <c r="BT142" s="151"/>
      <c r="BU142" s="151"/>
      <c r="BV142" s="151"/>
    </row>
    <row r="143" customFormat="false" ht="11.25" hidden="false" customHeight="false" outlineLevel="0" collapsed="false">
      <c r="BG143" s="151"/>
      <c r="BH143" s="151"/>
      <c r="BI143" s="151"/>
      <c r="BJ143" s="151"/>
      <c r="BK143" s="151"/>
      <c r="BL143" s="151"/>
      <c r="BM143" s="151"/>
      <c r="BN143" s="151"/>
      <c r="BO143" s="151"/>
      <c r="BP143" s="151"/>
      <c r="BQ143" s="151"/>
      <c r="BR143" s="151"/>
      <c r="BS143" s="151"/>
      <c r="BT143" s="151"/>
      <c r="BU143" s="151"/>
      <c r="BV143" s="151"/>
    </row>
  </sheetData>
  <mergeCells count="1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7:Q57"/>
    <mergeCell ref="B58:Q58"/>
    <mergeCell ref="B59:Q59"/>
    <mergeCell ref="B60:Q60"/>
    <mergeCell ref="B61:Q6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5" activePane="bottomRight" state="frozen"/>
      <selection pane="topLeft" activeCell="A1" activeCellId="0" sqref="A1"/>
      <selection pane="topRight" activeCell="AR1" activeCellId="0" sqref="AR1"/>
      <selection pane="bottomLeft" activeCell="A5" activeCellId="0" sqref="A5"/>
      <selection pane="bottomRight" activeCell="B1" activeCellId="0" sqref="B1:AL1"/>
    </sheetView>
  </sheetViews>
  <sheetFormatPr defaultColWidth="9.84765625" defaultRowHeight="11.25" zeroHeight="false" outlineLevelRow="0" outlineLevelCol="0"/>
  <cols>
    <col collapsed="false" customWidth="true" hidden="false" outlineLevel="0" max="1" min="1" style="161" width="14.56"/>
    <col collapsed="false" customWidth="true" hidden="false" outlineLevel="0" max="2" min="2" style="12" width="31.56"/>
    <col collapsed="false" customWidth="true" hidden="false" outlineLevel="0" max="74" min="3" style="12" width="6.7"/>
    <col collapsed="false" customWidth="false" hidden="false" outlineLevel="0" max="257" min="75" style="12" width="9.85"/>
  </cols>
  <sheetData>
    <row r="1" customFormat="false" ht="13.15" hidden="false" customHeight="true" outlineLevel="0" collapsed="false">
      <c r="A1" s="29" t="s">
        <v>31</v>
      </c>
      <c r="B1" s="162" t="s">
        <v>13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162"/>
      <c r="AH1" s="162"/>
      <c r="AI1" s="162"/>
      <c r="AJ1" s="162"/>
      <c r="AK1" s="162"/>
      <c r="AL1" s="162"/>
      <c r="AM1" s="163"/>
    </row>
    <row r="2" customFormat="fals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163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164"/>
      <c r="B5" s="165" t="s">
        <v>394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7"/>
      <c r="BH5" s="167"/>
      <c r="BI5" s="167"/>
      <c r="BJ5" s="167"/>
      <c r="BK5" s="167"/>
      <c r="BL5" s="167"/>
      <c r="BM5" s="167"/>
      <c r="BN5" s="167"/>
      <c r="BO5" s="167"/>
      <c r="BP5" s="167"/>
      <c r="BQ5" s="167"/>
      <c r="BR5" s="167"/>
      <c r="BS5" s="167"/>
      <c r="BT5" s="167"/>
      <c r="BU5" s="167"/>
      <c r="BV5" s="167"/>
    </row>
    <row r="6" customFormat="false" ht="11.1" hidden="false" customHeight="true" outlineLevel="0" collapsed="false">
      <c r="A6" s="164"/>
      <c r="B6" s="7" t="s">
        <v>395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  <c r="BA6" s="168"/>
      <c r="BB6" s="168"/>
      <c r="BC6" s="168"/>
      <c r="BD6" s="168"/>
      <c r="BE6" s="168"/>
      <c r="BF6" s="168"/>
      <c r="BG6" s="169"/>
      <c r="BH6" s="169"/>
      <c r="BI6" s="169"/>
      <c r="BJ6" s="169"/>
      <c r="BK6" s="169"/>
      <c r="BL6" s="169"/>
      <c r="BM6" s="169"/>
      <c r="BN6" s="169"/>
      <c r="BO6" s="169"/>
      <c r="BP6" s="169"/>
      <c r="BQ6" s="169"/>
      <c r="BR6" s="169"/>
      <c r="BS6" s="169"/>
      <c r="BT6" s="169"/>
      <c r="BU6" s="169"/>
      <c r="BV6" s="169"/>
    </row>
    <row r="7" customFormat="false" ht="11.1" hidden="false" customHeight="true" outlineLevel="0" collapsed="false">
      <c r="A7" s="170" t="s">
        <v>46</v>
      </c>
      <c r="B7" s="171" t="s">
        <v>396</v>
      </c>
      <c r="C7" s="47" t="n">
        <v>5.57</v>
      </c>
      <c r="D7" s="47" t="n">
        <v>5.556</v>
      </c>
      <c r="E7" s="47" t="n">
        <v>5.607</v>
      </c>
      <c r="F7" s="47" t="n">
        <v>5.527</v>
      </c>
      <c r="G7" s="47" t="n">
        <v>5.548</v>
      </c>
      <c r="H7" s="47" t="n">
        <v>5.398</v>
      </c>
      <c r="I7" s="47" t="n">
        <v>5.458</v>
      </c>
      <c r="J7" s="47" t="n">
        <v>5.333</v>
      </c>
      <c r="K7" s="47" t="n">
        <v>5.062</v>
      </c>
      <c r="L7" s="47" t="n">
        <v>5.156</v>
      </c>
      <c r="M7" s="47" t="n">
        <v>5.396</v>
      </c>
      <c r="N7" s="47" t="n">
        <v>5.413</v>
      </c>
      <c r="O7" s="47" t="n">
        <v>5.441</v>
      </c>
      <c r="P7" s="47" t="n">
        <v>5.494</v>
      </c>
      <c r="Q7" s="47" t="n">
        <v>5.601</v>
      </c>
      <c r="R7" s="47" t="n">
        <v>5.556</v>
      </c>
      <c r="S7" s="47" t="n">
        <v>5.581</v>
      </c>
      <c r="T7" s="47" t="n">
        <v>5.46</v>
      </c>
      <c r="U7" s="47" t="n">
        <v>5.24</v>
      </c>
      <c r="V7" s="47" t="n">
        <v>5.218</v>
      </c>
      <c r="W7" s="47" t="n">
        <v>4.204</v>
      </c>
      <c r="X7" s="47" t="n">
        <v>4.534</v>
      </c>
      <c r="Y7" s="47" t="n">
        <v>4.837</v>
      </c>
      <c r="Z7" s="47" t="n">
        <v>4.984</v>
      </c>
      <c r="AA7" s="47" t="n">
        <v>5.106</v>
      </c>
      <c r="AB7" s="47" t="n">
        <v>5.045</v>
      </c>
      <c r="AC7" s="47" t="n">
        <v>5.045</v>
      </c>
      <c r="AD7" s="47" t="n">
        <v>5.128</v>
      </c>
      <c r="AE7" s="47" t="n">
        <v>5.161</v>
      </c>
      <c r="AF7" s="47" t="n">
        <v>5.16</v>
      </c>
      <c r="AG7" s="47" t="n">
        <v>5.102</v>
      </c>
      <c r="AH7" s="47" t="n">
        <v>5.059</v>
      </c>
      <c r="AI7" s="47" t="n">
        <v>5.037</v>
      </c>
      <c r="AJ7" s="47" t="n">
        <v>5.106</v>
      </c>
      <c r="AK7" s="47" t="n">
        <v>5.105</v>
      </c>
      <c r="AL7" s="47" t="n">
        <v>5.166</v>
      </c>
      <c r="AM7" s="47" t="n">
        <v>5.196</v>
      </c>
      <c r="AN7" s="47" t="n">
        <v>5.147</v>
      </c>
      <c r="AO7" s="47" t="n">
        <v>5.178</v>
      </c>
      <c r="AP7" s="47" t="n">
        <v>5.218</v>
      </c>
      <c r="AQ7" s="47" t="n">
        <v>5.24</v>
      </c>
      <c r="AR7" s="47" t="n">
        <v>5.139</v>
      </c>
      <c r="AS7" s="47" t="n">
        <v>5.12</v>
      </c>
      <c r="AT7" s="47" t="n">
        <v>4.976</v>
      </c>
      <c r="AU7" s="47" t="n">
        <v>4.899</v>
      </c>
      <c r="AV7" s="47" t="n">
        <v>5.038</v>
      </c>
      <c r="AW7" s="47" t="n">
        <v>5.006</v>
      </c>
      <c r="AX7" s="47" t="n">
        <v>5.072</v>
      </c>
      <c r="AY7" s="47" t="n">
        <v>5.09335990322581</v>
      </c>
      <c r="AZ7" s="48" t="n">
        <v>5.11286424137931</v>
      </c>
      <c r="BA7" s="48" t="n">
        <v>5.13495052996427</v>
      </c>
      <c r="BB7" s="48" t="n">
        <v>5.10864556424552</v>
      </c>
      <c r="BC7" s="48" t="n">
        <v>5.10679951946458</v>
      </c>
      <c r="BD7" s="49" t="n">
        <v>5.046764</v>
      </c>
      <c r="BE7" s="49" t="n">
        <v>5.005859</v>
      </c>
      <c r="BF7" s="49" t="n">
        <v>5.017194</v>
      </c>
      <c r="BG7" s="49" t="n">
        <v>4.963146</v>
      </c>
      <c r="BH7" s="49" t="n">
        <v>5.09761</v>
      </c>
      <c r="BI7" s="49" t="n">
        <v>5.213195</v>
      </c>
      <c r="BJ7" s="49" t="n">
        <v>5.34551</v>
      </c>
      <c r="BK7" s="49" t="n">
        <v>5.32438</v>
      </c>
      <c r="BL7" s="49" t="n">
        <v>5.321658</v>
      </c>
      <c r="BM7" s="49" t="n">
        <v>5.318128</v>
      </c>
      <c r="BN7" s="49" t="n">
        <v>5.308216</v>
      </c>
      <c r="BO7" s="49" t="n">
        <v>5.302938</v>
      </c>
      <c r="BP7" s="49" t="n">
        <v>5.280607</v>
      </c>
      <c r="BQ7" s="49" t="n">
        <v>5.288308</v>
      </c>
      <c r="BR7" s="49" t="n">
        <v>5.297272</v>
      </c>
      <c r="BS7" s="49" t="n">
        <v>5.263011</v>
      </c>
      <c r="BT7" s="49" t="n">
        <v>5.30968</v>
      </c>
      <c r="BU7" s="49" t="n">
        <v>5.347017</v>
      </c>
      <c r="BV7" s="49" t="n">
        <v>5.376623</v>
      </c>
    </row>
    <row r="8" customFormat="false" ht="11.1" hidden="false" customHeight="true" outlineLevel="0" collapsed="false">
      <c r="A8" s="170" t="s">
        <v>397</v>
      </c>
      <c r="B8" s="171" t="s">
        <v>398</v>
      </c>
      <c r="C8" s="47" t="n">
        <v>0.975980806451613</v>
      </c>
      <c r="D8" s="47" t="n">
        <v>0.93342875862069</v>
      </c>
      <c r="E8" s="47" t="n">
        <v>0.979026774193549</v>
      </c>
      <c r="F8" s="47" t="n">
        <v>0.949986333333333</v>
      </c>
      <c r="G8" s="47" t="n">
        <v>0.941649580645161</v>
      </c>
      <c r="H8" s="47" t="n">
        <v>0.92</v>
      </c>
      <c r="I8" s="47" t="n">
        <v>0.81065635483871</v>
      </c>
      <c r="J8" s="47" t="n">
        <v>0.700658032258064</v>
      </c>
      <c r="K8" s="47" t="n">
        <v>0.869354033333333</v>
      </c>
      <c r="L8" s="47" t="n">
        <v>0.93473564516129</v>
      </c>
      <c r="M8" s="47" t="n">
        <v>0.9469242</v>
      </c>
      <c r="N8" s="47" t="n">
        <v>0.941916193548387</v>
      </c>
      <c r="O8" s="47" t="n">
        <v>0.918110354838709</v>
      </c>
      <c r="P8" s="47" t="n">
        <v>0.916916535714286</v>
      </c>
      <c r="Q8" s="47" t="n">
        <v>0.920556935483871</v>
      </c>
      <c r="R8" s="47" t="n">
        <v>0.893455933333333</v>
      </c>
      <c r="S8" s="47" t="n">
        <v>0.893017774193548</v>
      </c>
      <c r="T8" s="47" t="n">
        <v>0.831317733333334</v>
      </c>
      <c r="U8" s="47" t="n">
        <v>0.778556774193548</v>
      </c>
      <c r="V8" s="47" t="n">
        <v>0.835676612903226</v>
      </c>
      <c r="W8" s="47" t="n">
        <v>0.8152162</v>
      </c>
      <c r="X8" s="47" t="n">
        <v>0.861773967741935</v>
      </c>
      <c r="Y8" s="47" t="n">
        <v>0.872648066666667</v>
      </c>
      <c r="Z8" s="47" t="n">
        <v>0.836499967741936</v>
      </c>
      <c r="AA8" s="47" t="n">
        <v>0.831520838709678</v>
      </c>
      <c r="AB8" s="47" t="n">
        <v>0.820760821428571</v>
      </c>
      <c r="AC8" s="47" t="n">
        <v>0.752339258064516</v>
      </c>
      <c r="AD8" s="47" t="n">
        <v>0.800247</v>
      </c>
      <c r="AE8" s="47" t="n">
        <v>0.801222290322581</v>
      </c>
      <c r="AF8" s="47" t="n">
        <v>0.7809665</v>
      </c>
      <c r="AG8" s="47" t="n">
        <v>0.681030290322581</v>
      </c>
      <c r="AH8" s="47" t="n">
        <v>0.62078764516129</v>
      </c>
      <c r="AI8" s="47" t="n">
        <v>0.655380633333333</v>
      </c>
      <c r="AJ8" s="47" t="n">
        <v>0.713935451612903</v>
      </c>
      <c r="AK8" s="47" t="n">
        <v>0.654960633333334</v>
      </c>
      <c r="AL8" s="47" t="n">
        <v>0.785129612903226</v>
      </c>
      <c r="AM8" s="47" t="n">
        <v>0.77205635483871</v>
      </c>
      <c r="AN8" s="47" t="n">
        <v>0.753148464285714</v>
      </c>
      <c r="AO8" s="47" t="n">
        <v>0.746373064516129</v>
      </c>
      <c r="AP8" s="47" t="n">
        <v>0.744815266666667</v>
      </c>
      <c r="AQ8" s="47" t="n">
        <v>0.76530264516129</v>
      </c>
      <c r="AR8" s="47" t="n">
        <v>0.7143106</v>
      </c>
      <c r="AS8" s="47" t="n">
        <v>0.716058935483871</v>
      </c>
      <c r="AT8" s="47" t="n">
        <v>0.606367580645161</v>
      </c>
      <c r="AU8" s="47" t="n">
        <v>0.639282166666667</v>
      </c>
      <c r="AV8" s="47" t="n">
        <v>0.698134967741935</v>
      </c>
      <c r="AW8" s="47" t="n">
        <v>0.7396031</v>
      </c>
      <c r="AX8" s="47" t="n">
        <v>0.734615258064516</v>
      </c>
      <c r="AY8" s="47" t="n">
        <v>0.710559903225807</v>
      </c>
      <c r="AZ8" s="48" t="n">
        <v>0.70616424137931</v>
      </c>
      <c r="BA8" s="48" t="n">
        <v>0.721950529964266</v>
      </c>
      <c r="BB8" s="48" t="n">
        <v>0.69196244327493</v>
      </c>
      <c r="BC8" s="48" t="n">
        <v>0.683999548807963</v>
      </c>
      <c r="BD8" s="49" t="n">
        <v>0.638581009309655</v>
      </c>
      <c r="BE8" s="49" t="n">
        <v>0.617793864223997</v>
      </c>
      <c r="BF8" s="49" t="n">
        <v>0.627543960901142</v>
      </c>
      <c r="BG8" s="49" t="n">
        <v>0.671161147958039</v>
      </c>
      <c r="BH8" s="49" t="n">
        <v>0.678917275267921</v>
      </c>
      <c r="BI8" s="49" t="n">
        <v>0.688442193949877</v>
      </c>
      <c r="BJ8" s="49" t="n">
        <v>0.691658756358517</v>
      </c>
      <c r="BK8" s="49" t="n">
        <v>0.691959664781456</v>
      </c>
      <c r="BL8" s="49" t="n">
        <v>0.6836026812539</v>
      </c>
      <c r="BM8" s="49" t="n">
        <v>0.676501669199408</v>
      </c>
      <c r="BN8" s="49" t="n">
        <v>0.666029014346677</v>
      </c>
      <c r="BO8" s="49" t="n">
        <v>0.657767281426873</v>
      </c>
      <c r="BP8" s="49" t="n">
        <v>0.638893221705948</v>
      </c>
      <c r="BQ8" s="49" t="n">
        <v>0.639705771755392</v>
      </c>
      <c r="BR8" s="49" t="n">
        <v>0.638203881091912</v>
      </c>
      <c r="BS8" s="49" t="n">
        <v>0.635186512019402</v>
      </c>
      <c r="BT8" s="49" t="n">
        <v>0.629052639472843</v>
      </c>
      <c r="BU8" s="49" t="n">
        <v>0.623301250864128</v>
      </c>
      <c r="BV8" s="49" t="n">
        <v>0.616431345929752</v>
      </c>
    </row>
    <row r="9" customFormat="false" ht="11.1" hidden="false" customHeight="true" outlineLevel="0" collapsed="false">
      <c r="A9" s="170" t="s">
        <v>399</v>
      </c>
      <c r="B9" s="171" t="s">
        <v>400</v>
      </c>
      <c r="C9" s="47" t="n">
        <v>1.519</v>
      </c>
      <c r="D9" s="47" t="n">
        <v>1.538</v>
      </c>
      <c r="E9" s="47" t="n">
        <v>1.523</v>
      </c>
      <c r="F9" s="47" t="n">
        <v>1.51</v>
      </c>
      <c r="G9" s="47" t="n">
        <v>1.526</v>
      </c>
      <c r="H9" s="47" t="n">
        <v>1.433</v>
      </c>
      <c r="I9" s="47" t="n">
        <v>1.61</v>
      </c>
      <c r="J9" s="47" t="n">
        <v>1.571</v>
      </c>
      <c r="K9" s="47" t="n">
        <v>1.173</v>
      </c>
      <c r="L9" s="47" t="n">
        <v>1.184</v>
      </c>
      <c r="M9" s="47" t="n">
        <v>1.403</v>
      </c>
      <c r="N9" s="47" t="n">
        <v>1.445</v>
      </c>
      <c r="O9" s="47" t="n">
        <v>1.492</v>
      </c>
      <c r="P9" s="47" t="n">
        <v>1.494</v>
      </c>
      <c r="Q9" s="47" t="n">
        <v>1.562</v>
      </c>
      <c r="R9" s="47" t="n">
        <v>1.573</v>
      </c>
      <c r="S9" s="47" t="n">
        <v>1.621</v>
      </c>
      <c r="T9" s="47" t="n">
        <v>1.563</v>
      </c>
      <c r="U9" s="47" t="n">
        <v>1.447</v>
      </c>
      <c r="V9" s="47" t="n">
        <v>1.356</v>
      </c>
      <c r="W9" s="47" t="n">
        <v>0.464</v>
      </c>
      <c r="X9" s="47" t="n">
        <v>0.697</v>
      </c>
      <c r="Y9" s="47" t="n">
        <v>0.957</v>
      </c>
      <c r="Z9" s="47" t="n">
        <v>1.158</v>
      </c>
      <c r="AA9" s="47" t="n">
        <v>1.197</v>
      </c>
      <c r="AB9" s="47" t="n">
        <v>1.168</v>
      </c>
      <c r="AC9" s="47" t="n">
        <v>1.206</v>
      </c>
      <c r="AD9" s="47" t="n">
        <v>1.26</v>
      </c>
      <c r="AE9" s="47" t="n">
        <v>1.29</v>
      </c>
      <c r="AF9" s="47" t="n">
        <v>1.313</v>
      </c>
      <c r="AG9" s="47" t="n">
        <v>1.377</v>
      </c>
      <c r="AH9" s="47" t="n">
        <v>1.394</v>
      </c>
      <c r="AI9" s="47" t="n">
        <v>1.32</v>
      </c>
      <c r="AJ9" s="47" t="n">
        <v>1.335</v>
      </c>
      <c r="AK9" s="47" t="n">
        <v>1.373</v>
      </c>
      <c r="AL9" s="47" t="n">
        <v>1.339</v>
      </c>
      <c r="AM9" s="47" t="n">
        <v>1.4</v>
      </c>
      <c r="AN9" s="47" t="n">
        <v>1.38</v>
      </c>
      <c r="AO9" s="47" t="n">
        <v>1.38</v>
      </c>
      <c r="AP9" s="47" t="n">
        <v>1.41</v>
      </c>
      <c r="AQ9" s="47" t="n">
        <v>1.42</v>
      </c>
      <c r="AR9" s="47" t="n">
        <v>1.38</v>
      </c>
      <c r="AS9" s="47" t="n">
        <v>1.36</v>
      </c>
      <c r="AT9" s="47" t="n">
        <v>1.32</v>
      </c>
      <c r="AU9" s="47" t="n">
        <v>1.205</v>
      </c>
      <c r="AV9" s="47" t="n">
        <v>1.28</v>
      </c>
      <c r="AW9" s="47" t="n">
        <v>1.2</v>
      </c>
      <c r="AX9" s="47" t="n">
        <v>1.294</v>
      </c>
      <c r="AY9" s="47" t="n">
        <v>1.317</v>
      </c>
      <c r="AZ9" s="48" t="n">
        <v>1.334</v>
      </c>
      <c r="BA9" s="48" t="n">
        <v>1.335</v>
      </c>
      <c r="BB9" s="48" t="n">
        <v>1.34997893051055</v>
      </c>
      <c r="BC9" s="48" t="n">
        <v>1.36075256866826</v>
      </c>
      <c r="BD9" s="49" t="n">
        <v>1.34495664789941</v>
      </c>
      <c r="BE9" s="49" t="n">
        <v>1.32084966740346</v>
      </c>
      <c r="BF9" s="49" t="n">
        <v>1.3282435512645</v>
      </c>
      <c r="BG9" s="49" t="n">
        <v>1.21436260397836</v>
      </c>
      <c r="BH9" s="49" t="n">
        <v>1.31724797591105</v>
      </c>
      <c r="BI9" s="49" t="n">
        <v>1.40953620492052</v>
      </c>
      <c r="BJ9" s="49" t="n">
        <v>1.55331725349167</v>
      </c>
      <c r="BK9" s="49" t="n">
        <v>1.58325718764839</v>
      </c>
      <c r="BL9" s="49" t="n">
        <v>1.59760741423622</v>
      </c>
      <c r="BM9" s="49" t="n">
        <v>1.61789520077993</v>
      </c>
      <c r="BN9" s="49" t="n">
        <v>1.63265028502006</v>
      </c>
      <c r="BO9" s="49" t="n">
        <v>1.64347837423062</v>
      </c>
      <c r="BP9" s="49" t="n">
        <v>1.63689064733191</v>
      </c>
      <c r="BQ9" s="49" t="n">
        <v>1.63363615055352</v>
      </c>
      <c r="BR9" s="49" t="n">
        <v>1.64237629244698</v>
      </c>
      <c r="BS9" s="49" t="n">
        <v>1.58536827908593</v>
      </c>
      <c r="BT9" s="49" t="n">
        <v>1.60493099957635</v>
      </c>
      <c r="BU9" s="49" t="n">
        <v>1.62460071137755</v>
      </c>
      <c r="BV9" s="49" t="n">
        <v>1.6703018612518</v>
      </c>
    </row>
    <row r="10" customFormat="false" ht="11.1" hidden="false" customHeight="true" outlineLevel="0" collapsed="false">
      <c r="A10" s="170" t="s">
        <v>401</v>
      </c>
      <c r="B10" s="171" t="s">
        <v>402</v>
      </c>
      <c r="C10" s="47" t="n">
        <v>3.07501919354839</v>
      </c>
      <c r="D10" s="47" t="n">
        <v>3.08457124137931</v>
      </c>
      <c r="E10" s="47" t="n">
        <v>3.10497322580645</v>
      </c>
      <c r="F10" s="47" t="n">
        <v>3.06701366666667</v>
      </c>
      <c r="G10" s="47" t="n">
        <v>3.08035041935484</v>
      </c>
      <c r="H10" s="47" t="n">
        <v>3.045</v>
      </c>
      <c r="I10" s="47" t="n">
        <v>3.03734364516129</v>
      </c>
      <c r="J10" s="47" t="n">
        <v>3.06134196774194</v>
      </c>
      <c r="K10" s="47" t="n">
        <v>3.01964596666667</v>
      </c>
      <c r="L10" s="47" t="n">
        <v>3.03726435483871</v>
      </c>
      <c r="M10" s="47" t="n">
        <v>3.0460758</v>
      </c>
      <c r="N10" s="47" t="n">
        <v>3.02608380645161</v>
      </c>
      <c r="O10" s="47" t="n">
        <v>3.03088964516129</v>
      </c>
      <c r="P10" s="47" t="n">
        <v>3.08308346428571</v>
      </c>
      <c r="Q10" s="47" t="n">
        <v>3.11844306451613</v>
      </c>
      <c r="R10" s="47" t="n">
        <v>3.08954406666667</v>
      </c>
      <c r="S10" s="47" t="n">
        <v>3.06698222580645</v>
      </c>
      <c r="T10" s="47" t="n">
        <v>3.06568226666667</v>
      </c>
      <c r="U10" s="47" t="n">
        <v>3.01444322580645</v>
      </c>
      <c r="V10" s="47" t="n">
        <v>3.02632338709677</v>
      </c>
      <c r="W10" s="47" t="n">
        <v>2.9247838</v>
      </c>
      <c r="X10" s="47" t="n">
        <v>2.97522603225806</v>
      </c>
      <c r="Y10" s="47" t="n">
        <v>3.00735193333333</v>
      </c>
      <c r="Z10" s="47" t="n">
        <v>2.98950003225806</v>
      </c>
      <c r="AA10" s="47" t="n">
        <v>3.07747916129032</v>
      </c>
      <c r="AB10" s="47" t="n">
        <v>3.05623917857143</v>
      </c>
      <c r="AC10" s="47" t="n">
        <v>3.08666074193548</v>
      </c>
      <c r="AD10" s="47" t="n">
        <v>3.067753</v>
      </c>
      <c r="AE10" s="47" t="n">
        <v>3.06977770967742</v>
      </c>
      <c r="AF10" s="47" t="n">
        <v>3.0660335</v>
      </c>
      <c r="AG10" s="47" t="n">
        <v>3.04396970967742</v>
      </c>
      <c r="AH10" s="47" t="n">
        <v>3.04421235483871</v>
      </c>
      <c r="AI10" s="47" t="n">
        <v>3.06161936666667</v>
      </c>
      <c r="AJ10" s="47" t="n">
        <v>3.0570645483871</v>
      </c>
      <c r="AK10" s="47" t="n">
        <v>3.07703936666667</v>
      </c>
      <c r="AL10" s="47" t="n">
        <v>3.04187038709677</v>
      </c>
      <c r="AM10" s="47" t="n">
        <v>3.02394364516129</v>
      </c>
      <c r="AN10" s="47" t="n">
        <v>3.01385153571429</v>
      </c>
      <c r="AO10" s="47" t="n">
        <v>3.05162693548387</v>
      </c>
      <c r="AP10" s="47" t="n">
        <v>3.06318473333333</v>
      </c>
      <c r="AQ10" s="47" t="n">
        <v>3.05469735483871</v>
      </c>
      <c r="AR10" s="47" t="n">
        <v>3.0446894</v>
      </c>
      <c r="AS10" s="47" t="n">
        <v>3.04394106451613</v>
      </c>
      <c r="AT10" s="47" t="n">
        <v>3.04963241935484</v>
      </c>
      <c r="AU10" s="47" t="n">
        <v>3.05471783333333</v>
      </c>
      <c r="AV10" s="47" t="n">
        <v>3.05986503225807</v>
      </c>
      <c r="AW10" s="47" t="n">
        <v>3.0663969</v>
      </c>
      <c r="AX10" s="47" t="n">
        <v>3.04338474193548</v>
      </c>
      <c r="AY10" s="47" t="n">
        <v>3.0658</v>
      </c>
      <c r="AZ10" s="48" t="n">
        <v>3.0727</v>
      </c>
      <c r="BA10" s="48" t="n">
        <v>3.078</v>
      </c>
      <c r="BB10" s="48" t="n">
        <v>3.06670419046004</v>
      </c>
      <c r="BC10" s="48" t="n">
        <v>3.06204740198836</v>
      </c>
      <c r="BD10" s="49" t="n">
        <v>3.0632260032737</v>
      </c>
      <c r="BE10" s="49" t="n">
        <v>3.06721593120458</v>
      </c>
      <c r="BF10" s="49" t="n">
        <v>3.06140696650139</v>
      </c>
      <c r="BG10" s="49" t="n">
        <v>3.07762255581112</v>
      </c>
      <c r="BH10" s="49" t="n">
        <v>3.10144436325382</v>
      </c>
      <c r="BI10" s="49" t="n">
        <v>3.11521703521734</v>
      </c>
      <c r="BJ10" s="49" t="n">
        <v>3.10053375262602</v>
      </c>
      <c r="BK10" s="49" t="n">
        <v>3.04916303655891</v>
      </c>
      <c r="BL10" s="49" t="n">
        <v>3.04044829775277</v>
      </c>
      <c r="BM10" s="49" t="n">
        <v>3.02373141457169</v>
      </c>
      <c r="BN10" s="49" t="n">
        <v>3.00953697904538</v>
      </c>
      <c r="BO10" s="49" t="n">
        <v>3.00169189382778</v>
      </c>
      <c r="BP10" s="49" t="n">
        <v>3.00482325915715</v>
      </c>
      <c r="BQ10" s="49" t="n">
        <v>3.01496612507708</v>
      </c>
      <c r="BR10" s="49" t="n">
        <v>3.01669228553851</v>
      </c>
      <c r="BS10" s="49" t="n">
        <v>3.04245580815063</v>
      </c>
      <c r="BT10" s="49" t="n">
        <v>3.07569630812275</v>
      </c>
      <c r="BU10" s="49" t="n">
        <v>3.09911506246874</v>
      </c>
      <c r="BV10" s="49" t="n">
        <v>3.08989012301971</v>
      </c>
    </row>
    <row r="11" customFormat="false" ht="11.1" hidden="false" customHeight="true" outlineLevel="0" collapsed="false">
      <c r="A11" s="170" t="s">
        <v>403</v>
      </c>
      <c r="B11" s="171" t="s">
        <v>404</v>
      </c>
      <c r="C11" s="47" t="n">
        <v>9.340998</v>
      </c>
      <c r="D11" s="47" t="n">
        <v>9.30913</v>
      </c>
      <c r="E11" s="47" t="n">
        <v>10.069027</v>
      </c>
      <c r="F11" s="47" t="n">
        <v>10.060109</v>
      </c>
      <c r="G11" s="47" t="n">
        <v>10.425907</v>
      </c>
      <c r="H11" s="47" t="n">
        <v>10.487991</v>
      </c>
      <c r="I11" s="47" t="n">
        <v>10.280766</v>
      </c>
      <c r="J11" s="47" t="n">
        <v>10.446731</v>
      </c>
      <c r="K11" s="47" t="n">
        <v>9.662773</v>
      </c>
      <c r="L11" s="47" t="n">
        <v>10.336633</v>
      </c>
      <c r="M11" s="47" t="n">
        <v>10.19669</v>
      </c>
      <c r="N11" s="47" t="n">
        <v>10.070545</v>
      </c>
      <c r="O11" s="47" t="n">
        <v>9.956839</v>
      </c>
      <c r="P11" s="47" t="n">
        <v>10.199397</v>
      </c>
      <c r="Q11" s="47" t="n">
        <v>10.206006</v>
      </c>
      <c r="R11" s="47" t="n">
        <v>10.179631</v>
      </c>
      <c r="S11" s="47" t="n">
        <v>10.377622</v>
      </c>
      <c r="T11" s="47" t="n">
        <v>10.743782</v>
      </c>
      <c r="U11" s="47" t="n">
        <v>10.343191</v>
      </c>
      <c r="V11" s="47" t="n">
        <v>10.38693</v>
      </c>
      <c r="W11" s="47" t="n">
        <v>9.130775</v>
      </c>
      <c r="X11" s="47" t="n">
        <v>9.426483</v>
      </c>
      <c r="Y11" s="47" t="n">
        <v>10.213573</v>
      </c>
      <c r="Z11" s="47" t="n">
        <v>9.971846</v>
      </c>
      <c r="AA11" s="47" t="n">
        <v>9.739112</v>
      </c>
      <c r="AB11" s="47" t="n">
        <v>9.968376</v>
      </c>
      <c r="AC11" s="47" t="n">
        <v>9.720581</v>
      </c>
      <c r="AD11" s="47" t="n">
        <v>9.832671</v>
      </c>
      <c r="AE11" s="47" t="n">
        <v>10.276497</v>
      </c>
      <c r="AF11" s="47" t="n">
        <v>10.679387</v>
      </c>
      <c r="AG11" s="47" t="n">
        <v>10.216124</v>
      </c>
      <c r="AH11" s="47" t="n">
        <v>10.54851</v>
      </c>
      <c r="AI11" s="47" t="n">
        <v>10.688908</v>
      </c>
      <c r="AJ11" s="47" t="n">
        <v>10.068394</v>
      </c>
      <c r="AK11" s="47" t="n">
        <v>9.863767</v>
      </c>
      <c r="AL11" s="47" t="n">
        <v>9.528387</v>
      </c>
      <c r="AM11" s="47" t="n">
        <v>10.183008</v>
      </c>
      <c r="AN11" s="47" t="n">
        <v>9.023898</v>
      </c>
      <c r="AO11" s="47" t="n">
        <v>10.314396</v>
      </c>
      <c r="AP11" s="47" t="n">
        <v>10.161922</v>
      </c>
      <c r="AQ11" s="47" t="n">
        <v>10.255586</v>
      </c>
      <c r="AR11" s="47" t="n">
        <v>9.930392</v>
      </c>
      <c r="AS11" s="47" t="n">
        <v>9.875095</v>
      </c>
      <c r="AT11" s="47" t="n">
        <v>10.241956</v>
      </c>
      <c r="AU11" s="47" t="n">
        <v>10.280974</v>
      </c>
      <c r="AV11" s="47" t="n">
        <v>9.765009</v>
      </c>
      <c r="AW11" s="47" t="n">
        <v>9.957843</v>
      </c>
      <c r="AX11" s="47" t="n">
        <v>9.802401</v>
      </c>
      <c r="AY11" s="47" t="n">
        <v>9.988583</v>
      </c>
      <c r="AZ11" s="48" t="n">
        <v>9.585779</v>
      </c>
      <c r="BA11" s="48" t="n">
        <v>9.589</v>
      </c>
      <c r="BB11" s="48" t="n">
        <v>9.78896666666667</v>
      </c>
      <c r="BC11" s="48" t="n">
        <v>9.53831032258064</v>
      </c>
      <c r="BD11" s="49" t="n">
        <v>10.2749</v>
      </c>
      <c r="BE11" s="49" t="n">
        <v>10.07652</v>
      </c>
      <c r="BF11" s="49" t="n">
        <v>10.16511</v>
      </c>
      <c r="BG11" s="49" t="n">
        <v>9.99565</v>
      </c>
      <c r="BH11" s="49" t="n">
        <v>9.807267</v>
      </c>
      <c r="BI11" s="49" t="n">
        <v>9.689742</v>
      </c>
      <c r="BJ11" s="49" t="n">
        <v>9.396336</v>
      </c>
      <c r="BK11" s="49" t="n">
        <v>9.186538</v>
      </c>
      <c r="BL11" s="49" t="n">
        <v>9.279692</v>
      </c>
      <c r="BM11" s="49" t="n">
        <v>9.44039</v>
      </c>
      <c r="BN11" s="49" t="n">
        <v>9.696262</v>
      </c>
      <c r="BO11" s="49" t="n">
        <v>9.835745</v>
      </c>
      <c r="BP11" s="49" t="n">
        <v>9.83553</v>
      </c>
      <c r="BQ11" s="49" t="n">
        <v>9.64804</v>
      </c>
      <c r="BR11" s="49" t="n">
        <v>9.685193</v>
      </c>
      <c r="BS11" s="49" t="n">
        <v>9.581899</v>
      </c>
      <c r="BT11" s="49" t="n">
        <v>9.553626</v>
      </c>
      <c r="BU11" s="49" t="n">
        <v>9.421613</v>
      </c>
      <c r="BV11" s="49" t="n">
        <v>9.231234</v>
      </c>
    </row>
    <row r="12" customFormat="false" ht="11.1" hidden="false" customHeight="true" outlineLevel="0" collapsed="false">
      <c r="A12" s="170" t="s">
        <v>405</v>
      </c>
      <c r="B12" s="171" t="s">
        <v>406</v>
      </c>
      <c r="C12" s="47" t="n">
        <v>-0.0892904958417339</v>
      </c>
      <c r="D12" s="47" t="n">
        <v>-0.196792076373922</v>
      </c>
      <c r="E12" s="47" t="n">
        <v>-0.170193579889113</v>
      </c>
      <c r="F12" s="47" t="n">
        <v>-0.202433268229167</v>
      </c>
      <c r="G12" s="47" t="n">
        <v>-0.100871424521169</v>
      </c>
      <c r="H12" s="47" t="n">
        <v>-0.0346333821614583</v>
      </c>
      <c r="I12" s="47" t="n">
        <v>-0.106065319430444</v>
      </c>
      <c r="J12" s="47" t="n">
        <v>-0.107579385080645</v>
      </c>
      <c r="K12" s="47" t="n">
        <v>-0.0423014322916667</v>
      </c>
      <c r="L12" s="47" t="n">
        <v>-0.00167748235887097</v>
      </c>
      <c r="M12" s="47" t="n">
        <v>-0.0813985188802083</v>
      </c>
      <c r="N12" s="47" t="n">
        <v>-0.0914838237147177</v>
      </c>
      <c r="O12" s="47" t="n">
        <v>-0.131290558845766</v>
      </c>
      <c r="P12" s="47" t="n">
        <v>-0.08367919921875</v>
      </c>
      <c r="Q12" s="47" t="n">
        <v>-0.197968513734879</v>
      </c>
      <c r="R12" s="47" t="n">
        <v>-0.124332682291667</v>
      </c>
      <c r="S12" s="47" t="n">
        <v>-0.0663865612399194</v>
      </c>
      <c r="T12" s="47" t="n">
        <v>-0.082000732421875</v>
      </c>
      <c r="U12" s="47" t="n">
        <v>-0.0778375441028226</v>
      </c>
      <c r="V12" s="47" t="n">
        <v>-0.0617754536290323</v>
      </c>
      <c r="W12" s="47" t="n">
        <v>0.235567220052083</v>
      </c>
      <c r="X12" s="47" t="n">
        <v>0.271645822832661</v>
      </c>
      <c r="Y12" s="47" t="n">
        <v>-0.013067626953125</v>
      </c>
      <c r="Z12" s="47" t="n">
        <v>0.0350322108114919</v>
      </c>
      <c r="AA12" s="47" t="n">
        <v>0.0350322108114919</v>
      </c>
      <c r="AB12" s="47" t="n">
        <v>-0.0468205043247768</v>
      </c>
      <c r="AC12" s="47" t="n">
        <v>-0.0414527154737903</v>
      </c>
      <c r="AD12" s="47" t="n">
        <v>-0.0611002604166667</v>
      </c>
      <c r="AE12" s="47" t="n">
        <v>-0.0229984406502016</v>
      </c>
      <c r="AF12" s="47" t="n">
        <v>0.0250996907552083</v>
      </c>
      <c r="AG12" s="47" t="n">
        <v>6.4972908266129E-005</v>
      </c>
      <c r="AH12" s="47" t="n">
        <v>0.000159478956653226</v>
      </c>
      <c r="AI12" s="47" t="n">
        <v>0.000101725260416667</v>
      </c>
      <c r="AJ12" s="47" t="n">
        <v>-0.0247743668094758</v>
      </c>
      <c r="AK12" s="47" t="n">
        <v>0</v>
      </c>
      <c r="AL12" s="47" t="n">
        <v>0</v>
      </c>
      <c r="AM12" s="47" t="n">
        <v>0</v>
      </c>
      <c r="AN12" s="47" t="n">
        <v>3.48772321428571E-005</v>
      </c>
      <c r="AO12" s="47" t="n">
        <v>6.4972908266129E-005</v>
      </c>
      <c r="AP12" s="47" t="n">
        <v>-0.0263346354166667</v>
      </c>
      <c r="AQ12" s="47" t="n">
        <v>-0.0283222813760081</v>
      </c>
      <c r="AR12" s="47" t="n">
        <v>0</v>
      </c>
      <c r="AS12" s="47" t="n">
        <v>0</v>
      </c>
      <c r="AT12" s="47" t="n">
        <v>-0.00538684475806452</v>
      </c>
      <c r="AU12" s="47" t="n">
        <v>-0.0788655598958333</v>
      </c>
      <c r="AV12" s="47" t="n">
        <v>-0.0427758001512097</v>
      </c>
      <c r="AW12" s="47" t="n">
        <v>-0.0457987467447917</v>
      </c>
      <c r="AX12" s="47" t="n">
        <v>-0.04638671875</v>
      </c>
      <c r="AY12" s="47" t="n">
        <v>-0.0454200006300403</v>
      </c>
      <c r="AZ12" s="48" t="n">
        <v>-0.0163111193426724</v>
      </c>
      <c r="BA12" s="48" t="n">
        <v>-0.0499993069556438</v>
      </c>
      <c r="BB12" s="48" t="n">
        <v>-0.0320047619047652</v>
      </c>
      <c r="BC12" s="48" t="n">
        <v>-0.090640552995388</v>
      </c>
      <c r="BD12" s="49" t="n">
        <v>0</v>
      </c>
      <c r="BE12" s="49" t="n">
        <v>0</v>
      </c>
      <c r="BF12" s="49" t="n">
        <v>0</v>
      </c>
      <c r="BG12" s="49" t="n">
        <v>0</v>
      </c>
      <c r="BH12" s="49" t="n">
        <v>0</v>
      </c>
      <c r="BI12" s="49" t="n">
        <v>0</v>
      </c>
      <c r="BJ12" s="49" t="n">
        <v>0</v>
      </c>
      <c r="BK12" s="49" t="n">
        <v>0</v>
      </c>
      <c r="BL12" s="49" t="n">
        <v>0</v>
      </c>
      <c r="BM12" s="49" t="n">
        <v>0</v>
      </c>
      <c r="BN12" s="49" t="n">
        <v>0</v>
      </c>
      <c r="BO12" s="49" t="n">
        <v>0</v>
      </c>
      <c r="BP12" s="49" t="n">
        <v>0</v>
      </c>
      <c r="BQ12" s="49" t="n">
        <v>0</v>
      </c>
      <c r="BR12" s="49" t="n">
        <v>0</v>
      </c>
      <c r="BS12" s="49" t="n">
        <v>0</v>
      </c>
      <c r="BT12" s="49" t="n">
        <v>0</v>
      </c>
      <c r="BU12" s="49" t="n">
        <v>0</v>
      </c>
      <c r="BV12" s="49" t="n">
        <v>0</v>
      </c>
    </row>
    <row r="13" customFormat="false" ht="11.1" hidden="false" customHeight="true" outlineLevel="0" collapsed="false">
      <c r="A13" s="170" t="s">
        <v>407</v>
      </c>
      <c r="B13" s="171" t="s">
        <v>408</v>
      </c>
      <c r="C13" s="47" t="n">
        <v>-0.0880963725428427</v>
      </c>
      <c r="D13" s="47" t="n">
        <v>-0.438241892847522</v>
      </c>
      <c r="E13" s="47" t="n">
        <v>-0.420419016192036</v>
      </c>
      <c r="F13" s="47" t="n">
        <v>-0.198399861653646</v>
      </c>
      <c r="G13" s="47" t="n">
        <v>-0.0389679939516129</v>
      </c>
      <c r="H13" s="47" t="n">
        <v>-0.0112335205078125</v>
      </c>
      <c r="I13" s="47" t="n">
        <v>0.336160967426915</v>
      </c>
      <c r="J13" s="47" t="n">
        <v>0.509032218686996</v>
      </c>
      <c r="K13" s="47" t="n">
        <v>0.189767456054688</v>
      </c>
      <c r="L13" s="47" t="n">
        <v>-0.442419236706149</v>
      </c>
      <c r="M13" s="47" t="n">
        <v>-0.0524007161458333</v>
      </c>
      <c r="N13" s="47" t="n">
        <v>0.0805486863659274</v>
      </c>
      <c r="O13" s="47" t="n">
        <v>-0.0103228169102823</v>
      </c>
      <c r="P13" s="47" t="n">
        <v>-0.574285234723772</v>
      </c>
      <c r="Q13" s="47" t="n">
        <v>-0.571548954133065</v>
      </c>
      <c r="R13" s="47" t="n">
        <v>-0.592299397786458</v>
      </c>
      <c r="S13" s="47" t="n">
        <v>0.0470000236265121</v>
      </c>
      <c r="T13" s="47" t="n">
        <v>0.274866739908854</v>
      </c>
      <c r="U13" s="47" t="n">
        <v>0.307290354082661</v>
      </c>
      <c r="V13" s="47" t="n">
        <v>0.283322241998488</v>
      </c>
      <c r="W13" s="47" t="n">
        <v>0.109166463216146</v>
      </c>
      <c r="X13" s="47" t="n">
        <v>-0.509645523563508</v>
      </c>
      <c r="Y13" s="47" t="n">
        <v>-0.0100992838541667</v>
      </c>
      <c r="Z13" s="47" t="n">
        <v>-0.0406779627646169</v>
      </c>
      <c r="AA13" s="47" t="n">
        <v>0.0126136041456653</v>
      </c>
      <c r="AB13" s="47" t="n">
        <v>-0.688321794782366</v>
      </c>
      <c r="AC13" s="47" t="n">
        <v>-0.0050324470766129</v>
      </c>
      <c r="AD13" s="47" t="n">
        <v>-0.163966878255208</v>
      </c>
      <c r="AE13" s="47" t="n">
        <v>0.226645192792339</v>
      </c>
      <c r="AF13" s="47" t="n">
        <v>0.130000813802083</v>
      </c>
      <c r="AG13" s="47" t="n">
        <v>0.167450935609879</v>
      </c>
      <c r="AH13" s="47" t="n">
        <v>-0.0421615108366936</v>
      </c>
      <c r="AI13" s="47" t="n">
        <v>0.0043670654296875</v>
      </c>
      <c r="AJ13" s="47" t="n">
        <v>-0.212741974861391</v>
      </c>
      <c r="AK13" s="47" t="n">
        <v>0.160500081380208</v>
      </c>
      <c r="AL13" s="47" t="n">
        <v>0.716903194304436</v>
      </c>
      <c r="AM13" s="47" t="n">
        <v>-0.368097120715726</v>
      </c>
      <c r="AN13" s="47" t="n">
        <v>0.201465061732701</v>
      </c>
      <c r="AO13" s="47" t="n">
        <v>-0.446226058467742</v>
      </c>
      <c r="AP13" s="47" t="n">
        <v>-0.185967000325521</v>
      </c>
      <c r="AQ13" s="47" t="n">
        <v>-0.353515625</v>
      </c>
      <c r="AR13" s="47" t="n">
        <v>-0.212466430664063</v>
      </c>
      <c r="AS13" s="47" t="n">
        <v>0.524644420992944</v>
      </c>
      <c r="AT13" s="47" t="n">
        <v>0.447645618069556</v>
      </c>
      <c r="AU13" s="47" t="n">
        <v>0.310299682617188</v>
      </c>
      <c r="AV13" s="47" t="n">
        <v>0.211612824470766</v>
      </c>
      <c r="AW13" s="47" t="n">
        <v>0.308733113606771</v>
      </c>
      <c r="AX13" s="47" t="n">
        <v>0.440516318044355</v>
      </c>
      <c r="AY13" s="47" t="n">
        <v>-0.340612596081149</v>
      </c>
      <c r="AZ13" s="48" t="n">
        <v>-0.176275845231681</v>
      </c>
      <c r="BA13" s="48" t="n">
        <v>-0.372516239289314</v>
      </c>
      <c r="BB13" s="48" t="n">
        <v>-0.389776190476192</v>
      </c>
      <c r="BC13" s="48" t="n">
        <v>0.453572439864562</v>
      </c>
      <c r="BD13" s="49" t="n">
        <v>0.0578942</v>
      </c>
      <c r="BE13" s="49" t="n">
        <v>0.228616</v>
      </c>
      <c r="BF13" s="49" t="n">
        <v>0.2479571</v>
      </c>
      <c r="BG13" s="49" t="n">
        <v>0.0838722</v>
      </c>
      <c r="BH13" s="49" t="n">
        <v>-0.2717826</v>
      </c>
      <c r="BI13" s="49" t="n">
        <v>0.0962689</v>
      </c>
      <c r="BJ13" s="49" t="n">
        <v>0.2818323</v>
      </c>
      <c r="BK13" s="49" t="n">
        <v>-0.0742085</v>
      </c>
      <c r="BL13" s="49" t="n">
        <v>-0.3431976</v>
      </c>
      <c r="BM13" s="49" t="n">
        <v>-0.3711958</v>
      </c>
      <c r="BN13" s="49" t="n">
        <v>-0.2546673</v>
      </c>
      <c r="BO13" s="49" t="n">
        <v>-0.00376884</v>
      </c>
      <c r="BP13" s="49" t="n">
        <v>0.0838262</v>
      </c>
      <c r="BQ13" s="49" t="n">
        <v>0.2528309</v>
      </c>
      <c r="BR13" s="49" t="n">
        <v>0.2667968</v>
      </c>
      <c r="BS13" s="49" t="n">
        <v>0.0775311</v>
      </c>
      <c r="BT13" s="49" t="n">
        <v>-0.2638395</v>
      </c>
      <c r="BU13" s="49" t="n">
        <v>0.1082502</v>
      </c>
      <c r="BV13" s="49" t="n">
        <v>0.2959909</v>
      </c>
    </row>
    <row r="14" customFormat="false" ht="11.1" hidden="false" customHeight="true" outlineLevel="0" collapsed="false">
      <c r="A14" s="170" t="s">
        <v>409</v>
      </c>
      <c r="B14" s="171" t="s">
        <v>410</v>
      </c>
      <c r="C14" s="47" t="n">
        <v>0.048249</v>
      </c>
      <c r="D14" s="47" t="n">
        <v>0.476302</v>
      </c>
      <c r="E14" s="47" t="n">
        <v>-0.299136</v>
      </c>
      <c r="F14" s="47" t="n">
        <v>0.355686</v>
      </c>
      <c r="G14" s="47" t="n">
        <v>0.158284</v>
      </c>
      <c r="H14" s="47" t="n">
        <v>0.399186</v>
      </c>
      <c r="I14" s="47" t="n">
        <v>0.17366</v>
      </c>
      <c r="J14" s="47" t="n">
        <v>-0.039</v>
      </c>
      <c r="K14" s="47" t="n">
        <v>0.107426</v>
      </c>
      <c r="L14" s="47" t="n">
        <v>-0.108308</v>
      </c>
      <c r="M14" s="47" t="n">
        <v>0.205131</v>
      </c>
      <c r="N14" s="47" t="n">
        <v>0.276612</v>
      </c>
      <c r="O14" s="47" t="n">
        <v>-0.002273</v>
      </c>
      <c r="P14" s="47" t="n">
        <v>0.106718</v>
      </c>
      <c r="Q14" s="47" t="n">
        <v>0.17654</v>
      </c>
      <c r="R14" s="47" t="n">
        <v>0.474734</v>
      </c>
      <c r="S14" s="47" t="n">
        <v>-0.033515</v>
      </c>
      <c r="T14" s="47" t="n">
        <v>0.004706</v>
      </c>
      <c r="U14" s="47" t="n">
        <v>0.037468</v>
      </c>
      <c r="V14" s="47" t="n">
        <v>-0.16241</v>
      </c>
      <c r="W14" s="47" t="n">
        <v>0.306295</v>
      </c>
      <c r="X14" s="47" t="n">
        <v>-0.076353</v>
      </c>
      <c r="Y14" s="47" t="n">
        <v>0.005142</v>
      </c>
      <c r="Z14" s="47" t="n">
        <v>0.094939</v>
      </c>
      <c r="AA14" s="47" t="n">
        <v>-0.087734</v>
      </c>
      <c r="AB14" s="47" t="n">
        <v>0.302374</v>
      </c>
      <c r="AC14" s="47" t="n">
        <v>-0.137169</v>
      </c>
      <c r="AD14" s="47" t="n">
        <v>0.191794</v>
      </c>
      <c r="AE14" s="47" t="n">
        <v>-0.124907</v>
      </c>
      <c r="AF14" s="47" t="n">
        <v>-0.151255</v>
      </c>
      <c r="AG14" s="47" t="n">
        <v>0.217011</v>
      </c>
      <c r="AH14" s="47" t="n">
        <v>0.226901</v>
      </c>
      <c r="AI14" s="47" t="n">
        <v>0.008316</v>
      </c>
      <c r="AJ14" s="47" t="n">
        <v>0.071004</v>
      </c>
      <c r="AK14" s="47" t="n">
        <v>-0.120251</v>
      </c>
      <c r="AL14" s="47" t="n">
        <v>-0.057977</v>
      </c>
      <c r="AM14" s="47" t="n">
        <v>0.0326</v>
      </c>
      <c r="AN14" s="47" t="n">
        <v>0.059321</v>
      </c>
      <c r="AO14" s="47" t="n">
        <v>-0.20305</v>
      </c>
      <c r="AP14" s="47" t="n">
        <v>-0.126229</v>
      </c>
      <c r="AQ14" s="47" t="n">
        <v>0.254584</v>
      </c>
      <c r="AR14" s="47" t="n">
        <v>0.384529</v>
      </c>
      <c r="AS14" s="47" t="n">
        <v>0.142496</v>
      </c>
      <c r="AT14" s="47" t="n">
        <v>0.018043</v>
      </c>
      <c r="AU14" s="47" t="n">
        <v>-0.192952</v>
      </c>
      <c r="AV14" s="47" t="n">
        <v>-0.045574</v>
      </c>
      <c r="AW14" s="47" t="n">
        <v>-0.08371</v>
      </c>
      <c r="AX14" s="47" t="n">
        <v>-0.07456</v>
      </c>
      <c r="AY14" s="47" t="n">
        <v>0.103469</v>
      </c>
      <c r="AZ14" s="48" t="n">
        <v>0.119027</v>
      </c>
      <c r="BA14" s="48" t="n">
        <v>0.0555161290322582</v>
      </c>
      <c r="BB14" s="48" t="n">
        <v>0.138714285714288</v>
      </c>
      <c r="BC14" s="48" t="n">
        <v>0.220366081020584</v>
      </c>
      <c r="BD14" s="49" t="n">
        <v>0.0194182</v>
      </c>
      <c r="BE14" s="49" t="n">
        <v>0.0950348</v>
      </c>
      <c r="BF14" s="49" t="n">
        <v>0.0595148</v>
      </c>
      <c r="BG14" s="49" t="n">
        <v>0.0602645</v>
      </c>
      <c r="BH14" s="49" t="n">
        <v>0.0357646</v>
      </c>
      <c r="BI14" s="49" t="n">
        <v>0.0376271</v>
      </c>
      <c r="BJ14" s="49" t="n">
        <v>0.0398265</v>
      </c>
      <c r="BK14" s="49" t="n">
        <v>0.0694164</v>
      </c>
      <c r="BL14" s="49" t="n">
        <v>0.1012085</v>
      </c>
      <c r="BM14" s="49" t="n">
        <v>0.0713588</v>
      </c>
      <c r="BN14" s="49" t="n">
        <v>0.1399177</v>
      </c>
      <c r="BO14" s="49" t="n">
        <v>0.0833369</v>
      </c>
      <c r="BP14" s="49" t="n">
        <v>0.0855238</v>
      </c>
      <c r="BQ14" s="49" t="n">
        <v>0.1162436</v>
      </c>
      <c r="BR14" s="49" t="n">
        <v>0.0871756</v>
      </c>
      <c r="BS14" s="49" t="n">
        <v>0.081511</v>
      </c>
      <c r="BT14" s="49" t="n">
        <v>0.0608767</v>
      </c>
      <c r="BU14" s="49" t="n">
        <v>0.0596619</v>
      </c>
      <c r="BV14" s="49" t="n">
        <v>0.053209</v>
      </c>
    </row>
    <row r="15" customFormat="false" ht="11.1" hidden="false" customHeight="true" outlineLevel="0" collapsed="false">
      <c r="A15" s="170" t="s">
        <v>411</v>
      </c>
      <c r="B15" s="171" t="s">
        <v>412</v>
      </c>
      <c r="C15" s="47" t="n">
        <v>14.7821931838989</v>
      </c>
      <c r="D15" s="47" t="n">
        <v>14.7063446044922</v>
      </c>
      <c r="E15" s="47" t="n">
        <v>14.7867746353149</v>
      </c>
      <c r="F15" s="47" t="n">
        <v>15.5414667129517</v>
      </c>
      <c r="G15" s="47" t="n">
        <v>15.9923543930054</v>
      </c>
      <c r="H15" s="47" t="n">
        <v>16.2396335601807</v>
      </c>
      <c r="I15" s="47" t="n">
        <v>16.1421928405762</v>
      </c>
      <c r="J15" s="47" t="n">
        <v>16.1422576904297</v>
      </c>
      <c r="K15" s="47" t="n">
        <v>14.9799337387085</v>
      </c>
      <c r="L15" s="47" t="n">
        <v>14.940710067749</v>
      </c>
      <c r="M15" s="47" t="n">
        <v>15.6641664505005</v>
      </c>
      <c r="N15" s="47" t="n">
        <v>15.7496776580811</v>
      </c>
      <c r="O15" s="47" t="n">
        <v>15.254225730896</v>
      </c>
      <c r="P15" s="47" t="n">
        <v>15.1420001983643</v>
      </c>
      <c r="Q15" s="47" t="n">
        <v>15.214225769043</v>
      </c>
      <c r="R15" s="47" t="n">
        <v>15.4935331344605</v>
      </c>
      <c r="S15" s="47" t="n">
        <v>15.9052581787109</v>
      </c>
      <c r="T15" s="47" t="n">
        <v>16.4014339447022</v>
      </c>
      <c r="U15" s="47" t="n">
        <v>15.8502254486084</v>
      </c>
      <c r="V15" s="47" t="n">
        <v>15.6640644073486</v>
      </c>
      <c r="W15" s="47" t="n">
        <v>13.9857664108276</v>
      </c>
      <c r="X15" s="47" t="n">
        <v>13.6460971832275</v>
      </c>
      <c r="Y15" s="47" t="n">
        <v>15.0321998596191</v>
      </c>
      <c r="Z15" s="47" t="n">
        <v>15.0455160140991</v>
      </c>
      <c r="AA15" s="47" t="n">
        <v>14.8049354553223</v>
      </c>
      <c r="AB15" s="47" t="n">
        <v>14.5805358886719</v>
      </c>
      <c r="AC15" s="47" t="n">
        <v>14.5818386077881</v>
      </c>
      <c r="AD15" s="47" t="n">
        <v>14.9277000427246</v>
      </c>
      <c r="AE15" s="47" t="n">
        <v>15.5162582397461</v>
      </c>
      <c r="AF15" s="47" t="n">
        <v>15.8430662155151</v>
      </c>
      <c r="AG15" s="47" t="n">
        <v>15.7022905349731</v>
      </c>
      <c r="AH15" s="47" t="n">
        <v>15.7924518585205</v>
      </c>
      <c r="AI15" s="47" t="n">
        <v>15.7390336990356</v>
      </c>
      <c r="AJ15" s="47" t="n">
        <v>15.0079355239868</v>
      </c>
      <c r="AK15" s="47" t="n">
        <v>15.0087337493896</v>
      </c>
      <c r="AL15" s="47" t="n">
        <v>15.353741645813</v>
      </c>
      <c r="AM15" s="47" t="n">
        <v>14.9640645980835</v>
      </c>
      <c r="AN15" s="47" t="n">
        <v>14.432035446167</v>
      </c>
      <c r="AO15" s="47" t="n">
        <v>14.8435802459717</v>
      </c>
      <c r="AP15" s="47" t="n">
        <v>15.041600227356</v>
      </c>
      <c r="AQ15" s="47" t="n">
        <v>15.368709564209</v>
      </c>
      <c r="AR15" s="47" t="n">
        <v>15.2419004440308</v>
      </c>
      <c r="AS15" s="47" t="n">
        <v>15.6619358062744</v>
      </c>
      <c r="AT15" s="47" t="n">
        <v>15.6785802841187</v>
      </c>
      <c r="AU15" s="47" t="n">
        <v>15.218466758728</v>
      </c>
      <c r="AV15" s="47" t="n">
        <v>14.9266128540039</v>
      </c>
      <c r="AW15" s="47" t="n">
        <v>15.1429996490479</v>
      </c>
      <c r="AX15" s="47" t="n">
        <v>15.1935482025146</v>
      </c>
      <c r="AY15" s="47" t="n">
        <v>14.7993545532227</v>
      </c>
      <c r="AZ15" s="48" t="n">
        <v>14.6251382827759</v>
      </c>
      <c r="BA15" s="48" t="n">
        <v>14.361</v>
      </c>
      <c r="BB15" s="48" t="n">
        <v>14.6149333333333</v>
      </c>
      <c r="BC15" s="48" t="n">
        <v>15.2286129032258</v>
      </c>
      <c r="BD15" s="49" t="n">
        <v>15.39898</v>
      </c>
      <c r="BE15" s="49" t="n">
        <v>15.40603</v>
      </c>
      <c r="BF15" s="49" t="n">
        <v>15.48977</v>
      </c>
      <c r="BG15" s="49" t="n">
        <v>15.10293</v>
      </c>
      <c r="BH15" s="49" t="n">
        <v>14.66886</v>
      </c>
      <c r="BI15" s="49" t="n">
        <v>15.03683</v>
      </c>
      <c r="BJ15" s="49" t="n">
        <v>15.0635</v>
      </c>
      <c r="BK15" s="49" t="n">
        <v>14.50613</v>
      </c>
      <c r="BL15" s="49" t="n">
        <v>14.35936</v>
      </c>
      <c r="BM15" s="49" t="n">
        <v>14.45868</v>
      </c>
      <c r="BN15" s="49" t="n">
        <v>14.88973</v>
      </c>
      <c r="BO15" s="49" t="n">
        <v>15.21825</v>
      </c>
      <c r="BP15" s="49" t="n">
        <v>15.28549</v>
      </c>
      <c r="BQ15" s="49" t="n">
        <v>15.30542</v>
      </c>
      <c r="BR15" s="49" t="n">
        <v>15.33644</v>
      </c>
      <c r="BS15" s="49" t="n">
        <v>15.00395</v>
      </c>
      <c r="BT15" s="49" t="n">
        <v>14.66034</v>
      </c>
      <c r="BU15" s="49" t="n">
        <v>14.93654</v>
      </c>
      <c r="BV15" s="49" t="n">
        <v>14.95706</v>
      </c>
    </row>
    <row r="16" customFormat="false" ht="11.1" hidden="false" customHeight="true" outlineLevel="0" collapsed="false">
      <c r="A16" s="164"/>
      <c r="B16" s="7" t="s">
        <v>413</v>
      </c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  <c r="AD16" s="172"/>
      <c r="AE16" s="172"/>
      <c r="AF16" s="172"/>
      <c r="AG16" s="172"/>
      <c r="AH16" s="172"/>
      <c r="AI16" s="172"/>
      <c r="AJ16" s="172"/>
      <c r="AK16" s="172"/>
      <c r="AL16" s="172"/>
      <c r="AM16" s="172"/>
      <c r="AN16" s="172"/>
      <c r="AO16" s="172"/>
      <c r="AP16" s="172"/>
      <c r="AQ16" s="172"/>
      <c r="AR16" s="172"/>
      <c r="AS16" s="172"/>
      <c r="AT16" s="172"/>
      <c r="AU16" s="172"/>
      <c r="AV16" s="172"/>
      <c r="AW16" s="172"/>
      <c r="AX16" s="172"/>
      <c r="AY16" s="172"/>
      <c r="AZ16" s="173"/>
      <c r="BA16" s="173"/>
      <c r="BB16" s="173"/>
      <c r="BC16" s="173"/>
      <c r="BD16" s="173"/>
      <c r="BE16" s="173"/>
      <c r="BF16" s="173"/>
      <c r="BG16" s="173"/>
      <c r="BH16" s="173"/>
      <c r="BI16" s="173"/>
      <c r="BJ16" s="173"/>
      <c r="BK16" s="173"/>
      <c r="BL16" s="173"/>
      <c r="BM16" s="173"/>
      <c r="BN16" s="173"/>
      <c r="BO16" s="173"/>
      <c r="BP16" s="173"/>
      <c r="BQ16" s="173"/>
      <c r="BR16" s="173"/>
      <c r="BS16" s="173"/>
      <c r="BT16" s="173"/>
      <c r="BU16" s="173"/>
      <c r="BV16" s="173"/>
    </row>
    <row r="17" customFormat="false" ht="11.1" hidden="false" customHeight="true" outlineLevel="0" collapsed="false">
      <c r="A17" s="170" t="s">
        <v>414</v>
      </c>
      <c r="B17" s="171" t="s">
        <v>415</v>
      </c>
      <c r="C17" s="47" t="n">
        <v>1.02041904654443</v>
      </c>
      <c r="D17" s="47" t="n">
        <v>1.04072421299574</v>
      </c>
      <c r="E17" s="47" t="n">
        <v>1.00309620529151</v>
      </c>
      <c r="F17" s="47" t="n">
        <v>1.07123287712819</v>
      </c>
      <c r="G17" s="47" t="n">
        <v>1.04851616574103</v>
      </c>
      <c r="H17" s="47" t="n">
        <v>1.00669933462739</v>
      </c>
      <c r="I17" s="47" t="n">
        <v>1.01467715293786</v>
      </c>
      <c r="J17" s="47" t="n">
        <v>1.0821607848691</v>
      </c>
      <c r="K17" s="47" t="n">
        <v>0.988332722123712</v>
      </c>
      <c r="L17" s="47" t="n">
        <v>1.06019245713162</v>
      </c>
      <c r="M17" s="47" t="n">
        <v>1.11696613518781</v>
      </c>
      <c r="N17" s="47" t="n">
        <v>1.1584828567985</v>
      </c>
      <c r="O17" s="47" t="n">
        <v>1.00180078709545</v>
      </c>
      <c r="P17" s="47" t="n">
        <v>1.01949636368007</v>
      </c>
      <c r="Q17" s="47" t="n">
        <v>0.941705395434081</v>
      </c>
      <c r="R17" s="47" t="n">
        <v>1.05266462909574</v>
      </c>
      <c r="S17" s="47" t="n">
        <v>1.0399944565917</v>
      </c>
      <c r="T17" s="47" t="n">
        <v>1.01893025502407</v>
      </c>
      <c r="U17" s="47" t="n">
        <v>0.926094389493137</v>
      </c>
      <c r="V17" s="47" t="n">
        <v>0.986545457989159</v>
      </c>
      <c r="W17" s="47" t="n">
        <v>0.957564357297986</v>
      </c>
      <c r="X17" s="47" t="n">
        <v>0.858672861577839</v>
      </c>
      <c r="Y17" s="47" t="n">
        <v>1.03099789352785</v>
      </c>
      <c r="Z17" s="47" t="n">
        <v>1.04586694064823</v>
      </c>
      <c r="AA17" s="47" t="n">
        <v>1.0014779028911</v>
      </c>
      <c r="AB17" s="47" t="n">
        <v>1.02881759527081</v>
      </c>
      <c r="AC17" s="47" t="n">
        <v>0.906771351248951</v>
      </c>
      <c r="AD17" s="47" t="n">
        <v>0.943963390595332</v>
      </c>
      <c r="AE17" s="47" t="n">
        <v>0.978220561531902</v>
      </c>
      <c r="AF17" s="47" t="n">
        <v>0.968098088434982</v>
      </c>
      <c r="AG17" s="47" t="n">
        <v>0.999705175172089</v>
      </c>
      <c r="AH17" s="47" t="n">
        <v>1.07683515492747</v>
      </c>
      <c r="AI17" s="47" t="n">
        <v>1.02616232185606</v>
      </c>
      <c r="AJ17" s="47" t="n">
        <v>0.991803345725501</v>
      </c>
      <c r="AK17" s="47" t="n">
        <v>0.958464529538674</v>
      </c>
      <c r="AL17" s="47" t="n">
        <v>1.04783313699899</v>
      </c>
      <c r="AM17" s="47" t="n">
        <v>1.05789785522973</v>
      </c>
      <c r="AN17" s="47" t="n">
        <v>0.959140147774349</v>
      </c>
      <c r="AO17" s="47" t="n">
        <v>0.943706739813507</v>
      </c>
      <c r="AP17" s="47" t="n">
        <v>0.957797714158168</v>
      </c>
      <c r="AQ17" s="47" t="n">
        <v>0.94606142044896</v>
      </c>
      <c r="AR17" s="47" t="n">
        <v>1.01876432456993</v>
      </c>
      <c r="AS17" s="47" t="n">
        <v>1.0295767708857</v>
      </c>
      <c r="AT17" s="47" t="n">
        <v>1.01393054707453</v>
      </c>
      <c r="AU17" s="47" t="n">
        <v>1.00553001836333</v>
      </c>
      <c r="AV17" s="47" t="n">
        <v>0.994222017595444</v>
      </c>
      <c r="AW17" s="47" t="n">
        <v>1.02352989483494</v>
      </c>
      <c r="AX17" s="47" t="n">
        <v>1.11144556020475</v>
      </c>
      <c r="AY17" s="47" t="n">
        <v>1.05615902045408</v>
      </c>
      <c r="AZ17" s="47" t="n">
        <v>0.963549629855368</v>
      </c>
      <c r="BA17" s="47" t="n">
        <v>0.93</v>
      </c>
      <c r="BB17" s="47" t="n">
        <v>0.974999999999994</v>
      </c>
      <c r="BC17" s="47" t="n">
        <v>0.9844756</v>
      </c>
      <c r="BD17" s="49" t="n">
        <v>0.9746083</v>
      </c>
      <c r="BE17" s="49" t="n">
        <v>0.9886759</v>
      </c>
      <c r="BF17" s="49" t="n">
        <v>1.008614</v>
      </c>
      <c r="BG17" s="49" t="n">
        <v>0.9929571</v>
      </c>
      <c r="BH17" s="49" t="n">
        <v>0.9772005</v>
      </c>
      <c r="BI17" s="49" t="n">
        <v>1.031563</v>
      </c>
      <c r="BJ17" s="49" t="n">
        <v>1.042263</v>
      </c>
      <c r="BK17" s="49" t="n">
        <v>0.9908188</v>
      </c>
      <c r="BL17" s="49" t="n">
        <v>0.9929178</v>
      </c>
      <c r="BM17" s="49" t="n">
        <v>0.965773</v>
      </c>
      <c r="BN17" s="49" t="n">
        <v>0.9904995</v>
      </c>
      <c r="BO17" s="49" t="n">
        <v>0.9968253</v>
      </c>
      <c r="BP17" s="49" t="n">
        <v>0.9884371</v>
      </c>
      <c r="BQ17" s="49" t="n">
        <v>0.9927796</v>
      </c>
      <c r="BR17" s="49" t="n">
        <v>1.004467</v>
      </c>
      <c r="BS17" s="49" t="n">
        <v>0.9904781</v>
      </c>
      <c r="BT17" s="49" t="n">
        <v>0.9793724</v>
      </c>
      <c r="BU17" s="49" t="n">
        <v>1.028237</v>
      </c>
      <c r="BV17" s="49" t="n">
        <v>1.03861</v>
      </c>
    </row>
    <row r="18" customFormat="false" ht="11.1" hidden="false" customHeight="true" outlineLevel="0" collapsed="false">
      <c r="A18" s="170" t="s">
        <v>416</v>
      </c>
      <c r="B18" s="171" t="s">
        <v>417</v>
      </c>
      <c r="C18" s="47" t="n">
        <v>1.80219352245331</v>
      </c>
      <c r="D18" s="47" t="n">
        <v>1.7985862493515</v>
      </c>
      <c r="E18" s="47" t="n">
        <v>1.82780647277832</v>
      </c>
      <c r="F18" s="47" t="n">
        <v>1.78289997577667</v>
      </c>
      <c r="G18" s="47" t="n">
        <v>1.78045165538788</v>
      </c>
      <c r="H18" s="47" t="n">
        <v>1.73766672611237</v>
      </c>
      <c r="I18" s="47" t="n">
        <v>1.81170964241028</v>
      </c>
      <c r="J18" s="47" t="n">
        <v>1.86332261562347</v>
      </c>
      <c r="K18" s="47" t="n">
        <v>1.79719996452332</v>
      </c>
      <c r="L18" s="47" t="n">
        <v>1.82038712501526</v>
      </c>
      <c r="M18" s="47" t="n">
        <v>1.86793339252472</v>
      </c>
      <c r="N18" s="47" t="n">
        <v>1.81738710403442</v>
      </c>
      <c r="O18" s="47" t="n">
        <v>1.81190323829651</v>
      </c>
      <c r="P18" s="47" t="n">
        <v>1.86846423149109</v>
      </c>
      <c r="Q18" s="47" t="n">
        <v>1.87164521217346</v>
      </c>
      <c r="R18" s="47" t="n">
        <v>1.84036672115326</v>
      </c>
      <c r="S18" s="47" t="n">
        <v>1.84883868694305</v>
      </c>
      <c r="T18" s="47" t="n">
        <v>1.78509998321533</v>
      </c>
      <c r="U18" s="47" t="n">
        <v>1.74806451797485</v>
      </c>
      <c r="V18" s="47" t="n">
        <v>1.72435486316681</v>
      </c>
      <c r="W18" s="47" t="n">
        <v>1.49126660823822</v>
      </c>
      <c r="X18" s="47" t="n">
        <v>1.54441940784454</v>
      </c>
      <c r="Y18" s="47" t="n">
        <v>1.62116670608521</v>
      </c>
      <c r="Z18" s="47" t="n">
        <v>1.4588063955307</v>
      </c>
      <c r="AA18" s="47" t="n">
        <v>1.68229031562805</v>
      </c>
      <c r="AB18" s="47" t="n">
        <v>1.68242859840393</v>
      </c>
      <c r="AC18" s="47" t="n">
        <v>1.70241940021515</v>
      </c>
      <c r="AD18" s="47" t="n">
        <v>1.73726665973663</v>
      </c>
      <c r="AE18" s="47" t="n">
        <v>1.7548063993454</v>
      </c>
      <c r="AF18" s="47" t="n">
        <v>1.75559997558594</v>
      </c>
      <c r="AG18" s="47" t="n">
        <v>1.75929033756256</v>
      </c>
      <c r="AH18" s="47" t="n">
        <v>1.73248386383057</v>
      </c>
      <c r="AI18" s="47" t="n">
        <v>1.77639997005463</v>
      </c>
      <c r="AJ18" s="47" t="n">
        <v>1.77325809001923</v>
      </c>
      <c r="AK18" s="47" t="n">
        <v>1.7698667049408</v>
      </c>
      <c r="AL18" s="47" t="n">
        <v>1.73648381233215</v>
      </c>
      <c r="AM18" s="47" t="n">
        <v>1.670290350914</v>
      </c>
      <c r="AN18" s="47" t="n">
        <v>1.70578575134277</v>
      </c>
      <c r="AO18" s="47" t="n">
        <v>1.76693546772003</v>
      </c>
      <c r="AP18" s="47" t="n">
        <v>1.74943327903748</v>
      </c>
      <c r="AQ18" s="47" t="n">
        <v>1.78732252120972</v>
      </c>
      <c r="AR18" s="47" t="n">
        <v>1.77520000934601</v>
      </c>
      <c r="AS18" s="47" t="n">
        <v>1.7783225774765</v>
      </c>
      <c r="AT18" s="47" t="n">
        <v>1.75487101078033</v>
      </c>
      <c r="AU18" s="47" t="n">
        <v>1.794766664505</v>
      </c>
      <c r="AV18" s="47" t="n">
        <v>1.83732259273529</v>
      </c>
      <c r="AW18" s="47" t="n">
        <v>1.86810004711151</v>
      </c>
      <c r="AX18" s="47" t="n">
        <v>1.82296776771545</v>
      </c>
      <c r="AY18" s="47" t="n">
        <v>1.78290319442749</v>
      </c>
      <c r="AZ18" s="47" t="n">
        <v>1.83003449440002</v>
      </c>
      <c r="BA18" s="47" t="n">
        <v>1.847</v>
      </c>
      <c r="BB18" s="47" t="n">
        <v>1.802</v>
      </c>
      <c r="BC18" s="47" t="n">
        <v>1.80427</v>
      </c>
      <c r="BD18" s="49" t="n">
        <v>1.807045</v>
      </c>
      <c r="BE18" s="49" t="n">
        <v>1.839819</v>
      </c>
      <c r="BF18" s="49" t="n">
        <v>1.845992</v>
      </c>
      <c r="BG18" s="49" t="n">
        <v>1.847417</v>
      </c>
      <c r="BH18" s="49" t="n">
        <v>1.871239</v>
      </c>
      <c r="BI18" s="49" t="n">
        <v>1.884471</v>
      </c>
      <c r="BJ18" s="49" t="n">
        <v>1.799842</v>
      </c>
      <c r="BK18" s="49" t="n">
        <v>1.787996</v>
      </c>
      <c r="BL18" s="49" t="n">
        <v>1.841506</v>
      </c>
      <c r="BM18" s="49" t="n">
        <v>1.859927</v>
      </c>
      <c r="BN18" s="49" t="n">
        <v>1.851624</v>
      </c>
      <c r="BO18" s="49" t="n">
        <v>1.843863</v>
      </c>
      <c r="BP18" s="49" t="n">
        <v>1.823006</v>
      </c>
      <c r="BQ18" s="49" t="n">
        <v>1.827267</v>
      </c>
      <c r="BR18" s="49" t="n">
        <v>1.841848</v>
      </c>
      <c r="BS18" s="49" t="n">
        <v>1.853263</v>
      </c>
      <c r="BT18" s="49" t="n">
        <v>1.852935</v>
      </c>
      <c r="BU18" s="49" t="n">
        <v>1.851694</v>
      </c>
      <c r="BV18" s="49" t="n">
        <v>1.760693</v>
      </c>
    </row>
    <row r="19" customFormat="false" ht="11.1" hidden="false" customHeight="true" outlineLevel="0" collapsed="false">
      <c r="A19" s="170" t="s">
        <v>418</v>
      </c>
      <c r="B19" s="171" t="s">
        <v>419</v>
      </c>
      <c r="C19" s="47" t="n">
        <v>0.388388484370325</v>
      </c>
      <c r="D19" s="47" t="n">
        <v>0.415454360698832</v>
      </c>
      <c r="E19" s="47" t="n">
        <v>0.42845054294217</v>
      </c>
      <c r="F19" s="47" t="n">
        <v>0.398480463838577</v>
      </c>
      <c r="G19" s="47" t="n">
        <v>0.414400488507364</v>
      </c>
      <c r="H19" s="47" t="n">
        <v>0.442322562789915</v>
      </c>
      <c r="I19" s="47" t="n">
        <v>0.42283779278109</v>
      </c>
      <c r="J19" s="47" t="n">
        <v>0.45227360918445</v>
      </c>
      <c r="K19" s="47" t="n">
        <v>0.434494236850739</v>
      </c>
      <c r="L19" s="47" t="n">
        <v>0.433746032238008</v>
      </c>
      <c r="M19" s="47" t="n">
        <v>0.438494308280944</v>
      </c>
      <c r="N19" s="47" t="n">
        <v>0.38965075259824</v>
      </c>
      <c r="O19" s="47" t="n">
        <v>0.432210654302535</v>
      </c>
      <c r="P19" s="47" t="n">
        <v>0.410209883741926</v>
      </c>
      <c r="Q19" s="47" t="n">
        <v>0.439565490576343</v>
      </c>
      <c r="R19" s="47" t="n">
        <v>0.431588808606467</v>
      </c>
      <c r="S19" s="47" t="n">
        <v>0.447692945643333</v>
      </c>
      <c r="T19" s="47" t="n">
        <v>0.463181546031316</v>
      </c>
      <c r="U19" s="47" t="n">
        <v>0.438864273200742</v>
      </c>
      <c r="V19" s="47" t="n">
        <v>0.470542382656405</v>
      </c>
      <c r="W19" s="47" t="n">
        <v>0.407658110768636</v>
      </c>
      <c r="X19" s="47" t="n">
        <v>0.428793054203895</v>
      </c>
      <c r="Y19" s="47" t="n">
        <v>0.42982674040858</v>
      </c>
      <c r="Z19" s="47" t="n">
        <v>0.441089660145483</v>
      </c>
      <c r="AA19" s="47" t="n">
        <v>0.482334277476403</v>
      </c>
      <c r="AB19" s="47" t="n">
        <v>0.464456241861616</v>
      </c>
      <c r="AC19" s="47" t="n">
        <v>0.452856145762228</v>
      </c>
      <c r="AD19" s="47" t="n">
        <v>0.471566729659398</v>
      </c>
      <c r="AE19" s="47" t="n">
        <v>0.465222191970703</v>
      </c>
      <c r="AF19" s="47" t="n">
        <v>0.504702650587719</v>
      </c>
      <c r="AG19" s="47" t="n">
        <v>0.523484495845487</v>
      </c>
      <c r="AH19" s="47" t="n">
        <v>0.538546681631519</v>
      </c>
      <c r="AI19" s="47" t="n">
        <v>0.513852579157511</v>
      </c>
      <c r="AJ19" s="47" t="n">
        <v>0.501753280919168</v>
      </c>
      <c r="AK19" s="47" t="n">
        <v>0.505894043165526</v>
      </c>
      <c r="AL19" s="47" t="n">
        <v>0.520761142112056</v>
      </c>
      <c r="AM19" s="47" t="n">
        <v>0.606855547208754</v>
      </c>
      <c r="AN19" s="47" t="n">
        <v>0.539555962288857</v>
      </c>
      <c r="AO19" s="47" t="n">
        <v>0.572188148639033</v>
      </c>
      <c r="AP19" s="47" t="n">
        <v>0.580967483287813</v>
      </c>
      <c r="AQ19" s="47" t="n">
        <v>0.593386344713212</v>
      </c>
      <c r="AR19" s="47" t="n">
        <v>0.588139486269634</v>
      </c>
      <c r="AS19" s="47" t="n">
        <v>0.598963726600892</v>
      </c>
      <c r="AT19" s="47" t="n">
        <v>0.614830194800716</v>
      </c>
      <c r="AU19" s="47" t="n">
        <v>0.625190847840628</v>
      </c>
      <c r="AV19" s="47" t="n">
        <v>0.604954374193377</v>
      </c>
      <c r="AW19" s="47" t="n">
        <v>0.642524772098542</v>
      </c>
      <c r="AX19" s="47" t="n">
        <v>0.66288582061546</v>
      </c>
      <c r="AY19" s="47" t="n">
        <v>0.691766003454455</v>
      </c>
      <c r="AZ19" s="47" t="n">
        <v>0.718432000055313</v>
      </c>
      <c r="BA19" s="47" t="n">
        <v>0.748</v>
      </c>
      <c r="BB19" s="47" t="n">
        <v>0.726999999999999</v>
      </c>
      <c r="BC19" s="47" t="n">
        <v>0.742999999999999</v>
      </c>
      <c r="BD19" s="49" t="n">
        <v>0.7370058</v>
      </c>
      <c r="BE19" s="49" t="n">
        <v>0.7490015</v>
      </c>
      <c r="BF19" s="49" t="n">
        <v>0.7629221</v>
      </c>
      <c r="BG19" s="49" t="n">
        <v>0.7565208</v>
      </c>
      <c r="BH19" s="49" t="n">
        <v>0.7639203</v>
      </c>
      <c r="BI19" s="49" t="n">
        <v>0.7699737</v>
      </c>
      <c r="BJ19" s="49" t="n">
        <v>0.7753686</v>
      </c>
      <c r="BK19" s="49" t="n">
        <v>0.7754556</v>
      </c>
      <c r="BL19" s="49" t="n">
        <v>0.7859438</v>
      </c>
      <c r="BM19" s="49" t="n">
        <v>0.7830303</v>
      </c>
      <c r="BN19" s="49" t="n">
        <v>0.7831853</v>
      </c>
      <c r="BO19" s="49" t="n">
        <v>0.7909675</v>
      </c>
      <c r="BP19" s="49" t="n">
        <v>0.7937005</v>
      </c>
      <c r="BQ19" s="49" t="n">
        <v>0.8012245</v>
      </c>
      <c r="BR19" s="49" t="n">
        <v>0.8099449</v>
      </c>
      <c r="BS19" s="49" t="n">
        <v>0.8100081</v>
      </c>
      <c r="BT19" s="49" t="n">
        <v>0.8152983</v>
      </c>
      <c r="BU19" s="49" t="n">
        <v>0.822034</v>
      </c>
      <c r="BV19" s="49" t="n">
        <v>0.8263116</v>
      </c>
    </row>
    <row r="20" customFormat="false" ht="11.1" hidden="false" customHeight="true" outlineLevel="0" collapsed="false">
      <c r="A20" s="170" t="s">
        <v>420</v>
      </c>
      <c r="B20" s="171" t="s">
        <v>421</v>
      </c>
      <c r="C20" s="47" t="n">
        <v>0.211</v>
      </c>
      <c r="D20" s="47" t="n">
        <v>0.212</v>
      </c>
      <c r="E20" s="47" t="n">
        <v>0.214</v>
      </c>
      <c r="F20" s="47" t="n">
        <v>0.218</v>
      </c>
      <c r="G20" s="47" t="n">
        <v>0.221</v>
      </c>
      <c r="H20" s="47" t="n">
        <v>0.222</v>
      </c>
      <c r="I20" s="47" t="n">
        <v>0.218</v>
      </c>
      <c r="J20" s="47" t="n">
        <v>0.225</v>
      </c>
      <c r="K20" s="47" t="n">
        <v>0.226</v>
      </c>
      <c r="L20" s="47" t="n">
        <v>0.226</v>
      </c>
      <c r="M20" s="47" t="n">
        <v>0.232</v>
      </c>
      <c r="N20" s="47" t="n">
        <v>0.232</v>
      </c>
      <c r="O20" s="47" t="n">
        <v>0.240677</v>
      </c>
      <c r="P20" s="47" t="n">
        <v>0.244535</v>
      </c>
      <c r="Q20" s="47" t="n">
        <v>0.242903</v>
      </c>
      <c r="R20" s="47" t="n">
        <v>0.237833</v>
      </c>
      <c r="S20" s="47" t="n">
        <v>0.237322</v>
      </c>
      <c r="T20" s="47" t="n">
        <v>0.248766</v>
      </c>
      <c r="U20" s="47" t="n">
        <v>0.25829</v>
      </c>
      <c r="V20" s="47" t="n">
        <v>0.259677</v>
      </c>
      <c r="W20" s="47" t="n">
        <v>0.261366</v>
      </c>
      <c r="X20" s="47" t="n">
        <v>0.26887</v>
      </c>
      <c r="Y20" s="47" t="n">
        <v>0.2753</v>
      </c>
      <c r="Z20" s="47" t="n">
        <v>0.27987</v>
      </c>
      <c r="AA20" s="47" t="n">
        <v>0.288225</v>
      </c>
      <c r="AB20" s="47" t="n">
        <v>0.30225</v>
      </c>
      <c r="AC20" s="47" t="n">
        <v>0.301064</v>
      </c>
      <c r="AD20" s="47" t="n">
        <v>0.288766</v>
      </c>
      <c r="AE20" s="47" t="n">
        <v>0.293096</v>
      </c>
      <c r="AF20" s="47" t="n">
        <v>0.3177</v>
      </c>
      <c r="AG20" s="47" t="n">
        <v>0.315838</v>
      </c>
      <c r="AH20" s="47" t="n">
        <v>0.330161</v>
      </c>
      <c r="AI20" s="47" t="n">
        <v>0.336266</v>
      </c>
      <c r="AJ20" s="47" t="n">
        <v>0.339096</v>
      </c>
      <c r="AK20" s="47" t="n">
        <v>0.348066</v>
      </c>
      <c r="AL20" s="47" t="n">
        <v>0.361774</v>
      </c>
      <c r="AM20" s="47" t="n">
        <v>0.37487</v>
      </c>
      <c r="AN20" s="47" t="n">
        <v>0.385535</v>
      </c>
      <c r="AO20" s="47" t="n">
        <v>0.383612</v>
      </c>
      <c r="AP20" s="47" t="n">
        <v>0.390533</v>
      </c>
      <c r="AQ20" s="47" t="n">
        <v>0.40558</v>
      </c>
      <c r="AR20" s="47" t="n">
        <v>0.418433</v>
      </c>
      <c r="AS20" s="47" t="n">
        <v>0.421</v>
      </c>
      <c r="AT20" s="47" t="n">
        <v>0.434129</v>
      </c>
      <c r="AU20" s="47" t="n">
        <v>0.440733</v>
      </c>
      <c r="AV20" s="47" t="n">
        <v>0.452193</v>
      </c>
      <c r="AW20" s="47" t="n">
        <v>0.478533</v>
      </c>
      <c r="AX20" s="47" t="n">
        <v>0.489064</v>
      </c>
      <c r="AY20" s="47" t="n">
        <v>0.510258</v>
      </c>
      <c r="AZ20" s="47" t="n">
        <v>0.518103</v>
      </c>
      <c r="BA20" s="47" t="n">
        <v>0.56087</v>
      </c>
      <c r="BB20" s="47" t="n">
        <v>0.5702037</v>
      </c>
      <c r="BC20" s="47" t="n">
        <v>0.5747997</v>
      </c>
      <c r="BD20" s="49" t="n">
        <v>0.5816492</v>
      </c>
      <c r="BE20" s="49" t="n">
        <v>0.5911141</v>
      </c>
      <c r="BF20" s="49" t="n">
        <v>0.6011933</v>
      </c>
      <c r="BG20" s="49" t="n">
        <v>0.5993984</v>
      </c>
      <c r="BH20" s="49" t="n">
        <v>0.6055374</v>
      </c>
      <c r="BI20" s="49" t="n">
        <v>0.6094785</v>
      </c>
      <c r="BJ20" s="49" t="n">
        <v>0.6152031</v>
      </c>
      <c r="BK20" s="49" t="n">
        <v>0.6187067</v>
      </c>
      <c r="BL20" s="49" t="n">
        <v>0.6254097</v>
      </c>
      <c r="BM20" s="49" t="n">
        <v>0.6239754</v>
      </c>
      <c r="BN20" s="49" t="n">
        <v>0.6294927</v>
      </c>
      <c r="BO20" s="49" t="n">
        <v>0.6339557</v>
      </c>
      <c r="BP20" s="49" t="n">
        <v>0.6388825</v>
      </c>
      <c r="BQ20" s="49" t="n">
        <v>0.6438307</v>
      </c>
      <c r="BR20" s="49" t="n">
        <v>0.6485784</v>
      </c>
      <c r="BS20" s="49" t="n">
        <v>0.6532847</v>
      </c>
      <c r="BT20" s="49" t="n">
        <v>0.6572949</v>
      </c>
      <c r="BU20" s="49" t="n">
        <v>0.6619233</v>
      </c>
      <c r="BV20" s="49" t="n">
        <v>0.6665221</v>
      </c>
    </row>
    <row r="21" customFormat="false" ht="11.1" hidden="false" customHeight="true" outlineLevel="0" collapsed="false">
      <c r="A21" s="170" t="s">
        <v>422</v>
      </c>
      <c r="B21" s="171" t="s">
        <v>423</v>
      </c>
      <c r="C21" s="47" t="n">
        <v>1.92455127284835</v>
      </c>
      <c r="D21" s="47" t="n">
        <v>2.30334894549456</v>
      </c>
      <c r="E21" s="47" t="n">
        <v>2.2555449027034</v>
      </c>
      <c r="F21" s="47" t="n">
        <v>1.6694897252157</v>
      </c>
      <c r="G21" s="47" t="n">
        <v>1.89720703167388</v>
      </c>
      <c r="H21" s="47" t="n">
        <v>2.00300033726025</v>
      </c>
      <c r="I21" s="47" t="n">
        <v>2.20934843100587</v>
      </c>
      <c r="J21" s="47" t="n">
        <v>2.15126826475908</v>
      </c>
      <c r="K21" s="47" t="n">
        <v>2.05201248095751</v>
      </c>
      <c r="L21" s="47" t="n">
        <v>2.02328568937199</v>
      </c>
      <c r="M21" s="47" t="n">
        <v>2.22032108266617</v>
      </c>
      <c r="N21" s="47" t="n">
        <v>1.73382724668516</v>
      </c>
      <c r="O21" s="47" t="n">
        <v>2.11745146338192</v>
      </c>
      <c r="P21" s="47" t="n">
        <v>2.29358983224756</v>
      </c>
      <c r="Q21" s="47" t="n">
        <v>1.71546496945339</v>
      </c>
      <c r="R21" s="47" t="n">
        <v>1.96698557854927</v>
      </c>
      <c r="S21" s="47" t="n">
        <v>2.24835323959762</v>
      </c>
      <c r="T21" s="47" t="n">
        <v>2.04931650756401</v>
      </c>
      <c r="U21" s="47" t="n">
        <v>2.32288269395941</v>
      </c>
      <c r="V21" s="47" t="n">
        <v>2.16519014649296</v>
      </c>
      <c r="W21" s="47" t="n">
        <v>3.25451066318339</v>
      </c>
      <c r="X21" s="47" t="n">
        <v>3.9277416809926</v>
      </c>
      <c r="Y21" s="47" t="n">
        <v>2.92188893089771</v>
      </c>
      <c r="Z21" s="47" t="n">
        <v>2.47056130520564</v>
      </c>
      <c r="AA21" s="47" t="n">
        <v>2.99763292211598</v>
      </c>
      <c r="AB21" s="47" t="n">
        <v>2.32083573057914</v>
      </c>
      <c r="AC21" s="47" t="n">
        <v>2.01342948510593</v>
      </c>
      <c r="AD21" s="47" t="n">
        <v>2.20671692692667</v>
      </c>
      <c r="AE21" s="47" t="n">
        <v>2.68842773056281</v>
      </c>
      <c r="AF21" s="47" t="n">
        <v>2.2390839670099</v>
      </c>
      <c r="AG21" s="47" t="n">
        <v>2.38034303067929</v>
      </c>
      <c r="AH21" s="47" t="n">
        <v>2.89319859541178</v>
      </c>
      <c r="AI21" s="47" t="n">
        <v>2.24759719816865</v>
      </c>
      <c r="AJ21" s="47" t="n">
        <v>1.74182539009273</v>
      </c>
      <c r="AK21" s="47" t="n">
        <v>1.78758626093703</v>
      </c>
      <c r="AL21" s="47" t="n">
        <v>2.02789329922736</v>
      </c>
      <c r="AM21" s="47" t="n">
        <v>1.96191075516683</v>
      </c>
      <c r="AN21" s="47" t="n">
        <v>1.77078864957267</v>
      </c>
      <c r="AO21" s="47" t="n">
        <v>2.3195537102893</v>
      </c>
      <c r="AP21" s="47" t="n">
        <v>2.42108528765148</v>
      </c>
      <c r="AQ21" s="47" t="n">
        <v>2.52891281413972</v>
      </c>
      <c r="AR21" s="47" t="n">
        <v>2.24976569262946</v>
      </c>
      <c r="AS21" s="47" t="n">
        <v>2.29827525827169</v>
      </c>
      <c r="AT21" s="47" t="n">
        <v>1.87711283616054</v>
      </c>
      <c r="AU21" s="47" t="n">
        <v>2.00066969415084</v>
      </c>
      <c r="AV21" s="47" t="n">
        <v>1.86340245242876</v>
      </c>
      <c r="AW21" s="47" t="n">
        <v>1.61133558924109</v>
      </c>
      <c r="AX21" s="47" t="n">
        <v>1.68161207466304</v>
      </c>
      <c r="AY21" s="47" t="n">
        <v>1.88079051845375</v>
      </c>
      <c r="AZ21" s="47" t="n">
        <v>0.945556975074649</v>
      </c>
      <c r="BA21" s="47" t="n">
        <v>1.13777419354839</v>
      </c>
      <c r="BB21" s="47" t="n">
        <v>1.98018829556245</v>
      </c>
      <c r="BC21" s="47" t="n">
        <v>2.12153158630549</v>
      </c>
      <c r="BD21" s="49" t="n">
        <v>2.278723</v>
      </c>
      <c r="BE21" s="49" t="n">
        <v>2.150415</v>
      </c>
      <c r="BF21" s="49" t="n">
        <v>2.118233</v>
      </c>
      <c r="BG21" s="49" t="n">
        <v>2.044633</v>
      </c>
      <c r="BH21" s="49" t="n">
        <v>1.861104</v>
      </c>
      <c r="BI21" s="49" t="n">
        <v>1.853988</v>
      </c>
      <c r="BJ21" s="49" t="n">
        <v>1.654368</v>
      </c>
      <c r="BK21" s="49" t="n">
        <v>2.05697</v>
      </c>
      <c r="BL21" s="49" t="n">
        <v>1.909274</v>
      </c>
      <c r="BM21" s="49" t="n">
        <v>1.91191</v>
      </c>
      <c r="BN21" s="49" t="n">
        <v>2.015667</v>
      </c>
      <c r="BO21" s="49" t="n">
        <v>2.306288</v>
      </c>
      <c r="BP21" s="49" t="n">
        <v>2.236788</v>
      </c>
      <c r="BQ21" s="49" t="n">
        <v>2.192175</v>
      </c>
      <c r="BR21" s="49" t="n">
        <v>2.129056</v>
      </c>
      <c r="BS21" s="49" t="n">
        <v>2.045419</v>
      </c>
      <c r="BT21" s="49" t="n">
        <v>1.945092</v>
      </c>
      <c r="BU21" s="49" t="n">
        <v>1.962155</v>
      </c>
      <c r="BV21" s="49" t="n">
        <v>1.791734</v>
      </c>
    </row>
    <row r="22" customFormat="false" ht="11.1" hidden="false" customHeight="true" outlineLevel="0" collapsed="false">
      <c r="A22" s="170" t="s">
        <v>424</v>
      </c>
      <c r="B22" s="171" t="s">
        <v>425</v>
      </c>
      <c r="C22" s="47" t="n">
        <v>0.025078451843001</v>
      </c>
      <c r="D22" s="47" t="n">
        <v>0.0488288293418009</v>
      </c>
      <c r="E22" s="47" t="n">
        <v>0.0587286483496428</v>
      </c>
      <c r="F22" s="47" t="n">
        <v>0.0362879328022245</v>
      </c>
      <c r="G22" s="47" t="n">
        <v>0.0567515823058784</v>
      </c>
      <c r="H22" s="47" t="n">
        <v>0.0507694996194914</v>
      </c>
      <c r="I22" s="47" t="n">
        <v>0.0609950661892071</v>
      </c>
      <c r="J22" s="47" t="n">
        <v>0.0247881619725376</v>
      </c>
      <c r="K22" s="47" t="n">
        <v>0.0206828005611897</v>
      </c>
      <c r="L22" s="47" t="n">
        <v>0.0157908059190959</v>
      </c>
      <c r="M22" s="47" t="n">
        <v>0.0346600657794625</v>
      </c>
      <c r="N22" s="47" t="n">
        <v>0.0478577746544033</v>
      </c>
      <c r="O22" s="47" t="n">
        <v>0.0477788061834872</v>
      </c>
      <c r="P22" s="47" t="n">
        <v>0.0479338588193059</v>
      </c>
      <c r="Q22" s="47" t="n">
        <v>0.0453328723087907</v>
      </c>
      <c r="R22" s="47" t="n">
        <v>0.0479584652930498</v>
      </c>
      <c r="S22" s="47" t="n">
        <v>0.0456365803256631</v>
      </c>
      <c r="T22" s="47" t="n">
        <v>0.0876920018345118</v>
      </c>
      <c r="U22" s="47" t="n">
        <v>0.0148597424849868</v>
      </c>
      <c r="V22" s="47" t="n">
        <v>0.0171706452965736</v>
      </c>
      <c r="W22" s="47" t="n">
        <v>0.0497417999431491</v>
      </c>
      <c r="X22" s="47" t="n">
        <v>0.0157769992947578</v>
      </c>
      <c r="Y22" s="47" t="n">
        <v>0.0165349990129471</v>
      </c>
      <c r="Z22" s="47" t="n">
        <v>0.0464609684422612</v>
      </c>
      <c r="AA22" s="47" t="n">
        <v>0.00396490376442671</v>
      </c>
      <c r="AB22" s="47" t="n">
        <v>0.0748256407678127</v>
      </c>
      <c r="AC22" s="47" t="n">
        <v>0.0177494203671813</v>
      </c>
      <c r="AD22" s="47" t="n">
        <v>0.0152922654524446</v>
      </c>
      <c r="AE22" s="47" t="n">
        <v>0.00458548404276371</v>
      </c>
      <c r="AF22" s="47" t="n">
        <v>0.0256193336099386</v>
      </c>
      <c r="AG22" s="47" t="n">
        <v>0.000249483622610569</v>
      </c>
      <c r="AH22" s="47" t="n">
        <v>0.0135561600327492</v>
      </c>
      <c r="AI22" s="47" t="n">
        <v>-0.00977706699632108</v>
      </c>
      <c r="AJ22" s="47" t="n">
        <v>0.0119936764240265</v>
      </c>
      <c r="AK22" s="47" t="n">
        <v>0.0183722646906972</v>
      </c>
      <c r="AL22" s="47" t="n">
        <v>0.0185256134718657</v>
      </c>
      <c r="AM22" s="47" t="n">
        <v>0.0184898721054196</v>
      </c>
      <c r="AN22" s="47" t="n">
        <v>0.000208643265068531</v>
      </c>
      <c r="AO22" s="47" t="n">
        <v>0.0273034842684865</v>
      </c>
      <c r="AP22" s="47" t="n">
        <v>0.0158265000209212</v>
      </c>
      <c r="AQ22" s="47" t="n">
        <v>0.021627614274621</v>
      </c>
      <c r="AR22" s="47" t="n">
        <v>0.0218946319073439</v>
      </c>
      <c r="AS22" s="47" t="n">
        <v>0.0379365161061287</v>
      </c>
      <c r="AT22" s="47" t="n">
        <v>0.0327350329607725</v>
      </c>
      <c r="AU22" s="47" t="n">
        <v>0.00697209965437651</v>
      </c>
      <c r="AV22" s="47" t="n">
        <v>0.0209447741508484</v>
      </c>
      <c r="AW22" s="47" t="n">
        <v>-0.00546060036867857</v>
      </c>
      <c r="AX22" s="47" t="n">
        <v>-0.0104673216119409</v>
      </c>
      <c r="AY22" s="47" t="n">
        <v>-0.0169441937468946</v>
      </c>
      <c r="AZ22" s="47" t="n">
        <v>-0.00827396474778652</v>
      </c>
      <c r="BA22" s="47" t="n">
        <v>0.00845161290322571</v>
      </c>
      <c r="BB22" s="47" t="n">
        <v>0.0292644384195964</v>
      </c>
      <c r="BC22" s="47" t="n">
        <v>0.0394488903225806</v>
      </c>
      <c r="BD22" s="49" t="n">
        <v>0.0140113</v>
      </c>
      <c r="BE22" s="49" t="n">
        <v>0.0171654</v>
      </c>
      <c r="BF22" s="49" t="n">
        <v>0.0120525</v>
      </c>
      <c r="BG22" s="49" t="n">
        <v>0.0151244</v>
      </c>
      <c r="BH22" s="49" t="n">
        <v>0.0162068</v>
      </c>
      <c r="BI22" s="49" t="n">
        <v>0.0106155</v>
      </c>
      <c r="BJ22" s="49" t="n">
        <v>0.0396575</v>
      </c>
      <c r="BK22" s="49" t="n">
        <v>0.0148565</v>
      </c>
      <c r="BL22" s="49" t="n">
        <v>0.0307391</v>
      </c>
      <c r="BM22" s="49" t="n">
        <v>0.0311302</v>
      </c>
      <c r="BN22" s="49" t="n">
        <v>0.03737</v>
      </c>
      <c r="BO22" s="49" t="n">
        <v>0.0387264</v>
      </c>
      <c r="BP22" s="49" t="n">
        <v>0.0357431</v>
      </c>
      <c r="BQ22" s="49" t="n">
        <v>0.028162</v>
      </c>
      <c r="BR22" s="49" t="n">
        <v>0.00918749</v>
      </c>
      <c r="BS22" s="49" t="n">
        <v>0.00968797</v>
      </c>
      <c r="BT22" s="49" t="n">
        <v>0.0187184</v>
      </c>
      <c r="BU22" s="49" t="n">
        <v>0.014541</v>
      </c>
      <c r="BV22" s="49" t="n">
        <v>0.042604</v>
      </c>
    </row>
    <row r="23" customFormat="false" ht="11.1" hidden="false" customHeight="true" outlineLevel="0" collapsed="false">
      <c r="A23" s="170" t="s">
        <v>426</v>
      </c>
      <c r="B23" s="171" t="s">
        <v>427</v>
      </c>
      <c r="C23" s="47" t="n">
        <v>0.21793532371521</v>
      </c>
      <c r="D23" s="47" t="n">
        <v>0.342660397291183</v>
      </c>
      <c r="E23" s="47" t="n">
        <v>0.252721071243286</v>
      </c>
      <c r="F23" s="47" t="n">
        <v>0.0845271348953247</v>
      </c>
      <c r="G23" s="47" t="n">
        <v>0.145371899008751</v>
      </c>
      <c r="H23" s="47" t="n">
        <v>0.133357003331184</v>
      </c>
      <c r="I23" s="47" t="n">
        <v>0.25609964132309</v>
      </c>
      <c r="J23" s="47" t="n">
        <v>0.2585668861866</v>
      </c>
      <c r="K23" s="47" t="n">
        <v>0.342064082622528</v>
      </c>
      <c r="L23" s="47" t="n">
        <v>0.191722348332405</v>
      </c>
      <c r="M23" s="47" t="n">
        <v>0.214791268110275</v>
      </c>
      <c r="N23" s="47" t="n">
        <v>0.200292706489563</v>
      </c>
      <c r="O23" s="47" t="n">
        <v>0.295216649770737</v>
      </c>
      <c r="P23" s="47" t="n">
        <v>0.287733405828476</v>
      </c>
      <c r="Q23" s="47" t="n">
        <v>0.183007553219795</v>
      </c>
      <c r="R23" s="47" t="n">
        <v>0.224949657917023</v>
      </c>
      <c r="S23" s="47" t="n">
        <v>0.225129455327988</v>
      </c>
      <c r="T23" s="47" t="n">
        <v>0.186902955174446</v>
      </c>
      <c r="U23" s="47" t="n">
        <v>0.259915322065353</v>
      </c>
      <c r="V23" s="47" t="n">
        <v>0.229947164654732</v>
      </c>
      <c r="W23" s="47" t="n">
        <v>0.299746245145798</v>
      </c>
      <c r="X23" s="47" t="n">
        <v>0.452026605606079</v>
      </c>
      <c r="Y23" s="47" t="n">
        <v>0.341194361448288</v>
      </c>
      <c r="Z23" s="47" t="n">
        <v>0.312060683965683</v>
      </c>
      <c r="AA23" s="47" t="n">
        <v>0.223627552390099</v>
      </c>
      <c r="AB23" s="47" t="n">
        <v>0.172068998217583</v>
      </c>
      <c r="AC23" s="47" t="n">
        <v>0.157719224691391</v>
      </c>
      <c r="AD23" s="47" t="n">
        <v>0.285552978515625</v>
      </c>
      <c r="AE23" s="47" t="n">
        <v>0.268475770950317</v>
      </c>
      <c r="AF23" s="47" t="n">
        <v>0.320615172386169</v>
      </c>
      <c r="AG23" s="47" t="n">
        <v>0.31164625287056</v>
      </c>
      <c r="AH23" s="47" t="n">
        <v>0.351651877164841</v>
      </c>
      <c r="AI23" s="47" t="n">
        <v>0.415377169847488</v>
      </c>
      <c r="AJ23" s="47" t="n">
        <v>0.333906441926956</v>
      </c>
      <c r="AK23" s="47" t="n">
        <v>0.232103765010834</v>
      </c>
      <c r="AL23" s="47" t="n">
        <v>0.232369676232338</v>
      </c>
      <c r="AM23" s="47" t="n">
        <v>0.234290972352028</v>
      </c>
      <c r="AN23" s="47" t="n">
        <v>0.158497899770737</v>
      </c>
      <c r="AO23" s="47" t="n">
        <v>0.162068575620651</v>
      </c>
      <c r="AP23" s="47" t="n">
        <v>0.154893234372139</v>
      </c>
      <c r="AQ23" s="47" t="n">
        <v>0.178738191723824</v>
      </c>
      <c r="AR23" s="47" t="n">
        <v>0.222338527441025</v>
      </c>
      <c r="AS23" s="47" t="n">
        <v>0.148033902049065</v>
      </c>
      <c r="AT23" s="47" t="n">
        <v>0.199535876512527</v>
      </c>
      <c r="AU23" s="47" t="n">
        <v>0.24454602599144</v>
      </c>
      <c r="AV23" s="47" t="n">
        <v>0.228178381919861</v>
      </c>
      <c r="AW23" s="47" t="n">
        <v>0.174021258950233</v>
      </c>
      <c r="AX23" s="47" t="n">
        <v>0.181523457169533</v>
      </c>
      <c r="AY23" s="47" t="n">
        <v>0.188981682062149</v>
      </c>
      <c r="AZ23" s="47" t="n">
        <v>0.150063872337341</v>
      </c>
      <c r="BA23" s="47" t="n">
        <v>0.137</v>
      </c>
      <c r="BB23" s="47" t="n">
        <v>0.161</v>
      </c>
      <c r="BC23" s="47" t="n">
        <v>0.1749625</v>
      </c>
      <c r="BD23" s="49" t="n">
        <v>0.2143896</v>
      </c>
      <c r="BE23" s="49" t="n">
        <v>0.1808561</v>
      </c>
      <c r="BF23" s="49" t="n">
        <v>0.1873521</v>
      </c>
      <c r="BG23" s="49" t="n">
        <v>0.2377761</v>
      </c>
      <c r="BH23" s="49" t="n">
        <v>0.1668646</v>
      </c>
      <c r="BI23" s="49" t="n">
        <v>0.1751596</v>
      </c>
      <c r="BJ23" s="49" t="n">
        <v>0.1737381</v>
      </c>
      <c r="BK23" s="49" t="n">
        <v>0.1969715</v>
      </c>
      <c r="BL23" s="49" t="n">
        <v>0.1197734</v>
      </c>
      <c r="BM23" s="49" t="n">
        <v>0.1684939</v>
      </c>
      <c r="BN23" s="49" t="n">
        <v>0.138163</v>
      </c>
      <c r="BO23" s="49" t="n">
        <v>0.1921469</v>
      </c>
      <c r="BP23" s="49" t="n">
        <v>0.2051598</v>
      </c>
      <c r="BQ23" s="49" t="n">
        <v>0.2034386</v>
      </c>
      <c r="BR23" s="49" t="n">
        <v>0.2008507</v>
      </c>
      <c r="BS23" s="49" t="n">
        <v>0.2360984</v>
      </c>
      <c r="BT23" s="49" t="n">
        <v>0.1853641</v>
      </c>
      <c r="BU23" s="49" t="n">
        <v>0.1962574</v>
      </c>
      <c r="BV23" s="49" t="n">
        <v>0.1901715</v>
      </c>
    </row>
    <row r="24" customFormat="false" ht="11.1" hidden="false" customHeight="true" outlineLevel="0" collapsed="false">
      <c r="A24" s="170" t="s">
        <v>428</v>
      </c>
      <c r="B24" s="171" t="s">
        <v>429</v>
      </c>
      <c r="C24" s="47" t="n">
        <v>0.464548</v>
      </c>
      <c r="D24" s="47" t="n">
        <v>0.498517</v>
      </c>
      <c r="E24" s="47" t="n">
        <v>0.520645</v>
      </c>
      <c r="F24" s="47" t="n">
        <v>0.5115</v>
      </c>
      <c r="G24" s="47" t="n">
        <v>0.43958</v>
      </c>
      <c r="H24" s="47" t="n">
        <v>0.379366</v>
      </c>
      <c r="I24" s="47" t="n">
        <v>0.550903</v>
      </c>
      <c r="J24" s="47" t="n">
        <v>0.596064</v>
      </c>
      <c r="K24" s="47" t="n">
        <v>0.503633</v>
      </c>
      <c r="L24" s="47" t="n">
        <v>0.46458</v>
      </c>
      <c r="M24" s="47" t="n">
        <v>0.451466</v>
      </c>
      <c r="N24" s="47" t="n">
        <v>0.495806</v>
      </c>
      <c r="O24" s="47" t="n">
        <v>0.405193</v>
      </c>
      <c r="P24" s="47" t="n">
        <v>0.443178</v>
      </c>
      <c r="Q24" s="47" t="n">
        <v>0.380096</v>
      </c>
      <c r="R24" s="47" t="n">
        <v>0.5306</v>
      </c>
      <c r="S24" s="47" t="n">
        <v>0.659806</v>
      </c>
      <c r="T24" s="47" t="n">
        <v>0.736533</v>
      </c>
      <c r="U24" s="47" t="n">
        <v>0.66187</v>
      </c>
      <c r="V24" s="47" t="n">
        <v>0.581096</v>
      </c>
      <c r="W24" s="47" t="n">
        <v>0.8021</v>
      </c>
      <c r="X24" s="47" t="n">
        <v>0.715258</v>
      </c>
      <c r="Y24" s="47" t="n">
        <v>0.524433</v>
      </c>
      <c r="Z24" s="47" t="n">
        <v>0.542903</v>
      </c>
      <c r="AA24" s="47" t="n">
        <v>0.645193</v>
      </c>
      <c r="AB24" s="47" t="n">
        <v>0.638785</v>
      </c>
      <c r="AC24" s="47" t="n">
        <v>0.549483</v>
      </c>
      <c r="AD24" s="47" t="n">
        <v>0.6927</v>
      </c>
      <c r="AE24" s="47" t="n">
        <v>0.729774</v>
      </c>
      <c r="AF24" s="47" t="n">
        <v>0.678266</v>
      </c>
      <c r="AG24" s="47" t="n">
        <v>0.850516</v>
      </c>
      <c r="AH24" s="47" t="n">
        <v>0.822709</v>
      </c>
      <c r="AI24" s="47" t="n">
        <v>0.701866</v>
      </c>
      <c r="AJ24" s="47" t="n">
        <v>0.629129</v>
      </c>
      <c r="AK24" s="47" t="n">
        <v>0.6796</v>
      </c>
      <c r="AL24" s="47" t="n">
        <v>0.645967</v>
      </c>
      <c r="AM24" s="47" t="n">
        <v>0.753419</v>
      </c>
      <c r="AN24" s="47" t="n">
        <v>0.687214</v>
      </c>
      <c r="AO24" s="47" t="n">
        <v>0.781</v>
      </c>
      <c r="AP24" s="47" t="n">
        <v>0.837033</v>
      </c>
      <c r="AQ24" s="47" t="n">
        <v>0.810645</v>
      </c>
      <c r="AR24" s="47" t="n">
        <v>0.711733</v>
      </c>
      <c r="AS24" s="47" t="n">
        <v>0.743161</v>
      </c>
      <c r="AT24" s="47" t="n">
        <v>0.618645</v>
      </c>
      <c r="AU24" s="47" t="n">
        <v>0.663366</v>
      </c>
      <c r="AV24" s="47" t="n">
        <v>0.582612</v>
      </c>
      <c r="AW24" s="47" t="n">
        <v>0.729266</v>
      </c>
      <c r="AX24" s="47" t="n">
        <v>0.666193</v>
      </c>
      <c r="AY24" s="47" t="n">
        <v>0.850193</v>
      </c>
      <c r="AZ24" s="47" t="n">
        <v>0.752517</v>
      </c>
      <c r="BA24" s="47" t="n">
        <v>0.66</v>
      </c>
      <c r="BB24" s="47" t="n">
        <v>0.717</v>
      </c>
      <c r="BC24" s="47" t="n">
        <v>0.761</v>
      </c>
      <c r="BD24" s="49" t="n">
        <v>0.7569135</v>
      </c>
      <c r="BE24" s="49" t="n">
        <v>0.7580117</v>
      </c>
      <c r="BF24" s="49" t="n">
        <v>0.7475473</v>
      </c>
      <c r="BG24" s="49" t="n">
        <v>0.7459706</v>
      </c>
      <c r="BH24" s="49" t="n">
        <v>0.7116549</v>
      </c>
      <c r="BI24" s="49" t="n">
        <v>0.6498392</v>
      </c>
      <c r="BJ24" s="49" t="n">
        <v>0.6303821</v>
      </c>
      <c r="BK24" s="49" t="n">
        <v>0.7522331</v>
      </c>
      <c r="BL24" s="49" t="n">
        <v>0.7126656</v>
      </c>
      <c r="BM24" s="49" t="n">
        <v>0.7296812</v>
      </c>
      <c r="BN24" s="49" t="n">
        <v>0.7452739</v>
      </c>
      <c r="BO24" s="49" t="n">
        <v>0.733391</v>
      </c>
      <c r="BP24" s="49" t="n">
        <v>0.7569942</v>
      </c>
      <c r="BQ24" s="49" t="n">
        <v>0.7657132</v>
      </c>
      <c r="BR24" s="49" t="n">
        <v>0.7537552</v>
      </c>
      <c r="BS24" s="49" t="n">
        <v>0.7492052</v>
      </c>
      <c r="BT24" s="49" t="n">
        <v>0.7103642</v>
      </c>
      <c r="BU24" s="49" t="n">
        <v>0.6589833</v>
      </c>
      <c r="BV24" s="49" t="n">
        <v>0.6233295</v>
      </c>
    </row>
    <row r="25" customFormat="false" ht="11.1" hidden="false" customHeight="true" outlineLevel="0" collapsed="false">
      <c r="A25" s="170" t="s">
        <v>430</v>
      </c>
      <c r="B25" s="171" t="s">
        <v>431</v>
      </c>
      <c r="C25" s="47" t="n">
        <v>0.020794</v>
      </c>
      <c r="D25" s="47" t="n">
        <v>0.00768600000000001</v>
      </c>
      <c r="E25" s="47" t="n">
        <v>0.011325</v>
      </c>
      <c r="F25" s="47" t="n">
        <v>0.015983</v>
      </c>
      <c r="G25" s="47" t="n">
        <v>0.0186</v>
      </c>
      <c r="H25" s="47" t="n">
        <v>0.036093</v>
      </c>
      <c r="I25" s="47" t="n">
        <v>0.011028</v>
      </c>
      <c r="J25" s="47" t="n">
        <v>0.022925</v>
      </c>
      <c r="K25" s="47" t="n">
        <v>0.014992</v>
      </c>
      <c r="L25" s="47" t="n">
        <v>0.025117</v>
      </c>
      <c r="M25" s="47" t="n">
        <v>0.008659</v>
      </c>
      <c r="N25" s="47" t="n">
        <v>0.012114</v>
      </c>
      <c r="O25" s="47" t="n">
        <v>-0.005567</v>
      </c>
      <c r="P25" s="47" t="n">
        <v>0.010574</v>
      </c>
      <c r="Q25" s="47" t="n">
        <v>-0.005924</v>
      </c>
      <c r="R25" s="47" t="n">
        <v>-0.004591</v>
      </c>
      <c r="S25" s="47" t="n">
        <v>0.009143</v>
      </c>
      <c r="T25" s="47" t="n">
        <v>-0.024017</v>
      </c>
      <c r="U25" s="47" t="n">
        <v>0.00826</v>
      </c>
      <c r="V25" s="47" t="n">
        <v>-0.025449</v>
      </c>
      <c r="W25" s="47" t="n">
        <v>0.020672</v>
      </c>
      <c r="X25" s="47" t="n">
        <v>0.024205</v>
      </c>
      <c r="Y25" s="47" t="n">
        <v>0.021738</v>
      </c>
      <c r="Z25" s="47" t="n">
        <v>0.022199</v>
      </c>
      <c r="AA25" s="47" t="n">
        <v>0.00776</v>
      </c>
      <c r="AB25" s="47" t="n">
        <v>0.018827</v>
      </c>
      <c r="AC25" s="47" t="n">
        <v>0.020171</v>
      </c>
      <c r="AD25" s="47" t="n">
        <v>-0.05337</v>
      </c>
      <c r="AE25" s="47" t="n">
        <v>-0.042709</v>
      </c>
      <c r="AF25" s="47" t="n">
        <v>-0.044206</v>
      </c>
      <c r="AG25" s="47" t="n">
        <v>-0.010906</v>
      </c>
      <c r="AH25" s="47" t="n">
        <v>-0.009711</v>
      </c>
      <c r="AI25" s="47" t="n">
        <v>0.003312</v>
      </c>
      <c r="AJ25" s="47" t="n">
        <v>-0.004367</v>
      </c>
      <c r="AK25" s="47" t="n">
        <v>-0.002097</v>
      </c>
      <c r="AL25" s="47" t="n">
        <v>-0.013571</v>
      </c>
      <c r="AM25" s="47" t="n">
        <v>-0.006149</v>
      </c>
      <c r="AN25" s="47" t="n">
        <v>-0.043129</v>
      </c>
      <c r="AO25" s="47" t="n">
        <v>-0.064707</v>
      </c>
      <c r="AP25" s="47" t="n">
        <v>-0.030038</v>
      </c>
      <c r="AQ25" s="47" t="n">
        <v>-0.080292</v>
      </c>
      <c r="AR25" s="47" t="n">
        <v>-0.026675</v>
      </c>
      <c r="AS25" s="47" t="n">
        <v>-0.013096</v>
      </c>
      <c r="AT25" s="47" t="n">
        <v>-0.021155</v>
      </c>
      <c r="AU25" s="47" t="n">
        <v>-0.04476</v>
      </c>
      <c r="AV25" s="47" t="n">
        <v>-0.027023</v>
      </c>
      <c r="AW25" s="47" t="n">
        <v>-0.051027</v>
      </c>
      <c r="AX25" s="47" t="n">
        <v>-0.062178</v>
      </c>
      <c r="AY25" s="47" t="n">
        <v>-0.030285</v>
      </c>
      <c r="AZ25" s="47" t="n">
        <v>-0.047125</v>
      </c>
      <c r="BA25" s="47" t="n">
        <v>-0.0529677419354839</v>
      </c>
      <c r="BB25" s="47" t="n">
        <v>-0.0440856666666669</v>
      </c>
      <c r="BC25" s="47" t="n">
        <v>-0.0169954838709678</v>
      </c>
      <c r="BD25" s="49" t="n">
        <v>-0.0243773</v>
      </c>
      <c r="BE25" s="49" t="n">
        <v>-0.0180715</v>
      </c>
      <c r="BF25" s="49" t="n">
        <v>-0.0349098</v>
      </c>
      <c r="BG25" s="49" t="n">
        <v>-0.00409457</v>
      </c>
      <c r="BH25" s="49" t="n">
        <v>-0.00886066</v>
      </c>
      <c r="BI25" s="49" t="n">
        <v>-0.0169503</v>
      </c>
      <c r="BJ25" s="49" t="n">
        <v>-0.0380573</v>
      </c>
      <c r="BK25" s="49" t="n">
        <v>-0.00362772</v>
      </c>
      <c r="BL25" s="49" t="n">
        <v>-0.00368361</v>
      </c>
      <c r="BM25" s="49" t="n">
        <v>-0.00953641</v>
      </c>
      <c r="BN25" s="49" t="n">
        <v>-0.0277686</v>
      </c>
      <c r="BO25" s="49" t="n">
        <v>-0.00469492</v>
      </c>
      <c r="BP25" s="49" t="n">
        <v>-0.0199956</v>
      </c>
      <c r="BQ25" s="49" t="n">
        <v>-0.00975582</v>
      </c>
      <c r="BR25" s="49" t="n">
        <v>-0.015603</v>
      </c>
      <c r="BS25" s="49" t="n">
        <v>0.00155063</v>
      </c>
      <c r="BT25" s="49" t="n">
        <v>-8.40802E-005</v>
      </c>
      <c r="BU25" s="49" t="n">
        <v>-0.0028169</v>
      </c>
      <c r="BV25" s="49" t="n">
        <v>-0.0284123</v>
      </c>
    </row>
    <row r="26" customFormat="false" ht="11.1" hidden="false" customHeight="true" outlineLevel="0" collapsed="false">
      <c r="A26" s="170" t="s">
        <v>432</v>
      </c>
      <c r="B26" s="171" t="s">
        <v>433</v>
      </c>
      <c r="C26" s="47" t="n">
        <v>0.305354</v>
      </c>
      <c r="D26" s="47" t="n">
        <v>0.320636</v>
      </c>
      <c r="E26" s="47" t="n">
        <v>0.558151</v>
      </c>
      <c r="F26" s="47" t="n">
        <v>0.601542</v>
      </c>
      <c r="G26" s="47" t="n">
        <v>0.477869</v>
      </c>
      <c r="H26" s="47" t="n">
        <v>0.50047</v>
      </c>
      <c r="I26" s="47" t="n">
        <v>0.475423</v>
      </c>
      <c r="J26" s="47" t="n">
        <v>0.413273</v>
      </c>
      <c r="K26" s="47" t="n">
        <v>0.371371</v>
      </c>
      <c r="L26" s="47" t="n">
        <v>0.360054</v>
      </c>
      <c r="M26" s="47" t="n">
        <v>0.320188</v>
      </c>
      <c r="N26" s="47" t="n">
        <v>0.309746</v>
      </c>
      <c r="O26" s="47" t="n">
        <v>0.32124</v>
      </c>
      <c r="P26" s="47" t="n">
        <v>0.525654</v>
      </c>
      <c r="Q26" s="47" t="n">
        <v>0.423634</v>
      </c>
      <c r="R26" s="47" t="n">
        <v>0.496692</v>
      </c>
      <c r="S26" s="47" t="n">
        <v>0.527206</v>
      </c>
      <c r="T26" s="47" t="n">
        <v>0.512988</v>
      </c>
      <c r="U26" s="47" t="n">
        <v>0.471539</v>
      </c>
      <c r="V26" s="47" t="n">
        <v>0.513213</v>
      </c>
      <c r="W26" s="47" t="n">
        <v>0.566723</v>
      </c>
      <c r="X26" s="47" t="n">
        <v>0.598329</v>
      </c>
      <c r="Y26" s="47" t="n">
        <v>0.41182</v>
      </c>
      <c r="Z26" s="47" t="n">
        <v>0.492007</v>
      </c>
      <c r="AA26" s="47" t="n">
        <v>0.481565</v>
      </c>
      <c r="AB26" s="47" t="n">
        <v>0.518748</v>
      </c>
      <c r="AC26" s="47" t="n">
        <v>0.60497</v>
      </c>
      <c r="AD26" s="47" t="n">
        <v>0.728361</v>
      </c>
      <c r="AE26" s="47" t="n">
        <v>0.954805</v>
      </c>
      <c r="AF26" s="47" t="n">
        <v>0.808156</v>
      </c>
      <c r="AG26" s="47" t="n">
        <v>0.690024</v>
      </c>
      <c r="AH26" s="47" t="n">
        <v>0.75089</v>
      </c>
      <c r="AI26" s="47" t="n">
        <v>0.668608</v>
      </c>
      <c r="AJ26" s="47" t="n">
        <v>0.489058</v>
      </c>
      <c r="AK26" s="47" t="n">
        <v>0.613288</v>
      </c>
      <c r="AL26" s="47" t="n">
        <v>0.617317</v>
      </c>
      <c r="AM26" s="47" t="n">
        <v>0.664252</v>
      </c>
      <c r="AN26" s="47" t="n">
        <v>0.590659</v>
      </c>
      <c r="AO26" s="47" t="n">
        <v>0.71313</v>
      </c>
      <c r="AP26" s="47" t="n">
        <v>0.77601</v>
      </c>
      <c r="AQ26" s="47" t="n">
        <v>0.882711</v>
      </c>
      <c r="AR26" s="47" t="n">
        <v>0.866436</v>
      </c>
      <c r="AS26" s="47" t="n">
        <v>0.86506</v>
      </c>
      <c r="AT26" s="47" t="n">
        <v>0.659455</v>
      </c>
      <c r="AU26" s="47" t="n">
        <v>0.713572</v>
      </c>
      <c r="AV26" s="47" t="n">
        <v>0.726883</v>
      </c>
      <c r="AW26" s="47" t="n">
        <v>0.67769</v>
      </c>
      <c r="AX26" s="47" t="n">
        <v>0.675331</v>
      </c>
      <c r="AY26" s="47" t="n">
        <v>0.588413</v>
      </c>
      <c r="AZ26" s="47" t="n">
        <v>0.636627</v>
      </c>
      <c r="BA26" s="47" t="n">
        <v>0.535</v>
      </c>
      <c r="BB26" s="47" t="n">
        <v>0.736999999999999</v>
      </c>
      <c r="BC26" s="47" t="n">
        <v>0.823608033841438</v>
      </c>
      <c r="BD26" s="49" t="n">
        <v>0.8779108</v>
      </c>
      <c r="BE26" s="49" t="n">
        <v>0.7443365</v>
      </c>
      <c r="BF26" s="49" t="n">
        <v>0.7553654</v>
      </c>
      <c r="BG26" s="49" t="n">
        <v>0.7145358</v>
      </c>
      <c r="BH26" s="49" t="n">
        <v>0.6609892</v>
      </c>
      <c r="BI26" s="49" t="n">
        <v>0.6615445</v>
      </c>
      <c r="BJ26" s="49" t="n">
        <v>0.5898915</v>
      </c>
      <c r="BK26" s="49" t="n">
        <v>0.661633</v>
      </c>
      <c r="BL26" s="49" t="n">
        <v>0.6992915</v>
      </c>
      <c r="BM26" s="49" t="n">
        <v>0.731941</v>
      </c>
      <c r="BN26" s="49" t="n">
        <v>0.801445</v>
      </c>
      <c r="BO26" s="49" t="n">
        <v>0.8512435</v>
      </c>
      <c r="BP26" s="49" t="n">
        <v>0.9334441</v>
      </c>
      <c r="BQ26" s="49" t="n">
        <v>0.8013742</v>
      </c>
      <c r="BR26" s="49" t="n">
        <v>0.8001426</v>
      </c>
      <c r="BS26" s="49" t="n">
        <v>0.7436366</v>
      </c>
      <c r="BT26" s="49" t="n">
        <v>0.6877007</v>
      </c>
      <c r="BU26" s="49" t="n">
        <v>0.7005074</v>
      </c>
      <c r="BV26" s="49" t="n">
        <v>0.6109618</v>
      </c>
    </row>
    <row r="27" customFormat="false" ht="11.1" hidden="false" customHeight="true" outlineLevel="0" collapsed="false">
      <c r="A27" s="170" t="s">
        <v>434</v>
      </c>
      <c r="B27" s="171" t="s">
        <v>435</v>
      </c>
      <c r="C27" s="47" t="n">
        <v>0.249192357063293</v>
      </c>
      <c r="D27" s="47" t="n">
        <v>0.266476631164551</v>
      </c>
      <c r="E27" s="47" t="n">
        <v>0.401097774505615</v>
      </c>
      <c r="F27" s="47" t="n">
        <v>0.318519324064255</v>
      </c>
      <c r="G27" s="47" t="n">
        <v>0.363728612661362</v>
      </c>
      <c r="H27" s="47" t="n">
        <v>0.425111055374146</v>
      </c>
      <c r="I27" s="47" t="n">
        <v>0.506097972393036</v>
      </c>
      <c r="J27" s="47" t="n">
        <v>0.36162993311882</v>
      </c>
      <c r="K27" s="47" t="n">
        <v>0.421905934810638</v>
      </c>
      <c r="L27" s="47" t="n">
        <v>0.399673759937286</v>
      </c>
      <c r="M27" s="47" t="n">
        <v>0.43880569934845</v>
      </c>
      <c r="N27" s="47" t="n">
        <v>0.309736639261246</v>
      </c>
      <c r="O27" s="47" t="n">
        <v>0.363789439201355</v>
      </c>
      <c r="P27" s="47" t="n">
        <v>0.460341066122055</v>
      </c>
      <c r="Q27" s="47" t="n">
        <v>0.415956676006317</v>
      </c>
      <c r="R27" s="47" t="n">
        <v>0.528184056282044</v>
      </c>
      <c r="S27" s="47" t="n">
        <v>0.439862042665482</v>
      </c>
      <c r="T27" s="47" t="n">
        <v>0.448421388864517</v>
      </c>
      <c r="U27" s="47" t="n">
        <v>0.434320211410522</v>
      </c>
      <c r="V27" s="47" t="n">
        <v>0.354455918073654</v>
      </c>
      <c r="W27" s="47" t="n">
        <v>0.548890590667725</v>
      </c>
      <c r="X27" s="47" t="n">
        <v>0.786161780357361</v>
      </c>
      <c r="Y27" s="47" t="n">
        <v>0.487774193286896</v>
      </c>
      <c r="Z27" s="47" t="n">
        <v>0.341279298067093</v>
      </c>
      <c r="AA27" s="47" t="n">
        <v>0.505871176719666</v>
      </c>
      <c r="AB27" s="47" t="n">
        <v>0.509249329566956</v>
      </c>
      <c r="AC27" s="47" t="n">
        <v>0.387799710035324</v>
      </c>
      <c r="AD27" s="47" t="n">
        <v>0.383377879858017</v>
      </c>
      <c r="AE27" s="47" t="n">
        <v>0.341181933879852</v>
      </c>
      <c r="AF27" s="47" t="n">
        <v>0.257223069667816</v>
      </c>
      <c r="AG27" s="47" t="n">
        <v>0.273144394159317</v>
      </c>
      <c r="AH27" s="47" t="n">
        <v>0.468908667564392</v>
      </c>
      <c r="AI27" s="47" t="n">
        <v>0.238364934921265</v>
      </c>
      <c r="AJ27" s="47" t="n">
        <v>0.25161001086235</v>
      </c>
      <c r="AK27" s="47" t="n">
        <v>0.22537063062191</v>
      </c>
      <c r="AL27" s="47" t="n">
        <v>0.168049842119217</v>
      </c>
      <c r="AM27" s="47" t="n">
        <v>0.243320360779762</v>
      </c>
      <c r="AN27" s="47" t="n">
        <v>0.180396541953087</v>
      </c>
      <c r="AO27" s="47" t="n">
        <v>0.187772735953331</v>
      </c>
      <c r="AP27" s="47" t="n">
        <v>0.382154762744904</v>
      </c>
      <c r="AQ27" s="47" t="n">
        <v>0.479402035474777</v>
      </c>
      <c r="AR27" s="47" t="n">
        <v>0.342714905738831</v>
      </c>
      <c r="AS27" s="47" t="n">
        <v>0.344760417938232</v>
      </c>
      <c r="AT27" s="47" t="n">
        <v>0.287826120853424</v>
      </c>
      <c r="AU27" s="47" t="n">
        <v>0.390699207782745</v>
      </c>
      <c r="AV27" s="47" t="n">
        <v>0.20787125825882</v>
      </c>
      <c r="AW27" s="47" t="n">
        <v>0.150227963924408</v>
      </c>
      <c r="AX27" s="47" t="n">
        <v>0.144211649894714</v>
      </c>
      <c r="AY27" s="47" t="n">
        <v>0.28019455075264</v>
      </c>
      <c r="AZ27" s="47" t="n">
        <v>0.157698959112167</v>
      </c>
      <c r="BA27" s="47" t="n">
        <v>0.189967741935483</v>
      </c>
      <c r="BB27" s="47" t="n">
        <v>0.273019047619049</v>
      </c>
      <c r="BC27" s="47" t="n">
        <v>0.28046122082555</v>
      </c>
      <c r="BD27" s="49" t="n">
        <v>0.3883589</v>
      </c>
      <c r="BE27" s="49" t="n">
        <v>0.4115779</v>
      </c>
      <c r="BF27" s="49" t="n">
        <v>0.3445341</v>
      </c>
      <c r="BG27" s="49" t="n">
        <v>0.2864396</v>
      </c>
      <c r="BH27" s="49" t="n">
        <v>0.1615085</v>
      </c>
      <c r="BI27" s="49" t="n">
        <v>0.1880545</v>
      </c>
      <c r="BJ27" s="49" t="n">
        <v>0.1543432</v>
      </c>
      <c r="BK27" s="49" t="n">
        <v>0.3069152</v>
      </c>
      <c r="BL27" s="49" t="n">
        <v>0.2486879</v>
      </c>
      <c r="BM27" s="49" t="n">
        <v>0.2714136</v>
      </c>
      <c r="BN27" s="49" t="n">
        <v>0.3467931</v>
      </c>
      <c r="BO27" s="49" t="n">
        <v>0.3464509</v>
      </c>
      <c r="BP27" s="49" t="n">
        <v>0.35429</v>
      </c>
      <c r="BQ27" s="49" t="n">
        <v>0.3968893</v>
      </c>
      <c r="BR27" s="49" t="n">
        <v>0.2904967</v>
      </c>
      <c r="BS27" s="49" t="n">
        <v>0.2440226</v>
      </c>
      <c r="BT27" s="49" t="n">
        <v>0.1463412</v>
      </c>
      <c r="BU27" s="49" t="n">
        <v>0.1536427</v>
      </c>
      <c r="BV27" s="49" t="n">
        <v>0.1393496</v>
      </c>
    </row>
    <row r="28" customFormat="false" ht="11.1" hidden="false" customHeight="true" outlineLevel="0" collapsed="false">
      <c r="A28" s="170" t="s">
        <v>436</v>
      </c>
      <c r="B28" s="171" t="s">
        <v>437</v>
      </c>
      <c r="C28" s="47" t="n">
        <v>0.05561912804842</v>
      </c>
      <c r="D28" s="47" t="n">
        <v>0.0907403081655502</v>
      </c>
      <c r="E28" s="47" t="n">
        <v>0.0326253212988377</v>
      </c>
      <c r="F28" s="47" t="n">
        <v>0.058235265314579</v>
      </c>
      <c r="G28" s="47" t="n">
        <v>0.147056102752686</v>
      </c>
      <c r="H28" s="47" t="n">
        <v>0.158430501818657</v>
      </c>
      <c r="I28" s="47" t="n">
        <v>0.095606803894043</v>
      </c>
      <c r="J28" s="47" t="n">
        <v>0.1125133857131</v>
      </c>
      <c r="K28" s="47" t="n">
        <v>0.0424699001014233</v>
      </c>
      <c r="L28" s="47" t="n">
        <v>0.110085420310497</v>
      </c>
      <c r="M28" s="47" t="n">
        <v>0.115543067455292</v>
      </c>
      <c r="N28" s="47" t="n">
        <v>0.0217782575637102</v>
      </c>
      <c r="O28" s="47" t="n">
        <v>0.0771354511380196</v>
      </c>
      <c r="P28" s="47" t="n">
        <v>0.0727474614977837</v>
      </c>
      <c r="Q28" s="47" t="n">
        <v>0.101900935173035</v>
      </c>
      <c r="R28" s="47" t="n">
        <v>0.0369591005146503</v>
      </c>
      <c r="S28" s="47" t="n">
        <v>0.0349939353764057</v>
      </c>
      <c r="T28" s="47" t="n">
        <v>0.0336411669850349</v>
      </c>
      <c r="U28" s="47" t="n">
        <v>0.128259614109993</v>
      </c>
      <c r="V28" s="47" t="n">
        <v>0.0921188071370125</v>
      </c>
      <c r="W28" s="47" t="n">
        <v>0.270134687423706</v>
      </c>
      <c r="X28" s="47" t="n">
        <v>0.359563797712326</v>
      </c>
      <c r="Y28" s="47" t="n">
        <v>0.220503002405167</v>
      </c>
      <c r="Z28" s="47" t="n">
        <v>0.218492388725281</v>
      </c>
      <c r="AA28" s="47" t="n">
        <v>0.156050741672516</v>
      </c>
      <c r="AB28" s="47" t="n">
        <v>0.0976997166872025</v>
      </c>
      <c r="AC28" s="47" t="n">
        <v>0.0821965783834457</v>
      </c>
      <c r="AD28" s="47" t="n">
        <v>0.175731137394905</v>
      </c>
      <c r="AE28" s="47" t="n">
        <v>0.197732001543045</v>
      </c>
      <c r="AF28" s="47" t="n">
        <v>0.156822428107262</v>
      </c>
      <c r="AG28" s="47" t="n">
        <v>0.166793584823608</v>
      </c>
      <c r="AH28" s="47" t="n">
        <v>0.207532480359077</v>
      </c>
      <c r="AI28" s="47" t="n">
        <v>0.174811527132988</v>
      </c>
      <c r="AJ28" s="47" t="n">
        <v>0.115425325930119</v>
      </c>
      <c r="AK28" s="47" t="n">
        <v>0.0519551672041416</v>
      </c>
      <c r="AL28" s="47" t="n">
        <v>0.149350166320801</v>
      </c>
      <c r="AM28" s="47" t="n">
        <v>0.13619190454483</v>
      </c>
      <c r="AN28" s="47" t="n">
        <v>0.195455744862556</v>
      </c>
      <c r="AO28" s="47" t="n">
        <v>0.196057617664337</v>
      </c>
      <c r="AP28" s="47" t="n">
        <v>0.282116562128067</v>
      </c>
      <c r="AQ28" s="47" t="n">
        <v>0.20713971555233</v>
      </c>
      <c r="AR28" s="47" t="n">
        <v>0.1899483948946</v>
      </c>
      <c r="AS28" s="47" t="n">
        <v>0.210488677024841</v>
      </c>
      <c r="AT28" s="47" t="n">
        <v>0.199854806065559</v>
      </c>
      <c r="AU28" s="47" t="n">
        <v>0.160374760627747</v>
      </c>
      <c r="AV28" s="47" t="n">
        <v>0.151459038257599</v>
      </c>
      <c r="AW28" s="47" t="n">
        <v>0.0884020999073982</v>
      </c>
      <c r="AX28" s="47" t="n">
        <v>0.0899635478854179</v>
      </c>
      <c r="AY28" s="47" t="n">
        <v>0.0999832898378372</v>
      </c>
      <c r="AZ28" s="47" t="n">
        <v>0.0332082398235798</v>
      </c>
      <c r="BA28" s="47" t="n">
        <v>0.0339354838709675</v>
      </c>
      <c r="BB28" s="47" t="n">
        <v>0.13867619047619</v>
      </c>
      <c r="BC28" s="47" t="n">
        <v>0.134942739666692</v>
      </c>
      <c r="BD28" s="49" t="n">
        <v>0.1551224</v>
      </c>
      <c r="BE28" s="49" t="n">
        <v>0.1685833</v>
      </c>
      <c r="BF28" s="49" t="n">
        <v>0.1779495</v>
      </c>
      <c r="BG28" s="49" t="n">
        <v>0.1586275</v>
      </c>
      <c r="BH28" s="49" t="n">
        <v>0.1707239</v>
      </c>
      <c r="BI28" s="49" t="n">
        <v>0.1277251</v>
      </c>
      <c r="BJ28" s="49" t="n">
        <v>0.1052329</v>
      </c>
      <c r="BK28" s="49" t="n">
        <v>0.0927241</v>
      </c>
      <c r="BL28" s="49" t="n">
        <v>0.0632355</v>
      </c>
      <c r="BM28" s="49" t="n">
        <v>0.0917228</v>
      </c>
      <c r="BN28" s="49" t="n">
        <v>0.1179839</v>
      </c>
      <c r="BO28" s="49" t="n">
        <v>0.1539008</v>
      </c>
      <c r="BP28" s="49" t="n">
        <v>0.1515814</v>
      </c>
      <c r="BQ28" s="49" t="n">
        <v>0.1652714</v>
      </c>
      <c r="BR28" s="49" t="n">
        <v>0.1710137</v>
      </c>
      <c r="BS28" s="49" t="n">
        <v>0.1538535</v>
      </c>
      <c r="BT28" s="49" t="n">
        <v>0.1539012</v>
      </c>
      <c r="BU28" s="49" t="n">
        <v>0.1229219</v>
      </c>
      <c r="BV28" s="49" t="n">
        <v>0.1134954</v>
      </c>
    </row>
    <row r="29" customFormat="false" ht="11.1" hidden="false" customHeight="true" outlineLevel="0" collapsed="false">
      <c r="A29" s="170" t="s">
        <v>438</v>
      </c>
      <c r="B29" s="171" t="s">
        <v>439</v>
      </c>
      <c r="C29" s="47" t="n">
        <v>0.297584027051926</v>
      </c>
      <c r="D29" s="47" t="n">
        <v>0.421009838581085</v>
      </c>
      <c r="E29" s="47" t="n">
        <v>0.349683344364166</v>
      </c>
      <c r="F29" s="47" t="n">
        <v>0.175192102789879</v>
      </c>
      <c r="G29" s="47" t="n">
        <v>0.174616128206253</v>
      </c>
      <c r="H29" s="47" t="n">
        <v>0.160036504268646</v>
      </c>
      <c r="I29" s="47" t="n">
        <v>0.169641360640526</v>
      </c>
      <c r="J29" s="47" t="n">
        <v>0.193096220493317</v>
      </c>
      <c r="K29" s="47" t="n">
        <v>0.18391789495945</v>
      </c>
      <c r="L29" s="47" t="n">
        <v>0.142410650849342</v>
      </c>
      <c r="M29" s="47" t="n">
        <v>0.217180535197258</v>
      </c>
      <c r="N29" s="47" t="n">
        <v>0.115492969751358</v>
      </c>
      <c r="O29" s="47" t="n">
        <v>0.304407119750977</v>
      </c>
      <c r="P29" s="47" t="n">
        <v>0.241508468985558</v>
      </c>
      <c r="Q29" s="47" t="n">
        <v>0.0920735448598862</v>
      </c>
      <c r="R29" s="47" t="n">
        <v>0.0720679983496666</v>
      </c>
      <c r="S29" s="47" t="n">
        <v>0.082604706287384</v>
      </c>
      <c r="T29" s="47" t="n">
        <v>0.00905486661940813</v>
      </c>
      <c r="U29" s="47" t="n">
        <v>0.0542485155165195</v>
      </c>
      <c r="V29" s="47" t="n">
        <v>0.0992183238267899</v>
      </c>
      <c r="W29" s="47" t="n">
        <v>0.167568430304527</v>
      </c>
      <c r="X29" s="47" t="n">
        <v>0.397673934698105</v>
      </c>
      <c r="Y29" s="47" t="n">
        <v>0.394014269113541</v>
      </c>
      <c r="Z29" s="47" t="n">
        <v>0.370826244354248</v>
      </c>
      <c r="AA29" s="47" t="n">
        <v>0.42885547876358</v>
      </c>
      <c r="AB29" s="47" t="n">
        <v>0.231641039252281</v>
      </c>
      <c r="AC29" s="47" t="n">
        <v>0.17187787592411</v>
      </c>
      <c r="AD29" s="47" t="n">
        <v>0.097235731780529</v>
      </c>
      <c r="AE29" s="47" t="n">
        <v>0.208188831806183</v>
      </c>
      <c r="AF29" s="47" t="n">
        <v>0.110491164028645</v>
      </c>
      <c r="AG29" s="47" t="n">
        <v>0.129623025655746</v>
      </c>
      <c r="AH29" s="47" t="n">
        <v>0.172874510288239</v>
      </c>
      <c r="AI29" s="47" t="n">
        <v>-0.0179874673485756</v>
      </c>
      <c r="AJ29" s="47" t="n">
        <v>0.0161931291222572</v>
      </c>
      <c r="AK29" s="47" t="n">
        <v>0.0361583344638348</v>
      </c>
      <c r="AL29" s="47" t="n">
        <v>0.206442967057228</v>
      </c>
      <c r="AM29" s="47" t="n">
        <v>0.099101223051548</v>
      </c>
      <c r="AN29" s="47" t="n">
        <v>0.131496354937553</v>
      </c>
      <c r="AO29" s="47" t="n">
        <v>0.20500323176384</v>
      </c>
      <c r="AP29" s="47" t="n">
        <v>0.155260995030403</v>
      </c>
      <c r="AQ29" s="47" t="n">
        <v>0.0450025796890259</v>
      </c>
      <c r="AR29" s="47" t="n">
        <v>0.0329021997749805</v>
      </c>
      <c r="AS29" s="47" t="n">
        <v>0.075257420539856</v>
      </c>
      <c r="AT29" s="47" t="n">
        <v>0.0346489027142525</v>
      </c>
      <c r="AU29" s="47" t="n">
        <v>-0.0132143665105104</v>
      </c>
      <c r="AV29" s="47" t="n">
        <v>0.0146783869713545</v>
      </c>
      <c r="AW29" s="47" t="n">
        <v>-0.0515631996095181</v>
      </c>
      <c r="AX29" s="47" t="n">
        <v>0.0108554512262344</v>
      </c>
      <c r="AY29" s="47" t="n">
        <v>-0.0288514196872711</v>
      </c>
      <c r="AZ29" s="47" t="n">
        <v>-0.154091790318489</v>
      </c>
      <c r="BA29" s="47" t="n">
        <v>-0.116967741935484</v>
      </c>
      <c r="BB29" s="47" t="n">
        <v>0.0313428571428574</v>
      </c>
      <c r="BC29" s="47" t="n">
        <v>-0.0469590686207987</v>
      </c>
      <c r="BD29" s="49" t="n">
        <v>-0.0158617</v>
      </c>
      <c r="BE29" s="49" t="n">
        <v>-0.0227553</v>
      </c>
      <c r="BF29" s="49" t="n">
        <v>0.0332063</v>
      </c>
      <c r="BG29" s="49" t="n">
        <v>-0.014433</v>
      </c>
      <c r="BH29" s="49" t="n">
        <v>-0.0067798</v>
      </c>
      <c r="BI29" s="49" t="n">
        <v>0.0595376</v>
      </c>
      <c r="BJ29" s="49" t="n">
        <v>0.1132959</v>
      </c>
      <c r="BK29" s="49" t="n">
        <v>-0.00488426</v>
      </c>
      <c r="BL29" s="49" t="n">
        <v>-0.007414</v>
      </c>
      <c r="BM29" s="49" t="n">
        <v>-0.0278227</v>
      </c>
      <c r="BN29" s="49" t="n">
        <v>-0.0456961</v>
      </c>
      <c r="BO29" s="49" t="n">
        <v>-0.00829473</v>
      </c>
      <c r="BP29" s="49" t="n">
        <v>-0.0576882</v>
      </c>
      <c r="BQ29" s="49" t="n">
        <v>-0.0644926</v>
      </c>
      <c r="BR29" s="49" t="n">
        <v>0.0239117</v>
      </c>
      <c r="BS29" s="49" t="n">
        <v>-0.0451311</v>
      </c>
      <c r="BT29" s="49" t="n">
        <v>0.00106218</v>
      </c>
      <c r="BU29" s="49" t="n">
        <v>0.04762</v>
      </c>
      <c r="BV29" s="49" t="n">
        <v>0.1441818</v>
      </c>
    </row>
    <row r="30" customFormat="false" ht="11.1" hidden="false" customHeight="true" outlineLevel="0" collapsed="false">
      <c r="A30" s="170" t="s">
        <v>440</v>
      </c>
      <c r="B30" s="171" t="s">
        <v>441</v>
      </c>
      <c r="C30" s="47" t="n">
        <v>0.333020985126495</v>
      </c>
      <c r="D30" s="47" t="n">
        <v>0.383817940950394</v>
      </c>
      <c r="E30" s="47" t="n">
        <v>0.218044742941856</v>
      </c>
      <c r="F30" s="47" t="n">
        <v>0.0447399653494358</v>
      </c>
      <c r="G30" s="47" t="n">
        <v>0.104893706738949</v>
      </c>
      <c r="H30" s="47" t="n">
        <v>0.221360772848129</v>
      </c>
      <c r="I30" s="47" t="n">
        <v>0.193991586565971</v>
      </c>
      <c r="J30" s="47" t="n">
        <v>0.225626677274704</v>
      </c>
      <c r="K30" s="47" t="n">
        <v>0.0610518679022789</v>
      </c>
      <c r="L30" s="47" t="n">
        <v>0.315428704023361</v>
      </c>
      <c r="M30" s="47" t="n">
        <v>0.367872446775436</v>
      </c>
      <c r="N30" s="47" t="n">
        <v>0.194717898964882</v>
      </c>
      <c r="O30" s="47" t="n">
        <v>0.261391997337341</v>
      </c>
      <c r="P30" s="47" t="n">
        <v>0.232094570994377</v>
      </c>
      <c r="Q30" s="47" t="n">
        <v>0.109710387885571</v>
      </c>
      <c r="R30" s="47" t="n">
        <v>0.115225300192833</v>
      </c>
      <c r="S30" s="47" t="n">
        <v>0.119182519614697</v>
      </c>
      <c r="T30" s="47" t="n">
        <v>0.14741712808609</v>
      </c>
      <c r="U30" s="47" t="n">
        <v>0.26237028837204</v>
      </c>
      <c r="V30" s="47" t="n">
        <v>0.335030287504196</v>
      </c>
      <c r="W30" s="47" t="n">
        <v>0.507587909698486</v>
      </c>
      <c r="X30" s="47" t="n">
        <v>0.508912563323975</v>
      </c>
      <c r="Y30" s="47" t="n">
        <v>0.473388105630875</v>
      </c>
      <c r="Z30" s="47" t="n">
        <v>0.272244721651077</v>
      </c>
      <c r="AA30" s="47" t="n">
        <v>0.375077068805695</v>
      </c>
      <c r="AB30" s="47" t="n">
        <v>0.209092006087303</v>
      </c>
      <c r="AC30" s="47" t="n">
        <v>0.117910675704479</v>
      </c>
      <c r="AD30" s="47" t="n">
        <v>-0.0171780660748482</v>
      </c>
      <c r="AE30" s="47" t="n">
        <v>0.0705517083406448</v>
      </c>
      <c r="AF30" s="47" t="n">
        <v>0.0250307992100716</v>
      </c>
      <c r="AG30" s="47" t="n">
        <v>0.0173252895474434</v>
      </c>
      <c r="AH30" s="47" t="n">
        <v>0.0826049000024796</v>
      </c>
      <c r="AI30" s="47" t="n">
        <v>-0.0309708993881941</v>
      </c>
      <c r="AJ30" s="47" t="n">
        <v>-0.0298731941729784</v>
      </c>
      <c r="AK30" s="47" t="n">
        <v>-0.0522269010543823</v>
      </c>
      <c r="AL30" s="47" t="n">
        <v>0.0424150340259075</v>
      </c>
      <c r="AM30" s="47" t="n">
        <v>0.0861644223332405</v>
      </c>
      <c r="AN30" s="47" t="n">
        <v>0.0644644647836685</v>
      </c>
      <c r="AO30" s="47" t="n">
        <v>0.208973065018654</v>
      </c>
      <c r="AP30" s="47" t="n">
        <v>0.0357222333550453</v>
      </c>
      <c r="AQ30" s="47" t="n">
        <v>0.0453626774251461</v>
      </c>
      <c r="AR30" s="47" t="n">
        <v>0.0914930328726769</v>
      </c>
      <c r="AS30" s="47" t="n">
        <v>0.0633933246135712</v>
      </c>
      <c r="AT30" s="47" t="n">
        <v>-0.0368809029459953</v>
      </c>
      <c r="AU30" s="47" t="n">
        <v>-0.00291803339496255</v>
      </c>
      <c r="AV30" s="47" t="n">
        <v>-0.00607638712972403</v>
      </c>
      <c r="AW30" s="47" t="n">
        <v>0.0721730664372444</v>
      </c>
      <c r="AX30" s="47" t="n">
        <v>0.00614529009908438</v>
      </c>
      <c r="AY30" s="47" t="n">
        <v>0.0928836092352867</v>
      </c>
      <c r="AZ30" s="47" t="n">
        <v>-0.098647341132164</v>
      </c>
      <c r="BA30" s="47" t="n">
        <v>-0.0756451612903228</v>
      </c>
      <c r="BB30" s="47" t="n">
        <v>0.0299714285714288</v>
      </c>
      <c r="BC30" s="47" t="n">
        <v>-0.0149372458590066</v>
      </c>
      <c r="BD30" s="49" t="n">
        <v>0.0174999</v>
      </c>
      <c r="BE30" s="49" t="n">
        <v>-0.00199027</v>
      </c>
      <c r="BF30" s="49" t="n">
        <v>0.0386444</v>
      </c>
      <c r="BG30" s="49" t="n">
        <v>-0.00570612</v>
      </c>
      <c r="BH30" s="49" t="n">
        <v>0.0361396</v>
      </c>
      <c r="BI30" s="49" t="n">
        <v>0.0360951</v>
      </c>
      <c r="BJ30" s="49" t="n">
        <v>-0.0461653</v>
      </c>
      <c r="BK30" s="49" t="n">
        <v>0.0783814</v>
      </c>
      <c r="BL30" s="49" t="n">
        <v>0.1241408</v>
      </c>
      <c r="BM30" s="49" t="n">
        <v>0.029732</v>
      </c>
      <c r="BN30" s="49" t="n">
        <v>-0.0163209</v>
      </c>
      <c r="BO30" s="49" t="n">
        <v>0.0604129</v>
      </c>
      <c r="BP30" s="49" t="n">
        <v>0.00493474</v>
      </c>
      <c r="BQ30" s="49" t="n">
        <v>0.00145701</v>
      </c>
      <c r="BR30" s="49" t="n">
        <v>0.0256262</v>
      </c>
      <c r="BS30" s="49" t="n">
        <v>0.026042</v>
      </c>
      <c r="BT30" s="49" t="n">
        <v>0.0682104</v>
      </c>
      <c r="BU30" s="49" t="n">
        <v>0.0938903</v>
      </c>
      <c r="BV30" s="49" t="n">
        <v>-0.0236804</v>
      </c>
    </row>
    <row r="31" customFormat="false" ht="11.1" hidden="false" customHeight="true" outlineLevel="0" collapsed="false">
      <c r="A31" s="170" t="s">
        <v>442</v>
      </c>
      <c r="B31" s="171" t="s">
        <v>443</v>
      </c>
      <c r="C31" s="47" t="n">
        <v>-0.044575</v>
      </c>
      <c r="D31" s="47" t="n">
        <v>-0.0770239999999999</v>
      </c>
      <c r="E31" s="47" t="n">
        <v>-0.147477</v>
      </c>
      <c r="F31" s="47" t="n">
        <v>-0.177037</v>
      </c>
      <c r="G31" s="47" t="n">
        <v>-0.03126</v>
      </c>
      <c r="H31" s="47" t="n">
        <v>-0.0619940000000001</v>
      </c>
      <c r="I31" s="47" t="n">
        <v>-0.110438</v>
      </c>
      <c r="J31" s="47" t="n">
        <v>-0.0572150000000001</v>
      </c>
      <c r="K31" s="47" t="n">
        <v>0.089924</v>
      </c>
      <c r="L31" s="47" t="n">
        <v>-0.00157700000000005</v>
      </c>
      <c r="M31" s="47" t="n">
        <v>0.0511550000000001</v>
      </c>
      <c r="N31" s="47" t="n">
        <v>0.026285</v>
      </c>
      <c r="O31" s="47" t="n">
        <v>0.0468659999999999</v>
      </c>
      <c r="P31" s="47" t="n">
        <v>-0.0281750000000001</v>
      </c>
      <c r="Q31" s="47" t="n">
        <v>-0.030323</v>
      </c>
      <c r="R31" s="47" t="n">
        <v>-0.08106</v>
      </c>
      <c r="S31" s="47" t="n">
        <v>0.104789</v>
      </c>
      <c r="T31" s="47" t="n">
        <v>-0.089317</v>
      </c>
      <c r="U31" s="47" t="n">
        <v>0.02724</v>
      </c>
      <c r="V31" s="47" t="n">
        <v>-0.0316110000000001</v>
      </c>
      <c r="W31" s="47" t="n">
        <v>0.021346</v>
      </c>
      <c r="X31" s="47" t="n">
        <v>0.069834</v>
      </c>
      <c r="Y31" s="47" t="n">
        <v>0.030489</v>
      </c>
      <c r="Z31" s="47" t="n">
        <v>-0.147912</v>
      </c>
      <c r="AA31" s="47" t="n">
        <v>0.169668</v>
      </c>
      <c r="AB31" s="47" t="n">
        <v>-0.150101</v>
      </c>
      <c r="AC31" s="47" t="n">
        <v>-0.0964479999999999</v>
      </c>
      <c r="AD31" s="47" t="n">
        <v>-0.100986</v>
      </c>
      <c r="AE31" s="47" t="n">
        <v>-0.0441580000000001</v>
      </c>
      <c r="AF31" s="47" t="n">
        <v>-0.0989340000000001</v>
      </c>
      <c r="AG31" s="47" t="n">
        <v>-0.0480729999999999</v>
      </c>
      <c r="AH31" s="47" t="n">
        <v>0.032182</v>
      </c>
      <c r="AI31" s="47" t="n">
        <v>0.103993</v>
      </c>
      <c r="AJ31" s="47" t="n">
        <v>-0.0712499999999999</v>
      </c>
      <c r="AK31" s="47" t="n">
        <v>-0.0149380000000001</v>
      </c>
      <c r="AL31" s="47" t="n">
        <v>-0.038973</v>
      </c>
      <c r="AM31" s="47" t="n">
        <v>-0.26717</v>
      </c>
      <c r="AN31" s="47" t="n">
        <v>-0.194475</v>
      </c>
      <c r="AO31" s="47" t="n">
        <v>-0.097048</v>
      </c>
      <c r="AP31" s="47" t="n">
        <v>-0.187894</v>
      </c>
      <c r="AQ31" s="47" t="n">
        <v>-0.061424</v>
      </c>
      <c r="AR31" s="47" t="n">
        <v>-0.20302</v>
      </c>
      <c r="AS31" s="47" t="n">
        <v>-0.17672</v>
      </c>
      <c r="AT31" s="47" t="n">
        <v>-0.0975520000000001</v>
      </c>
      <c r="AU31" s="47" t="n">
        <v>-0.117968</v>
      </c>
      <c r="AV31" s="47" t="n">
        <v>-0.0361249999999999</v>
      </c>
      <c r="AW31" s="47" t="n">
        <v>-0.172394</v>
      </c>
      <c r="AX31" s="47" t="n">
        <v>-0.0199659999999999</v>
      </c>
      <c r="AY31" s="47" t="n">
        <v>-0.143778</v>
      </c>
      <c r="AZ31" s="47" t="n">
        <v>-0.47642</v>
      </c>
      <c r="BA31" s="47" t="n">
        <v>-0.181</v>
      </c>
      <c r="BB31" s="47" t="n">
        <v>-0.093</v>
      </c>
      <c r="BC31" s="47" t="n">
        <v>-0.014</v>
      </c>
      <c r="BD31" s="49" t="n">
        <v>-0.1052448</v>
      </c>
      <c r="BE31" s="49" t="n">
        <v>-0.0872987</v>
      </c>
      <c r="BF31" s="49" t="n">
        <v>-0.143509</v>
      </c>
      <c r="BG31" s="49" t="n">
        <v>-0.0896073</v>
      </c>
      <c r="BH31" s="49" t="n">
        <v>-0.0473432</v>
      </c>
      <c r="BI31" s="49" t="n">
        <v>-0.0376332</v>
      </c>
      <c r="BJ31" s="49" t="n">
        <v>-0.0679505</v>
      </c>
      <c r="BK31" s="49" t="n">
        <v>-0.0382326</v>
      </c>
      <c r="BL31" s="49" t="n">
        <v>-0.0781625</v>
      </c>
      <c r="BM31" s="49" t="n">
        <v>-0.1048453</v>
      </c>
      <c r="BN31" s="49" t="n">
        <v>-0.0815767</v>
      </c>
      <c r="BO31" s="49" t="n">
        <v>-0.0569951</v>
      </c>
      <c r="BP31" s="49" t="n">
        <v>-0.1276752</v>
      </c>
      <c r="BQ31" s="49" t="n">
        <v>-0.0958825</v>
      </c>
      <c r="BR31" s="49" t="n">
        <v>-0.1303251</v>
      </c>
      <c r="BS31" s="49" t="n">
        <v>-0.0735473</v>
      </c>
      <c r="BT31" s="49" t="n">
        <v>-0.0264859</v>
      </c>
      <c r="BU31" s="49" t="n">
        <v>-0.0233926</v>
      </c>
      <c r="BV31" s="49" t="n">
        <v>-0.0202674</v>
      </c>
    </row>
    <row r="32" customFormat="false" ht="11.1" hidden="false" customHeight="true" outlineLevel="0" collapsed="false">
      <c r="A32" s="170" t="s">
        <v>444</v>
      </c>
      <c r="B32" s="171" t="s">
        <v>445</v>
      </c>
      <c r="C32" s="47" t="n">
        <v>0.562838810336203</v>
      </c>
      <c r="D32" s="47" t="n">
        <v>0.608275581228323</v>
      </c>
      <c r="E32" s="47" t="n">
        <v>0.150032354293334</v>
      </c>
      <c r="F32" s="47" t="n">
        <v>0.0815334458669023</v>
      </c>
      <c r="G32" s="47" t="n">
        <v>-0.81816139356552</v>
      </c>
      <c r="H32" s="47" t="n">
        <v>-0.648033278147375</v>
      </c>
      <c r="I32" s="47" t="n">
        <v>-0.721064530403385</v>
      </c>
      <c r="J32" s="47" t="n">
        <v>-0.663193671934066</v>
      </c>
      <c r="K32" s="47" t="n">
        <v>0.276366553243001</v>
      </c>
      <c r="L32" s="47" t="n">
        <v>0.583258266941199</v>
      </c>
      <c r="M32" s="47" t="n">
        <v>-0.500633503341673</v>
      </c>
      <c r="N32" s="47" t="n">
        <v>0.379161531755996</v>
      </c>
      <c r="O32" s="47" t="n">
        <v>0.0768386639010531</v>
      </c>
      <c r="P32" s="47" t="n">
        <v>0.0965359100614275</v>
      </c>
      <c r="Q32" s="47" t="n">
        <v>0.826096542481452</v>
      </c>
      <c r="R32" s="47" t="n">
        <v>-0.648099726867679</v>
      </c>
      <c r="S32" s="47" t="n">
        <v>-0.884290614220398</v>
      </c>
      <c r="T32" s="47" t="n">
        <v>-0.519466816457119</v>
      </c>
      <c r="U32" s="47" t="n">
        <v>-0.347032146576911</v>
      </c>
      <c r="V32" s="47" t="n">
        <v>0.655613212585448</v>
      </c>
      <c r="W32" s="47" t="n">
        <v>0.0451666554768925</v>
      </c>
      <c r="X32" s="47" t="n">
        <v>-0.152419344748222</v>
      </c>
      <c r="Y32" s="47" t="n">
        <v>-0.41243381296794</v>
      </c>
      <c r="Z32" s="47" t="n">
        <v>1.03325825918875</v>
      </c>
      <c r="AA32" s="47" t="n">
        <v>-0.532128928645963</v>
      </c>
      <c r="AB32" s="47" t="n">
        <v>0.500321483884534</v>
      </c>
      <c r="AC32" s="47" t="n">
        <v>0.95106452351232</v>
      </c>
      <c r="AD32" s="47" t="n">
        <v>-0.0862001464843767</v>
      </c>
      <c r="AE32" s="47" t="n">
        <v>-0.946354723776535</v>
      </c>
      <c r="AF32" s="47" t="n">
        <v>-0.328666814676922</v>
      </c>
      <c r="AG32" s="47" t="n">
        <v>-0.624677410002681</v>
      </c>
      <c r="AH32" s="47" t="n">
        <v>-0.599709885627993</v>
      </c>
      <c r="AI32" s="47" t="n">
        <v>-0.744499791971839</v>
      </c>
      <c r="AJ32" s="47" t="n">
        <v>0.752096786991241</v>
      </c>
      <c r="AK32" s="47" t="n">
        <v>0.637766705830897</v>
      </c>
      <c r="AL32" s="47" t="n">
        <v>0.108419301679056</v>
      </c>
      <c r="AM32" s="47" t="n">
        <v>0.244451744325693</v>
      </c>
      <c r="AN32" s="47" t="n">
        <v>1.86407144955227</v>
      </c>
      <c r="AO32" s="47" t="n">
        <v>0.0832257254815857</v>
      </c>
      <c r="AP32" s="47" t="n">
        <v>-0.171700115458172</v>
      </c>
      <c r="AQ32" s="47" t="n">
        <v>-0.593838730842839</v>
      </c>
      <c r="AR32" s="47" t="n">
        <v>-0.136999760945635</v>
      </c>
      <c r="AS32" s="47" t="n">
        <v>-0.725580951567618</v>
      </c>
      <c r="AT32" s="47" t="n">
        <v>0.111290420286122</v>
      </c>
      <c r="AU32" s="47" t="n">
        <v>-0.259266407267258</v>
      </c>
      <c r="AV32" s="47" t="n">
        <v>0.228967686560843</v>
      </c>
      <c r="AW32" s="47" t="n">
        <v>0.419166595713303</v>
      </c>
      <c r="AX32" s="47" t="n">
        <v>0.396128922001004</v>
      </c>
      <c r="AY32" s="47" t="n">
        <v>-0.096516031080675</v>
      </c>
      <c r="AZ32" s="47" t="n">
        <v>0.698758655679638</v>
      </c>
      <c r="BA32" s="47" t="n">
        <v>0.707677368410175</v>
      </c>
      <c r="BB32" s="47" t="n">
        <v>0.149645566342307</v>
      </c>
      <c r="BC32" s="47" t="n">
        <v>-0.61267753424212</v>
      </c>
      <c r="BD32" s="49" t="n">
        <v>-0.5548713</v>
      </c>
      <c r="BE32" s="49" t="n">
        <v>-0.4772375</v>
      </c>
      <c r="BF32" s="49" t="n">
        <v>-0.2071301</v>
      </c>
      <c r="BG32" s="49" t="n">
        <v>-0.3263982</v>
      </c>
      <c r="BH32" s="49" t="n">
        <v>0.3451452</v>
      </c>
      <c r="BI32" s="49" t="n">
        <v>-0.0373149</v>
      </c>
      <c r="BJ32" s="49" t="n">
        <v>0.5977841</v>
      </c>
      <c r="BK32" s="49" t="n">
        <v>0.3023031</v>
      </c>
      <c r="BL32" s="49" t="n">
        <v>0.7102541</v>
      </c>
      <c r="BM32" s="49" t="n">
        <v>0.2970788</v>
      </c>
      <c r="BN32" s="49" t="n">
        <v>-0.2924154</v>
      </c>
      <c r="BO32" s="49" t="n">
        <v>-0.8370143</v>
      </c>
      <c r="BP32" s="49" t="n">
        <v>-0.5205112</v>
      </c>
      <c r="BQ32" s="49" t="n">
        <v>-0.4756992</v>
      </c>
      <c r="BR32" s="49" t="n">
        <v>-0.1427129</v>
      </c>
      <c r="BS32" s="49" t="n">
        <v>-0.2824543</v>
      </c>
      <c r="BT32" s="49" t="n">
        <v>0.2786677</v>
      </c>
      <c r="BU32" s="49" t="n">
        <v>-0.0126725</v>
      </c>
      <c r="BV32" s="49" t="n">
        <v>0.6063839</v>
      </c>
    </row>
    <row r="33" s="174" customFormat="true" ht="11.1" hidden="false" customHeight="true" outlineLevel="0" collapsed="false">
      <c r="A33" s="170" t="s">
        <v>446</v>
      </c>
      <c r="B33" s="171" t="s">
        <v>447</v>
      </c>
      <c r="C33" s="47" t="n">
        <v>20.4805843204515</v>
      </c>
      <c r="D33" s="47" t="n">
        <v>20.8727339542611</v>
      </c>
      <c r="E33" s="47" t="n">
        <v>20.4517051133237</v>
      </c>
      <c r="F33" s="47" t="n">
        <v>20.5451032007777</v>
      </c>
      <c r="G33" s="47" t="n">
        <v>20.31476834075</v>
      </c>
      <c r="H33" s="47" t="n">
        <v>20.7812892428232</v>
      </c>
      <c r="I33" s="47" t="n">
        <v>20.8797013293079</v>
      </c>
      <c r="J33" s="47" t="n">
        <v>21.0280892929317</v>
      </c>
      <c r="K33" s="47" t="n">
        <v>20.5283396964068</v>
      </c>
      <c r="L33" s="47" t="n">
        <v>20.8615796384471</v>
      </c>
      <c r="M33" s="47" t="n">
        <v>20.8072478658185</v>
      </c>
      <c r="N33" s="47" t="n">
        <v>21.2281871499534</v>
      </c>
      <c r="O33" s="47" t="n">
        <v>20.6944305378735</v>
      </c>
      <c r="P33" s="47" t="n">
        <v>20.8302964195863</v>
      </c>
      <c r="Q33" s="47" t="n">
        <v>21.0087033791617</v>
      </c>
      <c r="R33" s="47" t="n">
        <v>20.1370391449975</v>
      </c>
      <c r="S33" s="47" t="n">
        <v>20.6058468932662</v>
      </c>
      <c r="T33" s="47" t="n">
        <v>21.1984954200798</v>
      </c>
      <c r="U33" s="47" t="n">
        <v>20.9390991766596</v>
      </c>
      <c r="V33" s="47" t="n">
        <v>21.6663104702394</v>
      </c>
      <c r="W33" s="47" t="n">
        <v>20.1419328057928</v>
      </c>
      <c r="X33" s="47" t="n">
        <v>20.2533048430982</v>
      </c>
      <c r="Y33" s="47" t="n">
        <v>20.6236463175705</v>
      </c>
      <c r="Z33" s="47" t="n">
        <v>21.4950985748179</v>
      </c>
      <c r="AA33" s="47" t="n">
        <v>20.4365419447878</v>
      </c>
      <c r="AB33" s="47" t="n">
        <v>20.5773955386719</v>
      </c>
      <c r="AC33" s="47" t="n">
        <v>20.6083795136327</v>
      </c>
      <c r="AD33" s="47" t="n">
        <v>20.2010136031583</v>
      </c>
      <c r="AE33" s="47" t="n">
        <v>20.4565803993804</v>
      </c>
      <c r="AF33" s="47" t="n">
        <v>20.9818840824568</v>
      </c>
      <c r="AG33" s="47" t="n">
        <v>20.7404361642299</v>
      </c>
      <c r="AH33" s="47" t="n">
        <v>21.4338062686938</v>
      </c>
      <c r="AI33" s="47" t="n">
        <v>20.5585459763007</v>
      </c>
      <c r="AJ33" s="47" t="n">
        <v>20.7686724177347</v>
      </c>
      <c r="AK33" s="47" t="n">
        <v>20.6683119938026</v>
      </c>
      <c r="AL33" s="47" t="n">
        <v>20.7951323381626</v>
      </c>
      <c r="AM33" s="47" t="n">
        <v>20.5054708509285</v>
      </c>
      <c r="AN33" s="47" t="n">
        <v>21.2713774066979</v>
      </c>
      <c r="AO33" s="47" t="n">
        <v>20.5291900379151</v>
      </c>
      <c r="AP33" s="47" t="n">
        <v>20.5791838760327</v>
      </c>
      <c r="AQ33" s="47" t="n">
        <v>20.6305539338778</v>
      </c>
      <c r="AR33" s="47" t="n">
        <v>20.7367701959002</v>
      </c>
      <c r="AS33" s="47" t="n">
        <v>20.6414931879416</v>
      </c>
      <c r="AT33" s="47" t="n">
        <v>21.0506152932209</v>
      </c>
      <c r="AU33" s="47" t="n">
        <v>20.3853575763206</v>
      </c>
      <c r="AV33" s="47" t="n">
        <v>20.4554819775176</v>
      </c>
      <c r="AW33" s="47" t="n">
        <v>20.7076565480472</v>
      </c>
      <c r="AX33" s="47" t="n">
        <v>20.8685883477144</v>
      </c>
      <c r="AY33" s="47" t="n">
        <v>20.1144572589318</v>
      </c>
      <c r="AZ33" s="47" t="n">
        <v>19.7814700378409</v>
      </c>
      <c r="BA33" s="47" t="n">
        <v>19.7314515619586</v>
      </c>
      <c r="BB33" s="47" t="n">
        <v>20.2487671952381</v>
      </c>
      <c r="BC33" s="47" t="n">
        <v>20.2692125552892</v>
      </c>
      <c r="BD33" s="49" t="n">
        <v>20.64149</v>
      </c>
      <c r="BE33" s="49" t="n">
        <v>20.6567</v>
      </c>
      <c r="BF33" s="49" t="n">
        <v>21.01841</v>
      </c>
      <c r="BG33" s="49" t="n">
        <v>20.41806</v>
      </c>
      <c r="BH33" s="49" t="n">
        <v>20.48747</v>
      </c>
      <c r="BI33" s="49" t="n">
        <v>20.53951</v>
      </c>
      <c r="BJ33" s="49" t="n">
        <v>20.93313</v>
      </c>
      <c r="BK33" s="49" t="n">
        <v>20.41967</v>
      </c>
      <c r="BL33" s="49" t="n">
        <v>20.59926</v>
      </c>
      <c r="BM33" s="49" t="n">
        <v>20.2764</v>
      </c>
      <c r="BN33" s="49" t="n">
        <v>20.23829</v>
      </c>
      <c r="BO33" s="49" t="n">
        <v>20.31918</v>
      </c>
      <c r="BP33" s="49" t="n">
        <v>20.60691</v>
      </c>
      <c r="BQ33" s="49" t="n">
        <v>20.64317</v>
      </c>
      <c r="BR33" s="49" t="n">
        <v>20.97904</v>
      </c>
      <c r="BS33" s="49" t="n">
        <v>20.42067</v>
      </c>
      <c r="BT33" s="49" t="n">
        <v>20.53171</v>
      </c>
      <c r="BU33" s="49" t="n">
        <v>20.58799</v>
      </c>
      <c r="BV33" s="49" t="n">
        <v>20.98079</v>
      </c>
    </row>
    <row r="34" s="174" customFormat="true" ht="11.1" hidden="false" customHeight="true" outlineLevel="0" collapsed="false">
      <c r="A34" s="170"/>
      <c r="B34" s="7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</row>
    <row r="35" customFormat="false" ht="11.1" hidden="false" customHeight="true" outlineLevel="0" collapsed="false">
      <c r="A35" s="164"/>
      <c r="B35" s="145" t="s">
        <v>448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</row>
    <row r="36" customFormat="false" ht="11.1" hidden="false" customHeight="true" outlineLevel="0" collapsed="false">
      <c r="A36" s="164"/>
      <c r="B36" s="175" t="s">
        <v>449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</row>
    <row r="37" customFormat="false" ht="11.1" hidden="false" customHeight="true" outlineLevel="0" collapsed="false">
      <c r="A37" s="164" t="s">
        <v>450</v>
      </c>
      <c r="B37" s="176" t="s">
        <v>451</v>
      </c>
      <c r="C37" s="47" t="n">
        <v>0.099</v>
      </c>
      <c r="D37" s="47" t="n">
        <v>0.167</v>
      </c>
      <c r="E37" s="47" t="n">
        <v>0.149</v>
      </c>
      <c r="F37" s="47" t="n">
        <v>0.11</v>
      </c>
      <c r="G37" s="47" t="n">
        <v>0.11</v>
      </c>
      <c r="H37" s="47" t="n">
        <v>0.186</v>
      </c>
      <c r="I37" s="47" t="n">
        <v>0.111</v>
      </c>
      <c r="J37" s="47" t="n">
        <v>0.125</v>
      </c>
      <c r="K37" s="47" t="n">
        <v>0.164</v>
      </c>
      <c r="L37" s="47" t="n">
        <v>0.13</v>
      </c>
      <c r="M37" s="47" t="n">
        <v>0.109</v>
      </c>
      <c r="N37" s="47" t="n">
        <v>0.122</v>
      </c>
      <c r="O37" s="47" t="n">
        <v>0.095359</v>
      </c>
      <c r="P37" s="47" t="n">
        <v>0.118398</v>
      </c>
      <c r="Q37" s="47" t="n">
        <v>0.123623</v>
      </c>
      <c r="R37" s="47" t="n">
        <v>0.121591</v>
      </c>
      <c r="S37" s="47" t="n">
        <v>0.121281</v>
      </c>
      <c r="T37" s="47" t="n">
        <v>0.128958</v>
      </c>
      <c r="U37" s="47" t="n">
        <v>0.113246</v>
      </c>
      <c r="V37" s="47" t="n">
        <v>0.205299</v>
      </c>
      <c r="W37" s="47" t="n">
        <v>0.095508</v>
      </c>
      <c r="X37" s="47" t="n">
        <v>0.086196</v>
      </c>
      <c r="Y37" s="47" t="n">
        <v>0.069935</v>
      </c>
      <c r="Z37" s="47" t="n">
        <v>0.115686</v>
      </c>
      <c r="AA37" s="47" t="n">
        <v>0.056964</v>
      </c>
      <c r="AB37" s="47" t="n">
        <v>0.096039</v>
      </c>
      <c r="AC37" s="47" t="n">
        <v>0.099588</v>
      </c>
      <c r="AD37" s="47" t="n">
        <v>0.003592</v>
      </c>
      <c r="AE37" s="47" t="n">
        <v>0.03765</v>
      </c>
      <c r="AF37" s="47" t="n">
        <v>0.138086</v>
      </c>
      <c r="AG37" s="47" t="n">
        <v>0.074475</v>
      </c>
      <c r="AH37" s="47" t="n">
        <v>0.086491</v>
      </c>
      <c r="AI37" s="47" t="n">
        <v>0.014889</v>
      </c>
      <c r="AJ37" s="47" t="n">
        <v>0.152348</v>
      </c>
      <c r="AK37" s="47" t="n">
        <v>0.120672</v>
      </c>
      <c r="AL37" s="47" t="n">
        <v>0.115686</v>
      </c>
      <c r="AM37" s="47" t="n">
        <v>0.089747</v>
      </c>
      <c r="AN37" s="47" t="n">
        <v>0.13903</v>
      </c>
      <c r="AO37" s="47" t="n">
        <v>0.085497</v>
      </c>
      <c r="AP37" s="47" t="n">
        <v>0.120926</v>
      </c>
      <c r="AQ37" s="47" t="n">
        <v>0.076046</v>
      </c>
      <c r="AR37" s="47" t="n">
        <v>0.108594</v>
      </c>
      <c r="AS37" s="47" t="n">
        <v>0.097097</v>
      </c>
      <c r="AT37" s="47" t="n">
        <v>0.059767</v>
      </c>
      <c r="AU37" s="47" t="n">
        <v>0.186505</v>
      </c>
      <c r="AV37" s="47" t="n">
        <v>0.088848</v>
      </c>
      <c r="AW37" s="47" t="n">
        <v>0.085772</v>
      </c>
      <c r="AX37" s="47" t="n">
        <v>0.141306</v>
      </c>
      <c r="AY37" s="47" t="n">
        <v>0.104055</v>
      </c>
      <c r="AZ37" s="47" t="n">
        <v>0.139277</v>
      </c>
      <c r="BA37" s="47" t="n">
        <v>0.087</v>
      </c>
      <c r="BB37" s="47" t="n">
        <v>0.099</v>
      </c>
      <c r="BC37" s="47" t="n">
        <v>0.094</v>
      </c>
      <c r="BD37" s="49" t="n">
        <v>0.1203757</v>
      </c>
      <c r="BE37" s="49" t="n">
        <v>0.1040504</v>
      </c>
      <c r="BF37" s="49" t="n">
        <v>0.0903648</v>
      </c>
      <c r="BG37" s="49" t="n">
        <v>0.1025323</v>
      </c>
      <c r="BH37" s="49" t="n">
        <v>0.1157309</v>
      </c>
      <c r="BI37" s="49" t="n">
        <v>0.0997647</v>
      </c>
      <c r="BJ37" s="49" t="n">
        <v>0.1314467</v>
      </c>
      <c r="BK37" s="49" t="n">
        <v>0.1027608</v>
      </c>
      <c r="BL37" s="49" t="n">
        <v>0.1189266</v>
      </c>
      <c r="BM37" s="49" t="n">
        <v>0.0990473</v>
      </c>
      <c r="BN37" s="49" t="n">
        <v>0.1025107</v>
      </c>
      <c r="BO37" s="49" t="n">
        <v>0.0998582</v>
      </c>
      <c r="BP37" s="49" t="n">
        <v>0.1231533</v>
      </c>
      <c r="BQ37" s="49" t="n">
        <v>0.106045</v>
      </c>
      <c r="BR37" s="49" t="n">
        <v>0.0922137</v>
      </c>
      <c r="BS37" s="49" t="n">
        <v>0.1014868</v>
      </c>
      <c r="BT37" s="49" t="n">
        <v>0.1154806</v>
      </c>
      <c r="BU37" s="49" t="n">
        <v>0.1015982</v>
      </c>
      <c r="BV37" s="49" t="n">
        <v>0.1316328</v>
      </c>
    </row>
    <row r="38" customFormat="false" ht="11.1" hidden="false" customHeight="true" outlineLevel="0" collapsed="false">
      <c r="A38" s="164" t="s">
        <v>452</v>
      </c>
      <c r="B38" s="176" t="s">
        <v>453</v>
      </c>
      <c r="C38" s="47" t="n">
        <v>2.59570956230164</v>
      </c>
      <c r="D38" s="47" t="n">
        <v>2.50044822692871</v>
      </c>
      <c r="E38" s="47" t="n">
        <v>2.03922581672668</v>
      </c>
      <c r="F38" s="47" t="n">
        <v>2.0453999042511</v>
      </c>
      <c r="G38" s="47" t="n">
        <v>1.8761613368988</v>
      </c>
      <c r="H38" s="47" t="n">
        <v>1.87746667861938</v>
      </c>
      <c r="I38" s="47" t="n">
        <v>1.91225802898407</v>
      </c>
      <c r="J38" s="47" t="n">
        <v>1.98387098312378</v>
      </c>
      <c r="K38" s="47" t="n">
        <v>1.94246661663055</v>
      </c>
      <c r="L38" s="47" t="n">
        <v>2.20651602745056</v>
      </c>
      <c r="M38" s="47" t="n">
        <v>2.2258665561676</v>
      </c>
      <c r="N38" s="47" t="n">
        <v>2.393967628479</v>
      </c>
      <c r="O38" s="47" t="n">
        <v>2.59170055389404</v>
      </c>
      <c r="P38" s="47" t="n">
        <v>2.48473334312439</v>
      </c>
      <c r="Q38" s="47" t="n">
        <v>2.24833011627197</v>
      </c>
      <c r="R38" s="47" t="n">
        <v>1.79501628875732</v>
      </c>
      <c r="S38" s="47" t="n">
        <v>1.78490364551544</v>
      </c>
      <c r="T38" s="47" t="n">
        <v>1.80886960029602</v>
      </c>
      <c r="U38" s="47" t="n">
        <v>1.88720560073853</v>
      </c>
      <c r="V38" s="47" t="n">
        <v>2.03743100166321</v>
      </c>
      <c r="W38" s="47" t="n">
        <v>1.65314626693726</v>
      </c>
      <c r="X38" s="47" t="n">
        <v>1.70605885982513</v>
      </c>
      <c r="Y38" s="47" t="n">
        <v>1.95716106891632</v>
      </c>
      <c r="Z38" s="47" t="n">
        <v>2.41641545295715</v>
      </c>
      <c r="AA38" s="47" t="n">
        <v>2.12840175628662</v>
      </c>
      <c r="AB38" s="47" t="n">
        <v>2.34374761581421</v>
      </c>
      <c r="AC38" s="47" t="n">
        <v>2.15681600570679</v>
      </c>
      <c r="AD38" s="47" t="n">
        <v>1.96715295314789</v>
      </c>
      <c r="AE38" s="47" t="n">
        <v>1.91118550300598</v>
      </c>
      <c r="AF38" s="47" t="n">
        <v>1.9006484746933</v>
      </c>
      <c r="AG38" s="47" t="n">
        <v>1.96916234493256</v>
      </c>
      <c r="AH38" s="47" t="n">
        <v>2.01145839691162</v>
      </c>
      <c r="AI38" s="47" t="n">
        <v>1.93697714805603</v>
      </c>
      <c r="AJ38" s="47" t="n">
        <v>1.99764835834503</v>
      </c>
      <c r="AK38" s="47" t="n">
        <v>2.14303708076477</v>
      </c>
      <c r="AL38" s="47" t="n">
        <v>2.18230509757996</v>
      </c>
      <c r="AM38" s="47" t="n">
        <v>2.44645214080811</v>
      </c>
      <c r="AN38" s="47" t="n">
        <v>2.55035495758057</v>
      </c>
      <c r="AO38" s="47" t="n">
        <v>2.09855246543884</v>
      </c>
      <c r="AP38" s="47" t="n">
        <v>2.01165986061096</v>
      </c>
      <c r="AQ38" s="47" t="n">
        <v>1.84006083011627</v>
      </c>
      <c r="AR38" s="47" t="n">
        <v>1.94190514087677</v>
      </c>
      <c r="AS38" s="47" t="n">
        <v>1.88493716716766</v>
      </c>
      <c r="AT38" s="47" t="n">
        <v>1.92472946643829</v>
      </c>
      <c r="AU38" s="47" t="n">
        <v>1.92517936229706</v>
      </c>
      <c r="AV38" s="47" t="n">
        <v>1.97695255279541</v>
      </c>
      <c r="AW38" s="47" t="n">
        <v>2.1269211769104</v>
      </c>
      <c r="AX38" s="47" t="n">
        <v>2.27807188034058</v>
      </c>
      <c r="AY38" s="47" t="n">
        <v>2.33291721343994</v>
      </c>
      <c r="AZ38" s="47" t="n">
        <v>2.31365013122559</v>
      </c>
      <c r="BA38" s="47" t="n">
        <v>2.12</v>
      </c>
      <c r="BB38" s="47" t="n">
        <v>1.9754012</v>
      </c>
      <c r="BC38" s="47" t="n">
        <v>1.8648842</v>
      </c>
      <c r="BD38" s="49" t="n">
        <v>1.860936</v>
      </c>
      <c r="BE38" s="49" t="n">
        <v>1.885624</v>
      </c>
      <c r="BF38" s="49" t="n">
        <v>1.952199</v>
      </c>
      <c r="BG38" s="49" t="n">
        <v>1.957672</v>
      </c>
      <c r="BH38" s="49" t="n">
        <v>2.012453</v>
      </c>
      <c r="BI38" s="49" t="n">
        <v>2.132607</v>
      </c>
      <c r="BJ38" s="49" t="n">
        <v>2.372947</v>
      </c>
      <c r="BK38" s="49" t="n">
        <v>2.480127</v>
      </c>
      <c r="BL38" s="49" t="n">
        <v>2.417378</v>
      </c>
      <c r="BM38" s="49" t="n">
        <v>2.162382</v>
      </c>
      <c r="BN38" s="49" t="n">
        <v>1.963829</v>
      </c>
      <c r="BO38" s="49" t="n">
        <v>1.842144</v>
      </c>
      <c r="BP38" s="49" t="n">
        <v>1.859671</v>
      </c>
      <c r="BQ38" s="49" t="n">
        <v>1.886077</v>
      </c>
      <c r="BR38" s="49" t="n">
        <v>1.954121</v>
      </c>
      <c r="BS38" s="49" t="n">
        <v>1.960903</v>
      </c>
      <c r="BT38" s="49" t="n">
        <v>2.018422</v>
      </c>
      <c r="BU38" s="49" t="n">
        <v>2.129691</v>
      </c>
      <c r="BV38" s="49" t="n">
        <v>2.365237</v>
      </c>
    </row>
    <row r="39" customFormat="false" ht="11.1" hidden="false" customHeight="true" outlineLevel="0" collapsed="false">
      <c r="A39" s="164" t="s">
        <v>454</v>
      </c>
      <c r="B39" s="176" t="s">
        <v>455</v>
      </c>
      <c r="C39" s="47" t="n">
        <v>-0.181677415966988</v>
      </c>
      <c r="D39" s="47" t="n">
        <v>0.0352068990468979</v>
      </c>
      <c r="E39" s="47" t="n">
        <v>0.0502580665051937</v>
      </c>
      <c r="F39" s="47" t="n">
        <v>-0.00793333351612091</v>
      </c>
      <c r="G39" s="47" t="n">
        <v>0.000161290328833275</v>
      </c>
      <c r="H39" s="47" t="n">
        <v>-0.0760666653513908</v>
      </c>
      <c r="I39" s="47" t="n">
        <v>0.048903226852417</v>
      </c>
      <c r="J39" s="47" t="n">
        <v>0.0341612920165062</v>
      </c>
      <c r="K39" s="47" t="n">
        <v>-0.124499998986721</v>
      </c>
      <c r="L39" s="47" t="n">
        <v>-0.0440645180642605</v>
      </c>
      <c r="M39" s="47" t="n">
        <v>-0.0738666653633118</v>
      </c>
      <c r="N39" s="47" t="n">
        <v>-0.0858064517378807</v>
      </c>
      <c r="O39" s="47" t="n">
        <v>-0.207483872771263</v>
      </c>
      <c r="P39" s="47" t="n">
        <v>-0.0646785721182823</v>
      </c>
      <c r="Q39" s="47" t="n">
        <v>0.0720645189285278</v>
      </c>
      <c r="R39" s="47" t="n">
        <v>-0.168133333325386</v>
      </c>
      <c r="S39" s="47" t="n">
        <v>0.0122903222218156</v>
      </c>
      <c r="T39" s="47" t="n">
        <v>0.185433328151703</v>
      </c>
      <c r="U39" s="47" t="n">
        <v>-0.145258069038391</v>
      </c>
      <c r="V39" s="47" t="n">
        <v>-0.0546774193644524</v>
      </c>
      <c r="W39" s="47" t="n">
        <v>0.00679999962449074</v>
      </c>
      <c r="X39" s="47" t="n">
        <v>0.136999994516373</v>
      </c>
      <c r="Y39" s="47" t="n">
        <v>0.14473332464695</v>
      </c>
      <c r="Z39" s="47" t="n">
        <v>0.0965161323547363</v>
      </c>
      <c r="AA39" s="47" t="n">
        <v>0.0328709669411182</v>
      </c>
      <c r="AB39" s="47" t="n">
        <v>0.0365714281797409</v>
      </c>
      <c r="AC39" s="47" t="n">
        <v>-0.00499999988824129</v>
      </c>
      <c r="AD39" s="47" t="n">
        <v>0.0528333336114883</v>
      </c>
      <c r="AE39" s="47" t="n">
        <v>0.0217419359833002</v>
      </c>
      <c r="AF39" s="47" t="n">
        <v>0.180666655302048</v>
      </c>
      <c r="AG39" s="47" t="n">
        <v>-0.0764838680624962</v>
      </c>
      <c r="AH39" s="47" t="n">
        <v>0.0642903223633766</v>
      </c>
      <c r="AI39" s="47" t="n">
        <v>-0.025733333081007</v>
      </c>
      <c r="AJ39" s="47" t="n">
        <v>-0.0110967746004462</v>
      </c>
      <c r="AK39" s="47" t="n">
        <v>0.077666662633419</v>
      </c>
      <c r="AL39" s="47" t="n">
        <v>0.0539354830980301</v>
      </c>
      <c r="AM39" s="47" t="n">
        <v>0.108290322124958</v>
      </c>
      <c r="AN39" s="47" t="n">
        <v>0.173678576946259</v>
      </c>
      <c r="AO39" s="47" t="n">
        <v>0.0572903230786324</v>
      </c>
      <c r="AP39" s="47" t="n">
        <v>0.154100000858307</v>
      </c>
      <c r="AQ39" s="47" t="n">
        <v>0.0866451635956764</v>
      </c>
      <c r="AR39" s="47" t="n">
        <v>-0.0930666625499725</v>
      </c>
      <c r="AS39" s="47" t="n">
        <v>-0.0382580645382404</v>
      </c>
      <c r="AT39" s="47" t="n">
        <v>-0.0613225810229778</v>
      </c>
      <c r="AU39" s="47" t="n">
        <v>-0.136533334851265</v>
      </c>
      <c r="AV39" s="47" t="n">
        <v>-0.041064515709877</v>
      </c>
      <c r="AW39" s="47" t="n">
        <v>0.117599993944168</v>
      </c>
      <c r="AX39" s="47" t="n">
        <v>0.0348709672689438</v>
      </c>
      <c r="AY39" s="47" t="n">
        <v>0.0510967746376991</v>
      </c>
      <c r="AZ39" s="47" t="n">
        <v>0.08075862377882</v>
      </c>
      <c r="BA39" s="47" t="n">
        <v>-0.13</v>
      </c>
      <c r="BB39" s="47" t="n">
        <v>0.006</v>
      </c>
      <c r="BC39" s="47" t="n">
        <v>0.004</v>
      </c>
      <c r="BD39" s="49" t="n">
        <v>0.0281882</v>
      </c>
      <c r="BE39" s="49" t="n">
        <v>-0.000279292</v>
      </c>
      <c r="BF39" s="49" t="n">
        <v>0.017903</v>
      </c>
      <c r="BG39" s="49" t="n">
        <v>-0.010122</v>
      </c>
      <c r="BH39" s="49" t="n">
        <v>0.0224002</v>
      </c>
      <c r="BI39" s="49" t="n">
        <v>0.0337574</v>
      </c>
      <c r="BJ39" s="49" t="n">
        <v>0.0531491</v>
      </c>
      <c r="BK39" s="49" t="n">
        <v>0.0348911</v>
      </c>
      <c r="BL39" s="49" t="n">
        <v>0.0502827</v>
      </c>
      <c r="BM39" s="49" t="n">
        <v>0.0404551</v>
      </c>
      <c r="BN39" s="49" t="n">
        <v>0.0396482</v>
      </c>
      <c r="BO39" s="49" t="n">
        <v>0.0248298</v>
      </c>
      <c r="BP39" s="49" t="n">
        <v>0.0274907</v>
      </c>
      <c r="BQ39" s="49" t="n">
        <v>-0.00581281</v>
      </c>
      <c r="BR39" s="49" t="n">
        <v>0.0127894</v>
      </c>
      <c r="BS39" s="49" t="n">
        <v>-0.0142349</v>
      </c>
      <c r="BT39" s="49" t="n">
        <v>0.0199271</v>
      </c>
      <c r="BU39" s="49" t="n">
        <v>0.0301462</v>
      </c>
      <c r="BV39" s="49" t="n">
        <v>0.0491914</v>
      </c>
    </row>
    <row r="40" customFormat="false" ht="11.1" hidden="false" customHeight="true" outlineLevel="0" collapsed="false">
      <c r="A40" s="164"/>
      <c r="B40" s="175" t="s">
        <v>456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</row>
    <row r="41" customFormat="false" ht="11.1" hidden="false" customHeight="true" outlineLevel="0" collapsed="false">
      <c r="A41" s="170" t="s">
        <v>457</v>
      </c>
      <c r="B41" s="171" t="s">
        <v>458</v>
      </c>
      <c r="C41" s="47" t="n">
        <v>8.706</v>
      </c>
      <c r="D41" s="47" t="n">
        <v>8.837</v>
      </c>
      <c r="E41" s="47" t="n">
        <v>9.023</v>
      </c>
      <c r="F41" s="47" t="n">
        <v>9.127</v>
      </c>
      <c r="G41" s="47" t="n">
        <v>9.181</v>
      </c>
      <c r="H41" s="47" t="n">
        <v>9.322</v>
      </c>
      <c r="I41" s="47" t="n">
        <v>9.357</v>
      </c>
      <c r="J41" s="47" t="n">
        <v>9.327</v>
      </c>
      <c r="K41" s="47" t="n">
        <v>9.015</v>
      </c>
      <c r="L41" s="47" t="n">
        <v>9.098</v>
      </c>
      <c r="M41" s="47" t="n">
        <v>9.056</v>
      </c>
      <c r="N41" s="47" t="n">
        <v>9.206</v>
      </c>
      <c r="O41" s="47" t="n">
        <v>8.812576</v>
      </c>
      <c r="P41" s="47" t="n">
        <v>8.861422</v>
      </c>
      <c r="Q41" s="47" t="n">
        <v>8.993588</v>
      </c>
      <c r="R41" s="47" t="n">
        <v>9.127574</v>
      </c>
      <c r="S41" s="47" t="n">
        <v>9.278323</v>
      </c>
      <c r="T41" s="47" t="n">
        <v>9.372607</v>
      </c>
      <c r="U41" s="47" t="n">
        <v>9.533791</v>
      </c>
      <c r="V41" s="47" t="n">
        <v>9.537117</v>
      </c>
      <c r="W41" s="47" t="n">
        <v>8.915144</v>
      </c>
      <c r="X41" s="47" t="n">
        <v>9.036166</v>
      </c>
      <c r="Y41" s="47" t="n">
        <v>9.115059</v>
      </c>
      <c r="Z41" s="47" t="n">
        <v>9.29551</v>
      </c>
      <c r="AA41" s="47" t="n">
        <v>8.83937</v>
      </c>
      <c r="AB41" s="47" t="n">
        <v>8.911316</v>
      </c>
      <c r="AC41" s="47" t="n">
        <v>9.054475</v>
      </c>
      <c r="AD41" s="47" t="n">
        <v>9.153968</v>
      </c>
      <c r="AE41" s="47" t="n">
        <v>9.307565</v>
      </c>
      <c r="AF41" s="47" t="n">
        <v>9.478342</v>
      </c>
      <c r="AG41" s="47" t="n">
        <v>9.607166</v>
      </c>
      <c r="AH41" s="47" t="n">
        <v>9.563732</v>
      </c>
      <c r="AI41" s="47" t="n">
        <v>9.235738</v>
      </c>
      <c r="AJ41" s="47" t="n">
        <v>9.266602</v>
      </c>
      <c r="AK41" s="47" t="n">
        <v>9.244355</v>
      </c>
      <c r="AL41" s="47" t="n">
        <v>9.338009</v>
      </c>
      <c r="AM41" s="47" t="n">
        <v>8.890989</v>
      </c>
      <c r="AN41" s="47" t="n">
        <v>9.024554</v>
      </c>
      <c r="AO41" s="47" t="n">
        <v>9.169482</v>
      </c>
      <c r="AP41" s="47" t="n">
        <v>9.231895</v>
      </c>
      <c r="AQ41" s="47" t="n">
        <v>9.4294</v>
      </c>
      <c r="AR41" s="47" t="n">
        <v>9.509615</v>
      </c>
      <c r="AS41" s="47" t="n">
        <v>9.622463</v>
      </c>
      <c r="AT41" s="47" t="n">
        <v>9.591601</v>
      </c>
      <c r="AU41" s="47" t="n">
        <v>9.243869</v>
      </c>
      <c r="AV41" s="47" t="n">
        <v>9.249719</v>
      </c>
      <c r="AW41" s="47" t="n">
        <v>9.248682</v>
      </c>
      <c r="AX41" s="47" t="n">
        <v>9.248508</v>
      </c>
      <c r="AY41" s="47" t="n">
        <v>8.814024</v>
      </c>
      <c r="AZ41" s="47" t="n">
        <v>8.842152</v>
      </c>
      <c r="BA41" s="47" t="n">
        <v>9.069</v>
      </c>
      <c r="BB41" s="47" t="n">
        <v>9.2306</v>
      </c>
      <c r="BC41" s="47" t="n">
        <v>9.2702244516129</v>
      </c>
      <c r="BD41" s="49" t="n">
        <v>9.452868</v>
      </c>
      <c r="BE41" s="49" t="n">
        <v>9.558005</v>
      </c>
      <c r="BF41" s="49" t="n">
        <v>9.5594</v>
      </c>
      <c r="BG41" s="49" t="n">
        <v>9.185754</v>
      </c>
      <c r="BH41" s="49" t="n">
        <v>9.175223</v>
      </c>
      <c r="BI41" s="49" t="n">
        <v>9.216577</v>
      </c>
      <c r="BJ41" s="49" t="n">
        <v>9.299919</v>
      </c>
      <c r="BK41" s="49" t="n">
        <v>8.897861</v>
      </c>
      <c r="BL41" s="49" t="n">
        <v>8.996127</v>
      </c>
      <c r="BM41" s="49" t="n">
        <v>9.070292</v>
      </c>
      <c r="BN41" s="49" t="n">
        <v>9.213178</v>
      </c>
      <c r="BO41" s="49" t="n">
        <v>9.330099</v>
      </c>
      <c r="BP41" s="49" t="n">
        <v>9.469996</v>
      </c>
      <c r="BQ41" s="49" t="n">
        <v>9.549224</v>
      </c>
      <c r="BR41" s="49" t="n">
        <v>9.566936</v>
      </c>
      <c r="BS41" s="49" t="n">
        <v>9.184419</v>
      </c>
      <c r="BT41" s="49" t="n">
        <v>9.190716</v>
      </c>
      <c r="BU41" s="49" t="n">
        <v>9.20488</v>
      </c>
      <c r="BV41" s="49" t="n">
        <v>9.297839</v>
      </c>
    </row>
    <row r="42" customFormat="false" ht="11.1" hidden="false" customHeight="true" outlineLevel="0" collapsed="false">
      <c r="A42" s="170" t="s">
        <v>459</v>
      </c>
      <c r="B42" s="171" t="s">
        <v>132</v>
      </c>
      <c r="C42" s="47" t="n">
        <v>1.5053870677948</v>
      </c>
      <c r="D42" s="47" t="n">
        <v>1.67200005054474</v>
      </c>
      <c r="E42" s="47" t="n">
        <v>1.56025803089142</v>
      </c>
      <c r="F42" s="47" t="n">
        <v>1.57126665115356</v>
      </c>
      <c r="G42" s="47" t="n">
        <v>1.59583866596222</v>
      </c>
      <c r="H42" s="47" t="n">
        <v>1.6690000295639</v>
      </c>
      <c r="I42" s="47" t="n">
        <v>1.65780639648438</v>
      </c>
      <c r="J42" s="47" t="n">
        <v>1.73025810718536</v>
      </c>
      <c r="K42" s="47" t="n">
        <v>1.61119997501373</v>
      </c>
      <c r="L42" s="47" t="n">
        <v>1.64109683036804</v>
      </c>
      <c r="M42" s="47" t="n">
        <v>1.70439994335175</v>
      </c>
      <c r="N42" s="47" t="n">
        <v>1.64493548870087</v>
      </c>
      <c r="O42" s="47" t="n">
        <v>1.53629672527313</v>
      </c>
      <c r="P42" s="47" t="n">
        <v>1.74271178245544</v>
      </c>
      <c r="Q42" s="47" t="n">
        <v>1.72612679004669</v>
      </c>
      <c r="R42" s="47" t="n">
        <v>1.61382579803467</v>
      </c>
      <c r="S42" s="47" t="n">
        <v>1.67405843734741</v>
      </c>
      <c r="T42" s="47" t="n">
        <v>1.6886078119278</v>
      </c>
      <c r="U42" s="47" t="n">
        <v>1.7250337600708</v>
      </c>
      <c r="V42" s="47" t="n">
        <v>1.7433123588562</v>
      </c>
      <c r="W42" s="47" t="n">
        <v>1.67043471336365</v>
      </c>
      <c r="X42" s="47" t="n">
        <v>1.65459609031677</v>
      </c>
      <c r="Y42" s="47" t="n">
        <v>1.61896967887878</v>
      </c>
      <c r="Z42" s="47" t="n">
        <v>1.75607299804688</v>
      </c>
      <c r="AA42" s="47" t="n">
        <v>1.60482490062714</v>
      </c>
      <c r="AB42" s="47" t="n">
        <v>1.58237826824188</v>
      </c>
      <c r="AC42" s="47" t="n">
        <v>1.56013202667236</v>
      </c>
      <c r="AD42" s="47" t="n">
        <v>1.65416443347931</v>
      </c>
      <c r="AE42" s="47" t="n">
        <v>1.63318359851837</v>
      </c>
      <c r="AF42" s="47" t="n">
        <v>1.70415580272675</v>
      </c>
      <c r="AG42" s="47" t="n">
        <v>1.6995677947998</v>
      </c>
      <c r="AH42" s="47" t="n">
        <v>1.69553244113922</v>
      </c>
      <c r="AI42" s="47" t="n">
        <v>1.60814487934113</v>
      </c>
      <c r="AJ42" s="47" t="n">
        <v>1.60519957542419</v>
      </c>
      <c r="AK42" s="47" t="n">
        <v>1.6132218837738</v>
      </c>
      <c r="AL42" s="47" t="n">
        <v>1.63102757930756</v>
      </c>
      <c r="AM42" s="47" t="n">
        <v>1.61635315418243</v>
      </c>
      <c r="AN42" s="47" t="n">
        <v>1.63563430309296</v>
      </c>
      <c r="AO42" s="47" t="n">
        <v>1.5528963804245</v>
      </c>
      <c r="AP42" s="47" t="n">
        <v>1.65074992179871</v>
      </c>
      <c r="AQ42" s="47" t="n">
        <v>1.61391389369965</v>
      </c>
      <c r="AR42" s="47" t="n">
        <v>1.65938174724579</v>
      </c>
      <c r="AS42" s="47" t="n">
        <v>1.66768217086792</v>
      </c>
      <c r="AT42" s="47" t="n">
        <v>1.70420968532562</v>
      </c>
      <c r="AU42" s="47" t="n">
        <v>1.53094148635864</v>
      </c>
      <c r="AV42" s="47" t="n">
        <v>1.63807189464569</v>
      </c>
      <c r="AW42" s="47" t="n">
        <v>1.59963548183441</v>
      </c>
      <c r="AX42" s="47" t="n">
        <v>1.60280227661133</v>
      </c>
      <c r="AY42" s="47" t="n">
        <v>1.54643487930298</v>
      </c>
      <c r="AZ42" s="47" t="n">
        <v>1.537104845047</v>
      </c>
      <c r="BA42" s="47" t="n">
        <v>1.533</v>
      </c>
      <c r="BB42" s="47" t="n">
        <v>1.5542</v>
      </c>
      <c r="BC42" s="47" t="n">
        <v>1.61457858064516</v>
      </c>
      <c r="BD42" s="49" t="n">
        <v>1.647132</v>
      </c>
      <c r="BE42" s="49" t="n">
        <v>1.651082</v>
      </c>
      <c r="BF42" s="49" t="n">
        <v>1.691113</v>
      </c>
      <c r="BG42" s="49" t="n">
        <v>1.600884</v>
      </c>
      <c r="BH42" s="49" t="n">
        <v>1.608155</v>
      </c>
      <c r="BI42" s="49" t="n">
        <v>1.590086</v>
      </c>
      <c r="BJ42" s="49" t="n">
        <v>1.614636</v>
      </c>
      <c r="BK42" s="49" t="n">
        <v>1.552079</v>
      </c>
      <c r="BL42" s="49" t="n">
        <v>1.56521</v>
      </c>
      <c r="BM42" s="49" t="n">
        <v>1.563293</v>
      </c>
      <c r="BN42" s="49" t="n">
        <v>1.579259</v>
      </c>
      <c r="BO42" s="49" t="n">
        <v>1.596865</v>
      </c>
      <c r="BP42" s="49" t="n">
        <v>1.64366</v>
      </c>
      <c r="BQ42" s="49" t="n">
        <v>1.653805</v>
      </c>
      <c r="BR42" s="49" t="n">
        <v>1.683201</v>
      </c>
      <c r="BS42" s="49" t="n">
        <v>1.598032</v>
      </c>
      <c r="BT42" s="49" t="n">
        <v>1.610391</v>
      </c>
      <c r="BU42" s="49" t="n">
        <v>1.596383</v>
      </c>
      <c r="BV42" s="49" t="n">
        <v>1.626119</v>
      </c>
    </row>
    <row r="43" customFormat="false" ht="11.1" hidden="false" customHeight="true" outlineLevel="0" collapsed="false">
      <c r="A43" s="170" t="s">
        <v>460</v>
      </c>
      <c r="B43" s="171" t="s">
        <v>165</v>
      </c>
      <c r="C43" s="47" t="n">
        <v>4.33361291885376</v>
      </c>
      <c r="D43" s="47" t="n">
        <v>4.23206901550293</v>
      </c>
      <c r="E43" s="47" t="n">
        <v>4.15232276916504</v>
      </c>
      <c r="F43" s="47" t="n">
        <v>4.14486646652222</v>
      </c>
      <c r="G43" s="47" t="n">
        <v>3.83967733383179</v>
      </c>
      <c r="H43" s="47" t="n">
        <v>3.88813328742981</v>
      </c>
      <c r="I43" s="47" t="n">
        <v>3.82693552970886</v>
      </c>
      <c r="J43" s="47" t="n">
        <v>3.88738703727722</v>
      </c>
      <c r="K43" s="47" t="n">
        <v>4.06493330001831</v>
      </c>
      <c r="L43" s="47" t="n">
        <v>4.10412883758545</v>
      </c>
      <c r="M43" s="47" t="n">
        <v>4.05830001831055</v>
      </c>
      <c r="N43" s="47" t="n">
        <v>4.17551612854004</v>
      </c>
      <c r="O43" s="47" t="n">
        <v>4.22269725799561</v>
      </c>
      <c r="P43" s="47" t="n">
        <v>4.20197296142578</v>
      </c>
      <c r="Q43" s="47" t="n">
        <v>4.3491702079773</v>
      </c>
      <c r="R43" s="47" t="n">
        <v>4.10146808624268</v>
      </c>
      <c r="S43" s="47" t="n">
        <v>4.03705644607544</v>
      </c>
      <c r="T43" s="47" t="n">
        <v>4.038254737854</v>
      </c>
      <c r="U43" s="47" t="n">
        <v>3.85408711433411</v>
      </c>
      <c r="V43" s="47" t="n">
        <v>4.01996040344238</v>
      </c>
      <c r="W43" s="47" t="n">
        <v>4.11550188064575</v>
      </c>
      <c r="X43" s="47" t="n">
        <v>4.07925462722778</v>
      </c>
      <c r="Y43" s="47" t="n">
        <v>4.06081438064575</v>
      </c>
      <c r="Z43" s="47" t="n">
        <v>4.33898735046387</v>
      </c>
      <c r="AA43" s="47" t="n">
        <v>4.15924263000488</v>
      </c>
      <c r="AB43" s="47" t="n">
        <v>4.30792665481567</v>
      </c>
      <c r="AC43" s="47" t="n">
        <v>4.39458751678467</v>
      </c>
      <c r="AD43" s="47" t="n">
        <v>4.06500244140625</v>
      </c>
      <c r="AE43" s="47" t="n">
        <v>4.07228565216064</v>
      </c>
      <c r="AF43" s="47" t="n">
        <v>4.01925802230835</v>
      </c>
      <c r="AG43" s="47" t="n">
        <v>3.94952630996704</v>
      </c>
      <c r="AH43" s="47" t="n">
        <v>4.16235828399658</v>
      </c>
      <c r="AI43" s="47" t="n">
        <v>4.14131259918213</v>
      </c>
      <c r="AJ43" s="47" t="n">
        <v>4.31519317626953</v>
      </c>
      <c r="AK43" s="47" t="n">
        <v>4.17985820770264</v>
      </c>
      <c r="AL43" s="47" t="n">
        <v>4.2676362991333</v>
      </c>
      <c r="AM43" s="47" t="n">
        <v>4.26684331893921</v>
      </c>
      <c r="AN43" s="47" t="n">
        <v>4.60088920593262</v>
      </c>
      <c r="AO43" s="47" t="n">
        <v>4.3279709815979</v>
      </c>
      <c r="AP43" s="47" t="n">
        <v>4.21186113357544</v>
      </c>
      <c r="AQ43" s="47" t="n">
        <v>4.05984115600586</v>
      </c>
      <c r="AR43" s="47" t="n">
        <v>4.12973546981812</v>
      </c>
      <c r="AS43" s="47" t="n">
        <v>3.98845100402832</v>
      </c>
      <c r="AT43" s="47" t="n">
        <v>4.18842315673828</v>
      </c>
      <c r="AU43" s="47" t="n">
        <v>4.1501522064209</v>
      </c>
      <c r="AV43" s="47" t="n">
        <v>4.19545269012451</v>
      </c>
      <c r="AW43" s="47" t="n">
        <v>4.19960355758667</v>
      </c>
      <c r="AX43" s="47" t="n">
        <v>4.35417795181274</v>
      </c>
      <c r="AY43" s="47" t="n">
        <v>4.20901966094971</v>
      </c>
      <c r="AZ43" s="47" t="n">
        <v>4.25149440765381</v>
      </c>
      <c r="BA43" s="47" t="n">
        <v>4.14</v>
      </c>
      <c r="BB43" s="47" t="n">
        <v>4.18236666666667</v>
      </c>
      <c r="BC43" s="47" t="n">
        <v>4.09415225806452</v>
      </c>
      <c r="BD43" s="49" t="n">
        <v>4.096863</v>
      </c>
      <c r="BE43" s="49" t="n">
        <v>3.989067</v>
      </c>
      <c r="BF43" s="49" t="n">
        <v>4.150939</v>
      </c>
      <c r="BG43" s="49" t="n">
        <v>4.188448</v>
      </c>
      <c r="BH43" s="49" t="n">
        <v>4.235594</v>
      </c>
      <c r="BI43" s="49" t="n">
        <v>4.254728</v>
      </c>
      <c r="BJ43" s="49" t="n">
        <v>4.391184</v>
      </c>
      <c r="BK43" s="49" t="n">
        <v>4.29388</v>
      </c>
      <c r="BL43" s="49" t="n">
        <v>4.374171</v>
      </c>
      <c r="BM43" s="49" t="n">
        <v>4.258169</v>
      </c>
      <c r="BN43" s="49" t="n">
        <v>4.169676</v>
      </c>
      <c r="BO43" s="49" t="n">
        <v>4.08365</v>
      </c>
      <c r="BP43" s="49" t="n">
        <v>4.06492</v>
      </c>
      <c r="BQ43" s="49" t="n">
        <v>3.99867</v>
      </c>
      <c r="BR43" s="49" t="n">
        <v>4.133036</v>
      </c>
      <c r="BS43" s="49" t="n">
        <v>4.174873</v>
      </c>
      <c r="BT43" s="49" t="n">
        <v>4.223016</v>
      </c>
      <c r="BU43" s="49" t="n">
        <v>4.248977</v>
      </c>
      <c r="BV43" s="49" t="n">
        <v>4.381987</v>
      </c>
    </row>
    <row r="44" customFormat="false" ht="11.1" hidden="false" customHeight="true" outlineLevel="0" collapsed="false">
      <c r="A44" s="170" t="s">
        <v>461</v>
      </c>
      <c r="B44" s="171" t="s">
        <v>462</v>
      </c>
      <c r="C44" s="47" t="n">
        <v>0.979774177074432</v>
      </c>
      <c r="D44" s="47" t="n">
        <v>0.987999975681305</v>
      </c>
      <c r="E44" s="47" t="n">
        <v>0.881870985031128</v>
      </c>
      <c r="F44" s="47" t="n">
        <v>0.828766644001007</v>
      </c>
      <c r="G44" s="47" t="n">
        <v>0.776774168014526</v>
      </c>
      <c r="H44" s="47" t="n">
        <v>0.823866665363312</v>
      </c>
      <c r="I44" s="47" t="n">
        <v>0.901354849338532</v>
      </c>
      <c r="J44" s="47" t="n">
        <v>0.778064489364624</v>
      </c>
      <c r="K44" s="47" t="n">
        <v>0.78383332490921</v>
      </c>
      <c r="L44" s="47" t="n">
        <v>0.858322560787201</v>
      </c>
      <c r="M44" s="47" t="n">
        <v>0.860899984836578</v>
      </c>
      <c r="N44" s="47" t="n">
        <v>0.917709648609161</v>
      </c>
      <c r="O44" s="47" t="n">
        <v>1.01016616821289</v>
      </c>
      <c r="P44" s="47" t="n">
        <v>0.925344586372376</v>
      </c>
      <c r="Q44" s="47" t="n">
        <v>0.768323302268982</v>
      </c>
      <c r="R44" s="47" t="n">
        <v>0.800425291061401</v>
      </c>
      <c r="S44" s="47" t="n">
        <v>0.733279287815094</v>
      </c>
      <c r="T44" s="47" t="n">
        <v>0.829050481319428</v>
      </c>
      <c r="U44" s="47" t="n">
        <v>0.902660608291626</v>
      </c>
      <c r="V44" s="47" t="n">
        <v>1.05099809169769</v>
      </c>
      <c r="W44" s="47" t="n">
        <v>1.02538788318634</v>
      </c>
      <c r="X44" s="47" t="n">
        <v>0.99049323797226</v>
      </c>
      <c r="Y44" s="47" t="n">
        <v>0.977354764938355</v>
      </c>
      <c r="Z44" s="47" t="n">
        <v>1.02521240711212</v>
      </c>
      <c r="AA44" s="47" t="n">
        <v>0.933818995952606</v>
      </c>
      <c r="AB44" s="47" t="n">
        <v>0.816306293010712</v>
      </c>
      <c r="AC44" s="47" t="n">
        <v>0.786491334438324</v>
      </c>
      <c r="AD44" s="47" t="n">
        <v>0.682621955871582</v>
      </c>
      <c r="AE44" s="47" t="n">
        <v>0.586713016033173</v>
      </c>
      <c r="AF44" s="47" t="n">
        <v>0.617530822753906</v>
      </c>
      <c r="AG44" s="47" t="n">
        <v>0.667293012142181</v>
      </c>
      <c r="AH44" s="47" t="n">
        <v>0.768443584442139</v>
      </c>
      <c r="AI44" s="47" t="n">
        <v>0.53772908449173</v>
      </c>
      <c r="AJ44" s="47" t="n">
        <v>0.612288117408752</v>
      </c>
      <c r="AK44" s="47" t="n">
        <v>0.524739742279053</v>
      </c>
      <c r="AL44" s="47" t="n">
        <v>0.731834411621094</v>
      </c>
      <c r="AM44" s="47" t="n">
        <v>0.752777338027954</v>
      </c>
      <c r="AN44" s="47" t="n">
        <v>0.94400018453598</v>
      </c>
      <c r="AO44" s="47" t="n">
        <v>0.762231111526489</v>
      </c>
      <c r="AP44" s="47" t="n">
        <v>0.717022240161896</v>
      </c>
      <c r="AQ44" s="47" t="n">
        <v>0.750072360038757</v>
      </c>
      <c r="AR44" s="47" t="n">
        <v>0.733193039894104</v>
      </c>
      <c r="AS44" s="47" t="n">
        <v>0.655973970890045</v>
      </c>
      <c r="AT44" s="47" t="n">
        <v>0.763312637805939</v>
      </c>
      <c r="AU44" s="47" t="n">
        <v>0.675315320491791</v>
      </c>
      <c r="AV44" s="47" t="n">
        <v>0.624504268169403</v>
      </c>
      <c r="AW44" s="47" t="n">
        <v>0.767039716243744</v>
      </c>
      <c r="AX44" s="47" t="n">
        <v>0.66224205493927</v>
      </c>
      <c r="AY44" s="47" t="n">
        <v>0.672141671180725</v>
      </c>
      <c r="AZ44" s="47" t="n">
        <v>0.552076816558838</v>
      </c>
      <c r="BA44" s="47" t="n">
        <v>0.571</v>
      </c>
      <c r="BB44" s="47" t="n">
        <v>0.738533333333333</v>
      </c>
      <c r="BC44" s="47" t="n">
        <v>0.687765025806452</v>
      </c>
      <c r="BD44" s="49" t="n">
        <v>0.6689563</v>
      </c>
      <c r="BE44" s="49" t="n">
        <v>0.6746514</v>
      </c>
      <c r="BF44" s="49" t="n">
        <v>0.7264903</v>
      </c>
      <c r="BG44" s="49" t="n">
        <v>0.6305254</v>
      </c>
      <c r="BH44" s="49" t="n">
        <v>0.6367653</v>
      </c>
      <c r="BI44" s="49" t="n">
        <v>0.6537706</v>
      </c>
      <c r="BJ44" s="49" t="n">
        <v>0.6490165</v>
      </c>
      <c r="BK44" s="49" t="n">
        <v>0.729998</v>
      </c>
      <c r="BL44" s="49" t="n">
        <v>0.7697221</v>
      </c>
      <c r="BM44" s="49" t="n">
        <v>0.7099657</v>
      </c>
      <c r="BN44" s="49" t="n">
        <v>0.6560048</v>
      </c>
      <c r="BO44" s="49" t="n">
        <v>0.6703462</v>
      </c>
      <c r="BP44" s="49" t="n">
        <v>0.6383401</v>
      </c>
      <c r="BQ44" s="49" t="n">
        <v>0.6575013</v>
      </c>
      <c r="BR44" s="49" t="n">
        <v>0.6923173</v>
      </c>
      <c r="BS44" s="49" t="n">
        <v>0.6408259</v>
      </c>
      <c r="BT44" s="49" t="n">
        <v>0.651389</v>
      </c>
      <c r="BU44" s="49" t="n">
        <v>0.6976901</v>
      </c>
      <c r="BV44" s="49" t="n">
        <v>0.6601585</v>
      </c>
    </row>
    <row r="45" customFormat="false" ht="11.1" hidden="false" customHeight="true" outlineLevel="0" collapsed="false">
      <c r="A45" s="170" t="s">
        <v>463</v>
      </c>
      <c r="B45" s="171" t="s">
        <v>464</v>
      </c>
      <c r="C45" s="47" t="n">
        <v>2.44277332277316</v>
      </c>
      <c r="D45" s="47" t="n">
        <v>2.44106800002608</v>
      </c>
      <c r="E45" s="47" t="n">
        <v>2.59345151619044</v>
      </c>
      <c r="F45" s="47" t="n">
        <v>2.72669966670814</v>
      </c>
      <c r="G45" s="47" t="n">
        <v>2.93441877438438</v>
      </c>
      <c r="H45" s="47" t="n">
        <v>3.09046666632444</v>
      </c>
      <c r="I45" s="47" t="n">
        <v>3.06238683891144</v>
      </c>
      <c r="J45" s="47" t="n">
        <v>3.16312880649704</v>
      </c>
      <c r="K45" s="47" t="n">
        <v>3.07139966596085</v>
      </c>
      <c r="L45" s="47" t="n">
        <v>2.86809583891144</v>
      </c>
      <c r="M45" s="47" t="n">
        <v>2.86823333301842</v>
      </c>
      <c r="N45" s="47" t="n">
        <v>2.85512845182729</v>
      </c>
      <c r="O45" s="47" t="n">
        <v>2.6329899678445</v>
      </c>
      <c r="P45" s="47" t="n">
        <v>2.56053542870128</v>
      </c>
      <c r="Q45" s="47" t="n">
        <v>2.72760803246656</v>
      </c>
      <c r="R45" s="47" t="n">
        <v>2.7449349994427</v>
      </c>
      <c r="S45" s="47" t="n">
        <v>2.96497770971948</v>
      </c>
      <c r="T45" s="47" t="n">
        <v>3.14658100000708</v>
      </c>
      <c r="U45" s="47" t="n">
        <v>3.06807574213389</v>
      </c>
      <c r="V45" s="47" t="n">
        <v>3.12661180649704</v>
      </c>
      <c r="W45" s="47" t="n">
        <v>2.65964233323225</v>
      </c>
      <c r="X45" s="47" t="n">
        <v>2.56305570971948</v>
      </c>
      <c r="Y45" s="47" t="n">
        <v>2.67931533335109</v>
      </c>
      <c r="Z45" s="47" t="n">
        <v>2.450987967797</v>
      </c>
      <c r="AA45" s="47" t="n">
        <v>2.68079461294192</v>
      </c>
      <c r="AB45" s="47" t="n">
        <v>2.482681</v>
      </c>
      <c r="AC45" s="47" t="n">
        <v>2.56125974193642</v>
      </c>
      <c r="AD45" s="47" t="n">
        <v>2.6219126666663</v>
      </c>
      <c r="AE45" s="47" t="n">
        <v>2.88667674193642</v>
      </c>
      <c r="AF45" s="47" t="n">
        <v>2.943028</v>
      </c>
      <c r="AG45" s="47" t="n">
        <v>2.84953548387283</v>
      </c>
      <c r="AH45" s="47" t="n">
        <v>3.08150074193642</v>
      </c>
      <c r="AI45" s="47" t="n">
        <v>3.1097556666663</v>
      </c>
      <c r="AJ45" s="47" t="n">
        <v>2.83074748387283</v>
      </c>
      <c r="AK45" s="47" t="n">
        <v>2.7651566666663</v>
      </c>
      <c r="AL45" s="47" t="n">
        <v>2.47479874193642</v>
      </c>
      <c r="AM45" s="47" t="n">
        <v>2.38711832260925</v>
      </c>
      <c r="AN45" s="47" t="n">
        <v>2.20327214308545</v>
      </c>
      <c r="AO45" s="47" t="n">
        <v>2.474883</v>
      </c>
      <c r="AP45" s="47" t="n">
        <v>2.480968</v>
      </c>
      <c r="AQ45" s="47" t="n">
        <v>2.774796</v>
      </c>
      <c r="AR45" s="47" t="n">
        <v>2.747145</v>
      </c>
      <c r="AS45" s="47" t="n">
        <v>2.76292374193642</v>
      </c>
      <c r="AT45" s="47" t="n">
        <v>2.87986474193642</v>
      </c>
      <c r="AU45" s="47" t="n">
        <v>2.80946</v>
      </c>
      <c r="AV45" s="47" t="n">
        <v>2.72287390320102</v>
      </c>
      <c r="AW45" s="47" t="n">
        <v>2.562303</v>
      </c>
      <c r="AX45" s="47" t="n">
        <v>2.546676</v>
      </c>
      <c r="AY45" s="47" t="n">
        <v>2.384667</v>
      </c>
      <c r="AZ45" s="47" t="n">
        <v>2.06544</v>
      </c>
      <c r="BA45" s="47" t="n">
        <v>2.341</v>
      </c>
      <c r="BB45" s="47" t="n">
        <v>2.463</v>
      </c>
      <c r="BC45" s="47" t="n">
        <v>2.64</v>
      </c>
      <c r="BD45" s="49" t="n">
        <v>2.766169</v>
      </c>
      <c r="BE45" s="49" t="n">
        <v>2.794504</v>
      </c>
      <c r="BF45" s="49" t="n">
        <v>2.829997</v>
      </c>
      <c r="BG45" s="49" t="n">
        <v>2.762369</v>
      </c>
      <c r="BH45" s="49" t="n">
        <v>2.681146</v>
      </c>
      <c r="BI45" s="49" t="n">
        <v>2.558222</v>
      </c>
      <c r="BJ45" s="49" t="n">
        <v>2.420832</v>
      </c>
      <c r="BK45" s="49" t="n">
        <v>2.328074</v>
      </c>
      <c r="BL45" s="49" t="n">
        <v>2.307439</v>
      </c>
      <c r="BM45" s="49" t="n">
        <v>2.372796</v>
      </c>
      <c r="BN45" s="49" t="n">
        <v>2.514183</v>
      </c>
      <c r="BO45" s="49" t="n">
        <v>2.671388</v>
      </c>
      <c r="BP45" s="49" t="n">
        <v>2.779678</v>
      </c>
      <c r="BQ45" s="49" t="n">
        <v>2.797661</v>
      </c>
      <c r="BR45" s="49" t="n">
        <v>2.844427</v>
      </c>
      <c r="BS45" s="49" t="n">
        <v>2.774361</v>
      </c>
      <c r="BT45" s="49" t="n">
        <v>2.702366</v>
      </c>
      <c r="BU45" s="49" t="n">
        <v>2.578623</v>
      </c>
      <c r="BV45" s="49" t="n">
        <v>2.468624</v>
      </c>
    </row>
    <row r="46" customFormat="false" ht="11.1" hidden="false" customHeight="true" outlineLevel="0" collapsed="false">
      <c r="A46" s="170" t="s">
        <v>56</v>
      </c>
      <c r="B46" s="171" t="s">
        <v>465</v>
      </c>
      <c r="C46" s="47" t="n">
        <v>20.4805796328308</v>
      </c>
      <c r="D46" s="47" t="n">
        <v>20.8727921677307</v>
      </c>
      <c r="E46" s="47" t="n">
        <v>20.4493871845099</v>
      </c>
      <c r="F46" s="47" t="n">
        <v>20.5460659991199</v>
      </c>
      <c r="G46" s="47" t="n">
        <v>20.3140315694206</v>
      </c>
      <c r="H46" s="47" t="n">
        <v>20.7808666619495</v>
      </c>
      <c r="I46" s="47" t="n">
        <v>20.8776448702797</v>
      </c>
      <c r="J46" s="47" t="n">
        <v>21.0288707154645</v>
      </c>
      <c r="K46" s="47" t="n">
        <v>20.5283328835459</v>
      </c>
      <c r="L46" s="47" t="n">
        <v>20.8620955770384</v>
      </c>
      <c r="M46" s="47" t="n">
        <v>20.8088331703216</v>
      </c>
      <c r="N46" s="47" t="n">
        <v>21.2294508944185</v>
      </c>
      <c r="O46" s="47" t="n">
        <v>20.6943018004489</v>
      </c>
      <c r="P46" s="47" t="n">
        <v>20.830439529961</v>
      </c>
      <c r="Q46" s="47" t="n">
        <v>21.00883396796</v>
      </c>
      <c r="R46" s="47" t="n">
        <v>20.1367021302134</v>
      </c>
      <c r="S46" s="47" t="n">
        <v>20.6061698486947</v>
      </c>
      <c r="T46" s="47" t="n">
        <v>21.198361959556</v>
      </c>
      <c r="U46" s="47" t="n">
        <v>20.9388417565306</v>
      </c>
      <c r="V46" s="47" t="n">
        <v>21.6660522427921</v>
      </c>
      <c r="W46" s="47" t="n">
        <v>20.1415650769897</v>
      </c>
      <c r="X46" s="47" t="n">
        <v>20.2528205195778</v>
      </c>
      <c r="Y46" s="47" t="n">
        <v>20.6233425513773</v>
      </c>
      <c r="Z46" s="47" t="n">
        <v>21.4953883087318</v>
      </c>
      <c r="AA46" s="47" t="n">
        <v>20.4362878627543</v>
      </c>
      <c r="AB46" s="47" t="n">
        <v>20.5769662600622</v>
      </c>
      <c r="AC46" s="47" t="n">
        <v>20.6083496256503</v>
      </c>
      <c r="AD46" s="47" t="n">
        <v>20.2012477841828</v>
      </c>
      <c r="AE46" s="47" t="n">
        <v>20.4570014476379</v>
      </c>
      <c r="AF46" s="47" t="n">
        <v>20.9817157777843</v>
      </c>
      <c r="AG46" s="47" t="n">
        <v>20.7402420776519</v>
      </c>
      <c r="AH46" s="47" t="n">
        <v>21.4338067707894</v>
      </c>
      <c r="AI46" s="47" t="n">
        <v>20.5588130446563</v>
      </c>
      <c r="AJ46" s="47" t="n">
        <v>20.7689299367199</v>
      </c>
      <c r="AK46" s="47" t="n">
        <v>20.66870724382</v>
      </c>
      <c r="AL46" s="47" t="n">
        <v>20.7952326126764</v>
      </c>
      <c r="AM46" s="47" t="n">
        <v>20.5585705966919</v>
      </c>
      <c r="AN46" s="47" t="n">
        <v>21.2714133711738</v>
      </c>
      <c r="AO46" s="47" t="n">
        <v>20.5288032620664</v>
      </c>
      <c r="AP46" s="47" t="n">
        <v>20.5791821570053</v>
      </c>
      <c r="AQ46" s="47" t="n">
        <v>20.6307754034562</v>
      </c>
      <c r="AR46" s="47" t="n">
        <v>20.7365027352848</v>
      </c>
      <c r="AS46" s="47" t="n">
        <v>20.6412699903521</v>
      </c>
      <c r="AT46" s="47" t="n">
        <v>21.0505851072216</v>
      </c>
      <c r="AU46" s="47" t="n">
        <v>20.3848890407171</v>
      </c>
      <c r="AV46" s="47" t="n">
        <v>20.4553577932262</v>
      </c>
      <c r="AW46" s="47" t="n">
        <v>20.7075569265194</v>
      </c>
      <c r="AX46" s="47" t="n">
        <v>20.8686551309729</v>
      </c>
      <c r="AY46" s="47" t="n">
        <v>20.1143561995111</v>
      </c>
      <c r="AZ46" s="47" t="n">
        <v>19.781953824264</v>
      </c>
      <c r="BA46" s="47" t="n">
        <v>19.731</v>
      </c>
      <c r="BB46" s="47" t="n">
        <v>20.2491012</v>
      </c>
      <c r="BC46" s="47" t="n">
        <v>20.269604516129</v>
      </c>
      <c r="BD46" s="49" t="n">
        <v>20.64149</v>
      </c>
      <c r="BE46" s="49" t="n">
        <v>20.6567</v>
      </c>
      <c r="BF46" s="49" t="n">
        <v>21.01841</v>
      </c>
      <c r="BG46" s="49" t="n">
        <v>20.41806</v>
      </c>
      <c r="BH46" s="49" t="n">
        <v>20.48747</v>
      </c>
      <c r="BI46" s="49" t="n">
        <v>20.53951</v>
      </c>
      <c r="BJ46" s="49" t="n">
        <v>20.93313</v>
      </c>
      <c r="BK46" s="49" t="n">
        <v>20.41967</v>
      </c>
      <c r="BL46" s="49" t="n">
        <v>20.59926</v>
      </c>
      <c r="BM46" s="49" t="n">
        <v>20.2764</v>
      </c>
      <c r="BN46" s="49" t="n">
        <v>20.23829</v>
      </c>
      <c r="BO46" s="49" t="n">
        <v>20.31918</v>
      </c>
      <c r="BP46" s="49" t="n">
        <v>20.60691</v>
      </c>
      <c r="BQ46" s="49" t="n">
        <v>20.64317</v>
      </c>
      <c r="BR46" s="49" t="n">
        <v>20.97904</v>
      </c>
      <c r="BS46" s="49" t="n">
        <v>20.42067</v>
      </c>
      <c r="BT46" s="49" t="n">
        <v>20.53171</v>
      </c>
      <c r="BU46" s="49" t="n">
        <v>20.58799</v>
      </c>
      <c r="BV46" s="49" t="n">
        <v>20.98079</v>
      </c>
    </row>
    <row r="47" customFormat="false" ht="11.1" hidden="false" customHeight="true" outlineLevel="0" collapsed="false">
      <c r="A47" s="170"/>
      <c r="B47" s="7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</row>
    <row r="48" customFormat="false" ht="11.1" hidden="false" customHeight="true" outlineLevel="0" collapsed="false">
      <c r="A48" s="170" t="s">
        <v>466</v>
      </c>
      <c r="B48" s="177" t="s">
        <v>467</v>
      </c>
      <c r="C48" s="47" t="n">
        <v>11.2655492728483</v>
      </c>
      <c r="D48" s="47" t="n">
        <v>11.6124789454946</v>
      </c>
      <c r="E48" s="47" t="n">
        <v>12.3245719027034</v>
      </c>
      <c r="F48" s="47" t="n">
        <v>11.7295987252157</v>
      </c>
      <c r="G48" s="47" t="n">
        <v>12.3231140316739</v>
      </c>
      <c r="H48" s="47" t="n">
        <v>12.4909913372603</v>
      </c>
      <c r="I48" s="47" t="n">
        <v>12.4901144310059</v>
      </c>
      <c r="J48" s="47" t="n">
        <v>12.5979992647591</v>
      </c>
      <c r="K48" s="47" t="n">
        <v>11.7147854809575</v>
      </c>
      <c r="L48" s="47" t="n">
        <v>12.359918689372</v>
      </c>
      <c r="M48" s="47" t="n">
        <v>12.4170110826662</v>
      </c>
      <c r="N48" s="47" t="n">
        <v>11.8043722466852</v>
      </c>
      <c r="O48" s="47" t="n">
        <v>12.0742904633819</v>
      </c>
      <c r="P48" s="47" t="n">
        <v>12.4929868322476</v>
      </c>
      <c r="Q48" s="47" t="n">
        <v>11.9214709694534</v>
      </c>
      <c r="R48" s="47" t="n">
        <v>12.1466165785493</v>
      </c>
      <c r="S48" s="47" t="n">
        <v>12.6259752395976</v>
      </c>
      <c r="T48" s="47" t="n">
        <v>12.793098507564</v>
      </c>
      <c r="U48" s="47" t="n">
        <v>12.6660736939594</v>
      </c>
      <c r="V48" s="47" t="n">
        <v>12.552120146493</v>
      </c>
      <c r="W48" s="47" t="n">
        <v>12.3852856631834</v>
      </c>
      <c r="X48" s="47" t="n">
        <v>13.3542246809926</v>
      </c>
      <c r="Y48" s="47" t="n">
        <v>13.1354619308977</v>
      </c>
      <c r="Z48" s="47" t="n">
        <v>12.4424073052056</v>
      </c>
      <c r="AA48" s="47" t="n">
        <v>12.736744922116</v>
      </c>
      <c r="AB48" s="47" t="n">
        <v>12.2892117305791</v>
      </c>
      <c r="AC48" s="47" t="n">
        <v>11.7340104851059</v>
      </c>
      <c r="AD48" s="47" t="n">
        <v>12.0393879269267</v>
      </c>
      <c r="AE48" s="47" t="n">
        <v>12.9649247305628</v>
      </c>
      <c r="AF48" s="47" t="n">
        <v>12.9184709670099</v>
      </c>
      <c r="AG48" s="47" t="n">
        <v>12.5964670306793</v>
      </c>
      <c r="AH48" s="47" t="n">
        <v>13.4417085954118</v>
      </c>
      <c r="AI48" s="47" t="n">
        <v>12.9365051981687</v>
      </c>
      <c r="AJ48" s="47" t="n">
        <v>11.8102193900927</v>
      </c>
      <c r="AK48" s="47" t="n">
        <v>11.651353260937</v>
      </c>
      <c r="AL48" s="47" t="n">
        <v>11.5562802992274</v>
      </c>
      <c r="AM48" s="47" t="n">
        <v>12.1449187551668</v>
      </c>
      <c r="AN48" s="47" t="n">
        <v>10.7946866495727</v>
      </c>
      <c r="AO48" s="47" t="n">
        <v>12.6339497102893</v>
      </c>
      <c r="AP48" s="47" t="n">
        <v>12.5830072876515</v>
      </c>
      <c r="AQ48" s="47" t="n">
        <v>12.7844988141397</v>
      </c>
      <c r="AR48" s="47" t="n">
        <v>12.1801576926295</v>
      </c>
      <c r="AS48" s="47" t="n">
        <v>12.1733702582717</v>
      </c>
      <c r="AT48" s="47" t="n">
        <v>12.1190688361605</v>
      </c>
      <c r="AU48" s="47" t="n">
        <v>12.2816436941508</v>
      </c>
      <c r="AV48" s="47" t="n">
        <v>11.6284114524288</v>
      </c>
      <c r="AW48" s="47" t="n">
        <v>11.5691785892411</v>
      </c>
      <c r="AX48" s="47" t="n">
        <v>11.484013074663</v>
      </c>
      <c r="AY48" s="47" t="n">
        <v>11.8693735184537</v>
      </c>
      <c r="AZ48" s="47" t="n">
        <v>10.5313359750746</v>
      </c>
      <c r="BA48" s="47" t="n">
        <v>10.7267741935484</v>
      </c>
      <c r="BB48" s="47" t="n">
        <v>11.7691549622291</v>
      </c>
      <c r="BC48" s="47" t="n">
        <v>11.6598419088861</v>
      </c>
      <c r="BD48" s="49" t="n">
        <v>12.55362</v>
      </c>
      <c r="BE48" s="49" t="n">
        <v>12.22694</v>
      </c>
      <c r="BF48" s="49" t="n">
        <v>12.28334</v>
      </c>
      <c r="BG48" s="49" t="n">
        <v>12.04028</v>
      </c>
      <c r="BH48" s="49" t="n">
        <v>11.66837</v>
      </c>
      <c r="BI48" s="49" t="n">
        <v>11.54373</v>
      </c>
      <c r="BJ48" s="49" t="n">
        <v>11.0507</v>
      </c>
      <c r="BK48" s="49" t="n">
        <v>11.24351</v>
      </c>
      <c r="BL48" s="49" t="n">
        <v>11.18897</v>
      </c>
      <c r="BM48" s="49" t="n">
        <v>11.3523</v>
      </c>
      <c r="BN48" s="49" t="n">
        <v>11.71193</v>
      </c>
      <c r="BO48" s="49" t="n">
        <v>12.14203</v>
      </c>
      <c r="BP48" s="49" t="n">
        <v>12.07232</v>
      </c>
      <c r="BQ48" s="49" t="n">
        <v>11.84022</v>
      </c>
      <c r="BR48" s="49" t="n">
        <v>11.81425</v>
      </c>
      <c r="BS48" s="49" t="n">
        <v>11.62732</v>
      </c>
      <c r="BT48" s="49" t="n">
        <v>11.49872</v>
      </c>
      <c r="BU48" s="49" t="n">
        <v>11.38377</v>
      </c>
      <c r="BV48" s="49" t="n">
        <v>11.02297</v>
      </c>
    </row>
    <row r="49" customFormat="false" ht="11.1" hidden="false" customHeight="true" outlineLevel="0" collapsed="false">
      <c r="A49" s="170"/>
      <c r="B49" s="17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</row>
    <row r="50" customFormat="false" ht="11.1" hidden="false" customHeight="true" outlineLevel="0" collapsed="false">
      <c r="A50" s="164"/>
      <c r="B50" s="145" t="s">
        <v>240</v>
      </c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3"/>
      <c r="BE50" s="173"/>
      <c r="BF50" s="173"/>
      <c r="BG50" s="173"/>
      <c r="BH50" s="173"/>
      <c r="BI50" s="173"/>
      <c r="BJ50" s="173"/>
      <c r="BK50" s="173"/>
      <c r="BL50" s="173"/>
      <c r="BM50" s="173"/>
      <c r="BN50" s="173"/>
      <c r="BO50" s="173"/>
      <c r="BP50" s="173"/>
      <c r="BQ50" s="173"/>
      <c r="BR50" s="173"/>
      <c r="BS50" s="173"/>
      <c r="BT50" s="173"/>
      <c r="BU50" s="173"/>
      <c r="BV50" s="173"/>
    </row>
    <row r="51" customFormat="false" ht="11.1" hidden="false" customHeight="true" outlineLevel="0" collapsed="false">
      <c r="A51" s="164"/>
      <c r="B51" s="175" t="s">
        <v>468</v>
      </c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  <c r="BB51" s="172"/>
      <c r="BC51" s="172"/>
      <c r="BD51" s="173"/>
      <c r="BE51" s="173"/>
      <c r="BF51" s="173"/>
      <c r="BG51" s="173"/>
      <c r="BH51" s="173"/>
      <c r="BI51" s="173"/>
      <c r="BJ51" s="173"/>
      <c r="BK51" s="173"/>
      <c r="BL51" s="173"/>
      <c r="BM51" s="173"/>
      <c r="BN51" s="173"/>
      <c r="BO51" s="173"/>
      <c r="BP51" s="173"/>
      <c r="BQ51" s="173"/>
      <c r="BR51" s="173"/>
      <c r="BS51" s="173"/>
      <c r="BT51" s="173"/>
      <c r="BU51" s="173"/>
      <c r="BV51" s="173"/>
    </row>
    <row r="52" customFormat="false" ht="11.1" hidden="false" customHeight="true" outlineLevel="0" collapsed="false">
      <c r="A52" s="170" t="s">
        <v>469</v>
      </c>
      <c r="B52" s="171" t="s">
        <v>470</v>
      </c>
      <c r="C52" s="54" t="n">
        <v>271.605987548828</v>
      </c>
      <c r="D52" s="54" t="n">
        <v>284.315002441406</v>
      </c>
      <c r="E52" s="54" t="n">
        <v>297.347991943359</v>
      </c>
      <c r="F52" s="54" t="n">
        <v>303.299987792969</v>
      </c>
      <c r="G52" s="54" t="n">
        <v>304.507995605469</v>
      </c>
      <c r="H52" s="54" t="n">
        <v>304.845001220703</v>
      </c>
      <c r="I52" s="54" t="n">
        <v>294.424011230469</v>
      </c>
      <c r="J52" s="54" t="n">
        <v>278.644012451172</v>
      </c>
      <c r="K52" s="54" t="n">
        <v>272.950988769531</v>
      </c>
      <c r="L52" s="54" t="n">
        <v>286.665985107422</v>
      </c>
      <c r="M52" s="54" t="n">
        <v>288.238006591797</v>
      </c>
      <c r="N52" s="54" t="n">
        <v>285.740997314453</v>
      </c>
      <c r="O52" s="54" t="n">
        <v>286.061004638672</v>
      </c>
      <c r="P52" s="54" t="n">
        <v>302.140991210938</v>
      </c>
      <c r="Q52" s="54" t="n">
        <v>319.859008789063</v>
      </c>
      <c r="R52" s="54" t="n">
        <v>337.627990722656</v>
      </c>
      <c r="S52" s="54" t="n">
        <v>336.170989990234</v>
      </c>
      <c r="T52" s="54" t="n">
        <v>327.924987792969</v>
      </c>
      <c r="U52" s="54" t="n">
        <v>318.398986816406</v>
      </c>
      <c r="V52" s="54" t="n">
        <v>309.615997314453</v>
      </c>
      <c r="W52" s="54" t="n">
        <v>306.341003417969</v>
      </c>
      <c r="X52" s="54" t="n">
        <v>322.140014648438</v>
      </c>
      <c r="Y52" s="54" t="n">
        <v>322.442993164063</v>
      </c>
      <c r="Z52" s="54" t="n">
        <v>323.704010009766</v>
      </c>
      <c r="AA52" s="54" t="n">
        <v>323.31298828125</v>
      </c>
      <c r="AB52" s="54" t="n">
        <v>342.585998535156</v>
      </c>
      <c r="AC52" s="54" t="n">
        <v>342.742004394531</v>
      </c>
      <c r="AD52" s="54" t="n">
        <v>347.661010742188</v>
      </c>
      <c r="AE52" s="54" t="n">
        <v>340.635009765625</v>
      </c>
      <c r="AF52" s="54" t="n">
        <v>336.734985351563</v>
      </c>
      <c r="AG52" s="54" t="n">
        <v>331.544006347656</v>
      </c>
      <c r="AH52" s="54" t="n">
        <v>332.851013183594</v>
      </c>
      <c r="AI52" s="54" t="n">
        <v>332.720001220703</v>
      </c>
      <c r="AJ52" s="54" t="n">
        <v>339.315002441406</v>
      </c>
      <c r="AK52" s="54" t="n">
        <v>334.5</v>
      </c>
      <c r="AL52" s="54" t="n">
        <v>312.276000976563</v>
      </c>
      <c r="AM52" s="54" t="n">
        <v>323.68701171875</v>
      </c>
      <c r="AN52" s="54" t="n">
        <v>318.045989990234</v>
      </c>
      <c r="AO52" s="54" t="n">
        <v>331.878997802734</v>
      </c>
      <c r="AP52" s="54" t="n">
        <v>337.4580078125</v>
      </c>
      <c r="AQ52" s="54" t="n">
        <v>348.4169921875</v>
      </c>
      <c r="AR52" s="54" t="n">
        <v>354.790985107422</v>
      </c>
      <c r="AS52" s="54" t="n">
        <v>338.527008056641</v>
      </c>
      <c r="AT52" s="54" t="n">
        <v>324.649993896484</v>
      </c>
      <c r="AU52" s="54" t="n">
        <v>315.341003417969</v>
      </c>
      <c r="AV52" s="54" t="n">
        <v>308.781005859375</v>
      </c>
      <c r="AW52" s="54" t="n">
        <v>299.519012451172</v>
      </c>
      <c r="AX52" s="54" t="n">
        <v>285.863006591797</v>
      </c>
      <c r="AY52" s="54" t="n">
        <v>296.421997070313</v>
      </c>
      <c r="AZ52" s="54" t="n">
        <v>301.533996582031</v>
      </c>
      <c r="BA52" s="54" t="n">
        <v>313.082</v>
      </c>
      <c r="BB52" s="54" t="n">
        <v>324.775285714286</v>
      </c>
      <c r="BC52" s="54" t="n">
        <v>310.714540078484</v>
      </c>
      <c r="BD52" s="56" t="n">
        <v>308.9777</v>
      </c>
      <c r="BE52" s="56" t="n">
        <v>301.8906</v>
      </c>
      <c r="BF52" s="56" t="n">
        <v>294.2039</v>
      </c>
      <c r="BG52" s="56" t="n">
        <v>291.6878</v>
      </c>
      <c r="BH52" s="56" t="n">
        <v>300.113</v>
      </c>
      <c r="BI52" s="56" t="n">
        <v>297.225</v>
      </c>
      <c r="BJ52" s="56" t="n">
        <v>288.4882</v>
      </c>
      <c r="BK52" s="56" t="n">
        <v>290.7886</v>
      </c>
      <c r="BL52" s="56" t="n">
        <v>300.3982</v>
      </c>
      <c r="BM52" s="56" t="n">
        <v>311.9052</v>
      </c>
      <c r="BN52" s="56" t="n">
        <v>319.5453</v>
      </c>
      <c r="BO52" s="56" t="n">
        <v>319.6621</v>
      </c>
      <c r="BP52" s="56" t="n">
        <v>317.1473</v>
      </c>
      <c r="BQ52" s="56" t="n">
        <v>309.3096</v>
      </c>
      <c r="BR52" s="56" t="n">
        <v>301.0389</v>
      </c>
      <c r="BS52" s="56" t="n">
        <v>298.7129</v>
      </c>
      <c r="BT52" s="56" t="n">
        <v>306.8919</v>
      </c>
      <c r="BU52" s="56" t="n">
        <v>303.6444</v>
      </c>
      <c r="BV52" s="56" t="n">
        <v>294.4687</v>
      </c>
    </row>
    <row r="53" customFormat="false" ht="11.1" hidden="false" customHeight="true" outlineLevel="0" collapsed="false">
      <c r="A53" s="170" t="s">
        <v>471</v>
      </c>
      <c r="B53" s="171" t="s">
        <v>451</v>
      </c>
      <c r="C53" s="54" t="n">
        <v>6.56699991226196</v>
      </c>
      <c r="D53" s="54" t="n">
        <v>5.48600006103516</v>
      </c>
      <c r="E53" s="54" t="n">
        <v>5.84899997711182</v>
      </c>
      <c r="F53" s="54" t="n">
        <v>7.13299989700317</v>
      </c>
      <c r="G53" s="54" t="n">
        <v>8.55900001525879</v>
      </c>
      <c r="H53" s="54" t="n">
        <v>7.5019998550415</v>
      </c>
      <c r="I53" s="54" t="n">
        <v>9.44900035858154</v>
      </c>
      <c r="J53" s="54" t="n">
        <v>9.75800037384033</v>
      </c>
      <c r="K53" s="54" t="n">
        <v>8.26900005340576</v>
      </c>
      <c r="L53" s="54" t="n">
        <v>7.03900003433228</v>
      </c>
      <c r="M53" s="54" t="n">
        <v>7.11999988555908</v>
      </c>
      <c r="N53" s="54" t="n">
        <v>7.28499984741211</v>
      </c>
      <c r="O53" s="54" t="n">
        <v>8.1569995880127</v>
      </c>
      <c r="P53" s="54" t="n">
        <v>7.91200017929077</v>
      </c>
      <c r="Q53" s="54" t="n">
        <v>8.39799976348877</v>
      </c>
      <c r="R53" s="54" t="n">
        <v>8.88700008392334</v>
      </c>
      <c r="S53" s="54" t="n">
        <v>9.59099960327148</v>
      </c>
      <c r="T53" s="54" t="n">
        <v>11.5080003738403</v>
      </c>
      <c r="U53" s="54" t="n">
        <v>11.3050003051758</v>
      </c>
      <c r="V53" s="54" t="n">
        <v>9.58199977874756</v>
      </c>
      <c r="W53" s="54" t="n">
        <v>10.3179998397827</v>
      </c>
      <c r="X53" s="54" t="n">
        <v>9.53800010681152</v>
      </c>
      <c r="Y53" s="54" t="n">
        <v>9.22900009155273</v>
      </c>
      <c r="Z53" s="54" t="n">
        <v>8.05000019073486</v>
      </c>
      <c r="AA53" s="54" t="n">
        <v>8.50699996948242</v>
      </c>
      <c r="AB53" s="54" t="n">
        <v>9.50800037384033</v>
      </c>
      <c r="AC53" s="54" t="n">
        <v>8.75599956512451</v>
      </c>
      <c r="AD53" s="54" t="n">
        <v>11.5819997787476</v>
      </c>
      <c r="AE53" s="54" t="n">
        <v>13.0349998474121</v>
      </c>
      <c r="AF53" s="54" t="n">
        <v>12.3299999237061</v>
      </c>
      <c r="AG53" s="54" t="n">
        <v>13.5419998168945</v>
      </c>
      <c r="AH53" s="54" t="n">
        <v>14.6909999847412</v>
      </c>
      <c r="AI53" s="54" t="n">
        <v>16.8680000305176</v>
      </c>
      <c r="AJ53" s="54" t="n">
        <v>14.6520004272461</v>
      </c>
      <c r="AK53" s="54" t="n">
        <v>13.5100002288818</v>
      </c>
      <c r="AL53" s="54" t="n">
        <v>12.0170001983643</v>
      </c>
      <c r="AM53" s="54" t="n">
        <v>12.0620002746582</v>
      </c>
      <c r="AN53" s="54" t="n">
        <v>10.706000328064</v>
      </c>
      <c r="AO53" s="54" t="n">
        <v>11.2700004577637</v>
      </c>
      <c r="AP53" s="54" t="n">
        <v>10.3929996490479</v>
      </c>
      <c r="AQ53" s="54" t="n">
        <v>11.1590003967285</v>
      </c>
      <c r="AR53" s="54" t="n">
        <v>10.9169998168945</v>
      </c>
      <c r="AS53" s="54" t="n">
        <v>11.8210000991821</v>
      </c>
      <c r="AT53" s="54" t="n">
        <v>14.1870002746582</v>
      </c>
      <c r="AU53" s="54" t="n">
        <v>12.0909996032715</v>
      </c>
      <c r="AV53" s="54" t="n">
        <v>12.3690004348755</v>
      </c>
      <c r="AW53" s="54" t="n">
        <v>12.1590003967285</v>
      </c>
      <c r="AX53" s="54" t="n">
        <v>10.2779998779297</v>
      </c>
      <c r="AY53" s="54" t="n">
        <v>9.79599952697754</v>
      </c>
      <c r="AZ53" s="54" t="n">
        <v>8.46000003814697</v>
      </c>
      <c r="BA53" s="54" t="n">
        <v>9.094</v>
      </c>
      <c r="BB53" s="54" t="n">
        <v>9.64256015258789</v>
      </c>
      <c r="BC53" s="54" t="n">
        <v>10.6907101525879</v>
      </c>
      <c r="BD53" s="56" t="n">
        <v>10.34626</v>
      </c>
      <c r="BE53" s="56" t="n">
        <v>10.77382</v>
      </c>
      <c r="BF53" s="56" t="n">
        <v>11.42109</v>
      </c>
      <c r="BG53" s="56" t="n">
        <v>11.56513</v>
      </c>
      <c r="BH53" s="56" t="n">
        <v>10.97102</v>
      </c>
      <c r="BI53" s="56" t="n">
        <v>10.50891</v>
      </c>
      <c r="BJ53" s="56" t="n">
        <v>9.869174</v>
      </c>
      <c r="BK53" s="56" t="n">
        <v>9.800841</v>
      </c>
      <c r="BL53" s="56" t="n">
        <v>9.621028</v>
      </c>
      <c r="BM53" s="56" t="n">
        <v>10.22668</v>
      </c>
      <c r="BN53" s="56" t="n">
        <v>11.06436</v>
      </c>
      <c r="BO53" s="56" t="n">
        <v>12.07874</v>
      </c>
      <c r="BP53" s="56" t="n">
        <v>12.43826</v>
      </c>
      <c r="BQ53" s="56" t="n">
        <v>13.20665</v>
      </c>
      <c r="BR53" s="56" t="n">
        <v>13.93153</v>
      </c>
      <c r="BS53" s="56" t="n">
        <v>14.05336</v>
      </c>
      <c r="BT53" s="56" t="n">
        <v>13.41431</v>
      </c>
      <c r="BU53" s="56" t="n">
        <v>12.95195</v>
      </c>
      <c r="BV53" s="56" t="n">
        <v>12.31488</v>
      </c>
    </row>
    <row r="54" customFormat="false" ht="11.1" hidden="false" customHeight="true" outlineLevel="0" collapsed="false">
      <c r="A54" s="170" t="s">
        <v>472</v>
      </c>
      <c r="B54" s="171" t="s">
        <v>453</v>
      </c>
      <c r="C54" s="54" t="n">
        <v>73.5059967041016</v>
      </c>
      <c r="D54" s="54" t="n">
        <v>61.1549987792969</v>
      </c>
      <c r="E54" s="54" t="n">
        <v>67.2630004882813</v>
      </c>
      <c r="F54" s="54" t="n">
        <v>72.7099990844727</v>
      </c>
      <c r="G54" s="54" t="n">
        <v>85.6490020751953</v>
      </c>
      <c r="H54" s="54" t="n">
        <v>96.3300018310547</v>
      </c>
      <c r="I54" s="54" t="n">
        <v>112.150001525879</v>
      </c>
      <c r="J54" s="54" t="n">
        <v>127.384002685547</v>
      </c>
      <c r="K54" s="54" t="n">
        <v>137.016006469727</v>
      </c>
      <c r="L54" s="54" t="n">
        <v>128.285003662109</v>
      </c>
      <c r="M54" s="54" t="n">
        <v>119.480003356934</v>
      </c>
      <c r="N54" s="54" t="n">
        <v>103.800003051758</v>
      </c>
      <c r="O54" s="54" t="n">
        <v>85.4390029907227</v>
      </c>
      <c r="P54" s="54" t="n">
        <v>74.9199981689453</v>
      </c>
      <c r="Q54" s="54" t="n">
        <v>72.9540023803711</v>
      </c>
      <c r="R54" s="54" t="n">
        <v>91.7839965820313</v>
      </c>
      <c r="S54" s="54" t="n">
        <v>111.028999328613</v>
      </c>
      <c r="T54" s="54" t="n">
        <v>125.910003662109</v>
      </c>
      <c r="U54" s="54" t="n">
        <v>139.014999389648</v>
      </c>
      <c r="V54" s="54" t="n">
        <v>145.285995483398</v>
      </c>
      <c r="W54" s="54" t="n">
        <v>146.063995361328</v>
      </c>
      <c r="X54" s="54" t="n">
        <v>145.136993408203</v>
      </c>
      <c r="Y54" s="54" t="n">
        <v>136.850006103516</v>
      </c>
      <c r="Z54" s="54" t="n">
        <v>109.361999511719</v>
      </c>
      <c r="AA54" s="54" t="n">
        <v>95.4079971313477</v>
      </c>
      <c r="AB54" s="54" t="n">
        <v>79.5169982910156</v>
      </c>
      <c r="AC54" s="54" t="n">
        <v>72.822998046875</v>
      </c>
      <c r="AD54" s="54" t="n">
        <v>82.1129989624023</v>
      </c>
      <c r="AE54" s="54" t="n">
        <v>95.0459976196289</v>
      </c>
      <c r="AF54" s="54" t="n">
        <v>108.065002441406</v>
      </c>
      <c r="AG54" s="54" t="n">
        <v>120.304000854492</v>
      </c>
      <c r="AH54" s="54" t="n">
        <v>131.962005615234</v>
      </c>
      <c r="AI54" s="54" t="n">
        <v>140.408004760742</v>
      </c>
      <c r="AJ54" s="54" t="n">
        <v>140.526000976563</v>
      </c>
      <c r="AK54" s="54" t="n">
        <v>128.988998413086</v>
      </c>
      <c r="AL54" s="54" t="n">
        <v>113.092002868652</v>
      </c>
      <c r="AM54" s="54" t="n">
        <v>91.3730010986328</v>
      </c>
      <c r="AN54" s="54" t="n">
        <v>70.5690002441406</v>
      </c>
      <c r="AO54" s="54" t="n">
        <v>70.3219985961914</v>
      </c>
      <c r="AP54" s="54" t="n">
        <v>76.2460021972656</v>
      </c>
      <c r="AQ54" s="54" t="n">
        <v>90.6760025024414</v>
      </c>
      <c r="AR54" s="54" t="n">
        <v>102.352996826172</v>
      </c>
      <c r="AS54" s="54" t="n">
        <v>112.34400177002</v>
      </c>
      <c r="AT54" s="54" t="n">
        <v>121.263999938965</v>
      </c>
      <c r="AU54" s="54" t="n">
        <v>125.228996276855</v>
      </c>
      <c r="AV54" s="54" t="n">
        <v>123.640998840332</v>
      </c>
      <c r="AW54" s="54" t="n">
        <v>111.393997192383</v>
      </c>
      <c r="AX54" s="54" t="n">
        <v>95.2089996337891</v>
      </c>
      <c r="AY54" s="54" t="n">
        <v>78.2539978027344</v>
      </c>
      <c r="AZ54" s="54" t="n">
        <v>65.5849990844727</v>
      </c>
      <c r="BA54" s="54" t="n">
        <v>64.747</v>
      </c>
      <c r="BB54" s="54" t="n">
        <v>72.82607</v>
      </c>
      <c r="BC54" s="54" t="n">
        <v>86.65486</v>
      </c>
      <c r="BD54" s="56" t="n">
        <v>100.7448</v>
      </c>
      <c r="BE54" s="56" t="n">
        <v>114.0211</v>
      </c>
      <c r="BF54" s="56" t="n">
        <v>124.8625</v>
      </c>
      <c r="BG54" s="56" t="n">
        <v>130.1254</v>
      </c>
      <c r="BH54" s="56" t="n">
        <v>127.19</v>
      </c>
      <c r="BI54" s="56" t="n">
        <v>117.9588</v>
      </c>
      <c r="BJ54" s="56" t="n">
        <v>98.56492</v>
      </c>
      <c r="BK54" s="56" t="n">
        <v>77.49477</v>
      </c>
      <c r="BL54" s="56" t="n">
        <v>62.30211</v>
      </c>
      <c r="BM54" s="56" t="n">
        <v>61.59965</v>
      </c>
      <c r="BN54" s="56" t="n">
        <v>71.41205</v>
      </c>
      <c r="BO54" s="56" t="n">
        <v>87.17125</v>
      </c>
      <c r="BP54" s="56" t="n">
        <v>101.3098</v>
      </c>
      <c r="BQ54" s="56" t="n">
        <v>114.7628</v>
      </c>
      <c r="BR54" s="56" t="n">
        <v>125.6458</v>
      </c>
      <c r="BS54" s="56" t="n">
        <v>130.8494</v>
      </c>
      <c r="BT54" s="56" t="n">
        <v>127.8469</v>
      </c>
      <c r="BU54" s="56" t="n">
        <v>118.4449</v>
      </c>
      <c r="BV54" s="56" t="n">
        <v>99.00775</v>
      </c>
    </row>
    <row r="55" customFormat="false" ht="11.1" hidden="false" customHeight="true" outlineLevel="0" collapsed="false">
      <c r="A55" s="170" t="s">
        <v>473</v>
      </c>
      <c r="B55" s="171" t="s">
        <v>455</v>
      </c>
      <c r="C55" s="54" t="n">
        <v>84.2229995727539</v>
      </c>
      <c r="D55" s="54" t="n">
        <v>93.2460021972656</v>
      </c>
      <c r="E55" s="54" t="n">
        <v>95.3929977416992</v>
      </c>
      <c r="F55" s="54" t="n">
        <v>92.4769973754883</v>
      </c>
      <c r="G55" s="54" t="n">
        <v>90.4169998168945</v>
      </c>
      <c r="H55" s="54" t="n">
        <v>92.0619964599609</v>
      </c>
      <c r="I55" s="54" t="n">
        <v>90.3779983520508</v>
      </c>
      <c r="J55" s="54" t="n">
        <v>90.4720001220703</v>
      </c>
      <c r="K55" s="54" t="n">
        <v>90.7639999389648</v>
      </c>
      <c r="L55" s="54" t="n">
        <v>86.3489990234375</v>
      </c>
      <c r="M55" s="54" t="n">
        <v>86.9280014038086</v>
      </c>
      <c r="N55" s="54" t="n">
        <v>81.379997253418</v>
      </c>
      <c r="O55" s="54" t="n">
        <v>88.9509963989258</v>
      </c>
      <c r="P55" s="54" t="n">
        <v>90.7969970703125</v>
      </c>
      <c r="Q55" s="54" t="n">
        <v>95.3059997558594</v>
      </c>
      <c r="R55" s="54" t="n">
        <v>90.7149963378906</v>
      </c>
      <c r="S55" s="54" t="n">
        <v>89.0800018310547</v>
      </c>
      <c r="T55" s="54" t="n">
        <v>88.4739990234375</v>
      </c>
      <c r="U55" s="54" t="n">
        <v>87.4680023193359</v>
      </c>
      <c r="V55" s="54" t="n">
        <v>85.4499969482422</v>
      </c>
      <c r="W55" s="54" t="n">
        <v>90.068000793457</v>
      </c>
      <c r="X55" s="54" t="n">
        <v>93.5709991455078</v>
      </c>
      <c r="Y55" s="54" t="n">
        <v>94.0400009155273</v>
      </c>
      <c r="Z55" s="54" t="n">
        <v>85.7229995727539</v>
      </c>
      <c r="AA55" s="54" t="n">
        <v>88.0920028686523</v>
      </c>
      <c r="AB55" s="54" t="n">
        <v>88.6989974975586</v>
      </c>
      <c r="AC55" s="54" t="n">
        <v>95.3050003051758</v>
      </c>
      <c r="AD55" s="54" t="n">
        <v>94.2020034790039</v>
      </c>
      <c r="AE55" s="54" t="n">
        <v>94.2529983520508</v>
      </c>
      <c r="AF55" s="54" t="n">
        <v>91.1579971313477</v>
      </c>
      <c r="AG55" s="54" t="n">
        <v>92.6230010986328</v>
      </c>
      <c r="AH55" s="54" t="n">
        <v>92.5400009155273</v>
      </c>
      <c r="AI55" s="54" t="n">
        <v>89.8099975585938</v>
      </c>
      <c r="AJ55" s="54" t="n">
        <v>88.4059982299805</v>
      </c>
      <c r="AK55" s="54" t="n">
        <v>86.6809997558594</v>
      </c>
      <c r="AL55" s="54" t="n">
        <v>83.7819976806641</v>
      </c>
      <c r="AM55" s="54" t="n">
        <v>86.3809967041016</v>
      </c>
      <c r="AN55" s="54" t="n">
        <v>88.004997253418</v>
      </c>
      <c r="AO55" s="54" t="n">
        <v>95.1780014038086</v>
      </c>
      <c r="AP55" s="54" t="n">
        <v>96.7330017089844</v>
      </c>
      <c r="AQ55" s="54" t="n">
        <v>92.5080032348633</v>
      </c>
      <c r="AR55" s="54" t="n">
        <v>88.8499984741211</v>
      </c>
      <c r="AS55" s="54" t="n">
        <v>89.8830032348633</v>
      </c>
      <c r="AT55" s="54" t="n">
        <v>90.2099990844727</v>
      </c>
      <c r="AU55" s="54" t="n">
        <v>91.4619979858398</v>
      </c>
      <c r="AV55" s="54" t="n">
        <v>91.6920013427734</v>
      </c>
      <c r="AW55" s="54" t="n">
        <v>89.8710021972656</v>
      </c>
      <c r="AX55" s="54" t="n">
        <v>82.3730010986328</v>
      </c>
      <c r="AY55" s="54" t="n">
        <v>85.4800033569336</v>
      </c>
      <c r="AZ55" s="54" t="n">
        <v>90.447998046875</v>
      </c>
      <c r="BA55" s="54" t="n">
        <v>90.197</v>
      </c>
      <c r="BB55" s="54" t="n">
        <v>87.6858571428571</v>
      </c>
      <c r="BC55" s="54" t="n">
        <v>86.8232684288927</v>
      </c>
      <c r="BD55" s="56" t="n">
        <v>86.49976</v>
      </c>
      <c r="BE55" s="56" t="n">
        <v>86.34982</v>
      </c>
      <c r="BF55" s="56" t="n">
        <v>86.33759</v>
      </c>
      <c r="BG55" s="56" t="n">
        <v>86.65191</v>
      </c>
      <c r="BH55" s="56" t="n">
        <v>87.17042</v>
      </c>
      <c r="BI55" s="56" t="n">
        <v>86.20366</v>
      </c>
      <c r="BJ55" s="56" t="n">
        <v>80.86819</v>
      </c>
      <c r="BK55" s="56" t="n">
        <v>84.95877</v>
      </c>
      <c r="BL55" s="56" t="n">
        <v>88.27284</v>
      </c>
      <c r="BM55" s="56" t="n">
        <v>92.64226</v>
      </c>
      <c r="BN55" s="56" t="n">
        <v>91.59461</v>
      </c>
      <c r="BO55" s="56" t="n">
        <v>89.85467</v>
      </c>
      <c r="BP55" s="56" t="n">
        <v>89.11259</v>
      </c>
      <c r="BQ55" s="56" t="n">
        <v>88.53624</v>
      </c>
      <c r="BR55" s="56" t="n">
        <v>88.18387</v>
      </c>
      <c r="BS55" s="56" t="n">
        <v>88.19144</v>
      </c>
      <c r="BT55" s="56" t="n">
        <v>88.43648</v>
      </c>
      <c r="BU55" s="56" t="n">
        <v>87.35674</v>
      </c>
      <c r="BV55" s="56" t="n">
        <v>81.37917</v>
      </c>
    </row>
    <row r="56" customFormat="false" ht="11.1" hidden="false" customHeight="true" outlineLevel="0" collapsed="false">
      <c r="A56" s="170" t="s">
        <v>474</v>
      </c>
      <c r="B56" s="171" t="s">
        <v>475</v>
      </c>
      <c r="C56" s="54" t="n">
        <v>11.109</v>
      </c>
      <c r="D56" s="54" t="n">
        <v>10.902</v>
      </c>
      <c r="E56" s="54" t="n">
        <v>11.14</v>
      </c>
      <c r="F56" s="54" t="n">
        <v>10.213</v>
      </c>
      <c r="G56" s="54" t="n">
        <v>9.235</v>
      </c>
      <c r="H56" s="54" t="n">
        <v>9.354</v>
      </c>
      <c r="I56" s="54" t="n">
        <v>9.25</v>
      </c>
      <c r="J56" s="54" t="n">
        <v>10.254</v>
      </c>
      <c r="K56" s="54" t="n">
        <v>10.653</v>
      </c>
      <c r="L56" s="54" t="n">
        <v>11.412</v>
      </c>
      <c r="M56" s="54" t="n">
        <v>12.016</v>
      </c>
      <c r="N56" s="54" t="n">
        <v>10.615</v>
      </c>
      <c r="O56" s="54" t="n">
        <v>10.978</v>
      </c>
      <c r="P56" s="54" t="n">
        <v>10.819</v>
      </c>
      <c r="Q56" s="54" t="n">
        <v>11.209</v>
      </c>
      <c r="R56" s="54" t="n">
        <v>10.342</v>
      </c>
      <c r="S56" s="54" t="n">
        <v>10.764</v>
      </c>
      <c r="T56" s="54" t="n">
        <v>9.703</v>
      </c>
      <c r="U56" s="54" t="n">
        <v>9.322</v>
      </c>
      <c r="V56" s="54" t="n">
        <v>8.479</v>
      </c>
      <c r="W56" s="54" t="n">
        <v>8.387</v>
      </c>
      <c r="X56" s="54" t="n">
        <v>9.152</v>
      </c>
      <c r="Y56" s="54" t="n">
        <v>9.102</v>
      </c>
      <c r="Z56" s="54" t="n">
        <v>8.844</v>
      </c>
      <c r="AA56" s="54" t="n">
        <v>9.472</v>
      </c>
      <c r="AB56" s="54" t="n">
        <v>10.439</v>
      </c>
      <c r="AC56" s="54" t="n">
        <v>11.159</v>
      </c>
      <c r="AD56" s="54" t="n">
        <v>11.034</v>
      </c>
      <c r="AE56" s="54" t="n">
        <v>10.168</v>
      </c>
      <c r="AF56" s="54" t="n">
        <v>8.706</v>
      </c>
      <c r="AG56" s="54" t="n">
        <v>9.954</v>
      </c>
      <c r="AH56" s="54" t="n">
        <v>11.005</v>
      </c>
      <c r="AI56" s="54" t="n">
        <v>11.514</v>
      </c>
      <c r="AJ56" s="54" t="n">
        <v>11.093</v>
      </c>
      <c r="AK56" s="54" t="n">
        <v>10.822</v>
      </c>
      <c r="AL56" s="54" t="n">
        <v>10.447</v>
      </c>
      <c r="AM56" s="54" t="n">
        <v>10.884</v>
      </c>
      <c r="AN56" s="54" t="n">
        <v>10.632</v>
      </c>
      <c r="AO56" s="54" t="n">
        <v>10.199</v>
      </c>
      <c r="AP56" s="54" t="n">
        <v>11.24</v>
      </c>
      <c r="AQ56" s="54" t="n">
        <v>10.4</v>
      </c>
      <c r="AR56" s="54" t="n">
        <v>10.498</v>
      </c>
      <c r="AS56" s="54" t="n">
        <v>11.259</v>
      </c>
      <c r="AT56" s="54" t="n">
        <v>11.773</v>
      </c>
      <c r="AU56" s="54" t="n">
        <v>13.363</v>
      </c>
      <c r="AV56" s="54" t="n">
        <v>12.99</v>
      </c>
      <c r="AW56" s="54" t="n">
        <v>12.534</v>
      </c>
      <c r="AX56" s="54" t="n">
        <v>11.624</v>
      </c>
      <c r="AY56" s="54" t="n">
        <v>12.09</v>
      </c>
      <c r="AZ56" s="54" t="n">
        <v>12.187</v>
      </c>
      <c r="BA56" s="54" t="n">
        <v>13.304</v>
      </c>
      <c r="BB56" s="54" t="n">
        <v>12.79143</v>
      </c>
      <c r="BC56" s="54" t="n">
        <v>13.10157</v>
      </c>
      <c r="BD56" s="56" t="n">
        <v>12.83957</v>
      </c>
      <c r="BE56" s="56" t="n">
        <v>12.83214</v>
      </c>
      <c r="BF56" s="56" t="n">
        <v>12.90131</v>
      </c>
      <c r="BG56" s="56" t="n">
        <v>13.44747</v>
      </c>
      <c r="BH56" s="56" t="n">
        <v>13.61064</v>
      </c>
      <c r="BI56" s="56" t="n">
        <v>13.51664</v>
      </c>
      <c r="BJ56" s="56" t="n">
        <v>12.80644</v>
      </c>
      <c r="BK56" s="56" t="n">
        <v>13.46587</v>
      </c>
      <c r="BL56" s="56" t="n">
        <v>13.67287</v>
      </c>
      <c r="BM56" s="56" t="n">
        <v>14.10754</v>
      </c>
      <c r="BN56" s="56" t="n">
        <v>13.59497</v>
      </c>
      <c r="BO56" s="56" t="n">
        <v>13.90511</v>
      </c>
      <c r="BP56" s="56" t="n">
        <v>13.64311</v>
      </c>
      <c r="BQ56" s="56" t="n">
        <v>13.63568</v>
      </c>
      <c r="BR56" s="56" t="n">
        <v>13.70485</v>
      </c>
      <c r="BS56" s="56" t="n">
        <v>14.25101</v>
      </c>
      <c r="BT56" s="56" t="n">
        <v>14.41418</v>
      </c>
      <c r="BU56" s="56" t="n">
        <v>14.32018</v>
      </c>
      <c r="BV56" s="56" t="n">
        <v>13.60998</v>
      </c>
    </row>
    <row r="57" customFormat="false" ht="11.1" hidden="false" customHeight="true" outlineLevel="0" collapsed="false">
      <c r="A57" s="170" t="s">
        <v>476</v>
      </c>
      <c r="B57" s="171" t="s">
        <v>477</v>
      </c>
      <c r="C57" s="54" t="n">
        <v>209.963</v>
      </c>
      <c r="D57" s="54" t="n">
        <v>204.716</v>
      </c>
      <c r="E57" s="54" t="n">
        <v>200.877</v>
      </c>
      <c r="F57" s="54" t="n">
        <v>201.414</v>
      </c>
      <c r="G57" s="54" t="n">
        <v>205.399</v>
      </c>
      <c r="H57" s="54" t="n">
        <v>208.47</v>
      </c>
      <c r="I57" s="54" t="n">
        <v>211.427</v>
      </c>
      <c r="J57" s="54" t="n">
        <v>208.229</v>
      </c>
      <c r="K57" s="54" t="n">
        <v>204.735</v>
      </c>
      <c r="L57" s="54" t="n">
        <v>203.474</v>
      </c>
      <c r="M57" s="54" t="n">
        <v>211.654</v>
      </c>
      <c r="N57" s="54" t="n">
        <v>217.601</v>
      </c>
      <c r="O57" s="54" t="n">
        <v>222.161</v>
      </c>
      <c r="P57" s="54" t="n">
        <v>229.297</v>
      </c>
      <c r="Q57" s="54" t="n">
        <v>213.663</v>
      </c>
      <c r="R57" s="54" t="n">
        <v>217.814</v>
      </c>
      <c r="S57" s="54" t="n">
        <v>218.271</v>
      </c>
      <c r="T57" s="54" t="n">
        <v>217.623</v>
      </c>
      <c r="U57" s="54" t="n">
        <v>206.858</v>
      </c>
      <c r="V57" s="54" t="n">
        <v>191.144</v>
      </c>
      <c r="W57" s="54" t="n">
        <v>196.146</v>
      </c>
      <c r="X57" s="54" t="n">
        <v>200.964</v>
      </c>
      <c r="Y57" s="54" t="n">
        <v>205.265</v>
      </c>
      <c r="Z57" s="54" t="n">
        <v>208.328</v>
      </c>
      <c r="AA57" s="54" t="n">
        <v>220.426</v>
      </c>
      <c r="AB57" s="54" t="n">
        <v>222.37</v>
      </c>
      <c r="AC57" s="54" t="n">
        <v>208.722</v>
      </c>
      <c r="AD57" s="54" t="n">
        <v>206.862</v>
      </c>
      <c r="AE57" s="54" t="n">
        <v>214.163</v>
      </c>
      <c r="AF57" s="54" t="n">
        <v>213.292</v>
      </c>
      <c r="AG57" s="54" t="n">
        <v>208.864</v>
      </c>
      <c r="AH57" s="54" t="n">
        <v>208.986</v>
      </c>
      <c r="AI57" s="54" t="n">
        <v>214.127</v>
      </c>
      <c r="AJ57" s="54" t="n">
        <v>204.604</v>
      </c>
      <c r="AK57" s="54" t="n">
        <v>204.031</v>
      </c>
      <c r="AL57" s="54" t="n">
        <v>211.806</v>
      </c>
      <c r="AM57" s="54" t="n">
        <v>227.93</v>
      </c>
      <c r="AN57" s="54" t="n">
        <v>214.958</v>
      </c>
      <c r="AO57" s="54" t="n">
        <v>201.211</v>
      </c>
      <c r="AP57" s="54" t="n">
        <v>196.839</v>
      </c>
      <c r="AQ57" s="54" t="n">
        <v>202.841</v>
      </c>
      <c r="AR57" s="54" t="n">
        <v>204.913</v>
      </c>
      <c r="AS57" s="54" t="n">
        <v>204.824</v>
      </c>
      <c r="AT57" s="54" t="n">
        <v>193.542</v>
      </c>
      <c r="AU57" s="54" t="n">
        <v>198.72</v>
      </c>
      <c r="AV57" s="54" t="n">
        <v>196.372</v>
      </c>
      <c r="AW57" s="54" t="n">
        <v>201.705</v>
      </c>
      <c r="AX57" s="54" t="n">
        <v>215.053</v>
      </c>
      <c r="AY57" s="54" t="n">
        <v>231.251</v>
      </c>
      <c r="AZ57" s="54" t="n">
        <v>233.759</v>
      </c>
      <c r="BA57" s="54" t="n">
        <v>221.203</v>
      </c>
      <c r="BB57" s="54" t="n">
        <v>211.769571428571</v>
      </c>
      <c r="BC57" s="54" t="n">
        <v>209.115066323248</v>
      </c>
      <c r="BD57" s="56" t="n">
        <v>209.5503</v>
      </c>
      <c r="BE57" s="56" t="n">
        <v>204.8836</v>
      </c>
      <c r="BF57" s="56" t="n">
        <v>198.598</v>
      </c>
      <c r="BG57" s="56" t="n">
        <v>201.8223</v>
      </c>
      <c r="BH57" s="56" t="n">
        <v>197.9682</v>
      </c>
      <c r="BI57" s="56" t="n">
        <v>204.5485</v>
      </c>
      <c r="BJ57" s="56" t="n">
        <v>207.2904</v>
      </c>
      <c r="BK57" s="56" t="n">
        <v>216.3118</v>
      </c>
      <c r="BL57" s="56" t="n">
        <v>214.4327</v>
      </c>
      <c r="BM57" s="56" t="n">
        <v>207.2276</v>
      </c>
      <c r="BN57" s="56" t="n">
        <v>207.6595</v>
      </c>
      <c r="BO57" s="56" t="n">
        <v>208.781</v>
      </c>
      <c r="BP57" s="56" t="n">
        <v>208.5604</v>
      </c>
      <c r="BQ57" s="56" t="n">
        <v>205.3334</v>
      </c>
      <c r="BR57" s="56" t="n">
        <v>197.8488</v>
      </c>
      <c r="BS57" s="56" t="n">
        <v>201.9685</v>
      </c>
      <c r="BT57" s="56" t="n">
        <v>199.9899</v>
      </c>
      <c r="BU57" s="56" t="n">
        <v>206.9546</v>
      </c>
      <c r="BV57" s="56" t="n">
        <v>210.2141</v>
      </c>
    </row>
    <row r="58" customFormat="false" ht="11.1" hidden="false" customHeight="true" outlineLevel="0" collapsed="false">
      <c r="A58" s="170" t="s">
        <v>478</v>
      </c>
      <c r="B58" s="171" t="s">
        <v>435</v>
      </c>
      <c r="C58" s="54" t="n">
        <v>138.65</v>
      </c>
      <c r="D58" s="54" t="n">
        <v>133.499</v>
      </c>
      <c r="E58" s="54" t="n">
        <v>132.089</v>
      </c>
      <c r="F58" s="54" t="n">
        <v>133.127</v>
      </c>
      <c r="G58" s="54" t="n">
        <v>137.2</v>
      </c>
      <c r="H58" s="54" t="n">
        <v>140.218</v>
      </c>
      <c r="I58" s="54" t="n">
        <v>140.525</v>
      </c>
      <c r="J58" s="54" t="n">
        <v>137.945</v>
      </c>
      <c r="K58" s="54" t="n">
        <v>135.692</v>
      </c>
      <c r="L58" s="54" t="n">
        <v>138.42</v>
      </c>
      <c r="M58" s="54" t="n">
        <v>141.474</v>
      </c>
      <c r="N58" s="54" t="n">
        <v>143.204</v>
      </c>
      <c r="O58" s="54" t="n">
        <v>145.645</v>
      </c>
      <c r="P58" s="54" t="n">
        <v>146.376</v>
      </c>
      <c r="Q58" s="54" t="n">
        <v>136.404</v>
      </c>
      <c r="R58" s="54" t="n">
        <v>141.088</v>
      </c>
      <c r="S58" s="54" t="n">
        <v>140.704</v>
      </c>
      <c r="T58" s="54" t="n">
        <v>140.939</v>
      </c>
      <c r="U58" s="54" t="n">
        <v>133.56</v>
      </c>
      <c r="V58" s="54" t="n">
        <v>122.533</v>
      </c>
      <c r="W58" s="54" t="n">
        <v>127.331</v>
      </c>
      <c r="X58" s="54" t="n">
        <v>131.287</v>
      </c>
      <c r="Y58" s="54" t="n">
        <v>135.441</v>
      </c>
      <c r="Z58" s="54" t="n">
        <v>135.808</v>
      </c>
      <c r="AA58" s="54" t="n">
        <v>142.175</v>
      </c>
      <c r="AB58" s="54" t="n">
        <v>137.882</v>
      </c>
      <c r="AC58" s="54" t="n">
        <v>124.152</v>
      </c>
      <c r="AD58" s="54" t="n">
        <v>115.411</v>
      </c>
      <c r="AE58" s="54" t="n">
        <v>121.471</v>
      </c>
      <c r="AF58" s="54" t="n">
        <v>119.148</v>
      </c>
      <c r="AG58" s="54" t="n">
        <v>117.93</v>
      </c>
      <c r="AH58" s="54" t="n">
        <v>116.56</v>
      </c>
      <c r="AI58" s="54" t="n">
        <v>120.495</v>
      </c>
      <c r="AJ58" s="54" t="n">
        <v>112.819</v>
      </c>
      <c r="AK58" s="54" t="n">
        <v>113.798</v>
      </c>
      <c r="AL58" s="54" t="n">
        <v>116.097</v>
      </c>
      <c r="AM58" s="54" t="n">
        <v>124.99</v>
      </c>
      <c r="AN58" s="54" t="n">
        <v>115.694</v>
      </c>
      <c r="AO58" s="54" t="n">
        <v>108.821</v>
      </c>
      <c r="AP58" s="54" t="n">
        <v>108.458</v>
      </c>
      <c r="AQ58" s="54" t="n">
        <v>114.72</v>
      </c>
      <c r="AR58" s="54" t="n">
        <v>116.702</v>
      </c>
      <c r="AS58" s="54" t="n">
        <v>114.409</v>
      </c>
      <c r="AT58" s="54" t="n">
        <v>110.671</v>
      </c>
      <c r="AU58" s="54" t="n">
        <v>112.274</v>
      </c>
      <c r="AV58" s="54" t="n">
        <v>107.71</v>
      </c>
      <c r="AW58" s="54" t="n">
        <v>108.799</v>
      </c>
      <c r="AX58" s="54" t="n">
        <v>110.03</v>
      </c>
      <c r="AY58" s="54" t="n">
        <v>117.254</v>
      </c>
      <c r="AZ58" s="54" t="n">
        <v>118.878</v>
      </c>
      <c r="BA58" s="54" t="n">
        <v>110.042</v>
      </c>
      <c r="BB58" s="54" t="n">
        <v>105.768571428571</v>
      </c>
      <c r="BC58" s="54" t="n">
        <v>105.668217274163</v>
      </c>
      <c r="BD58" s="56" t="n">
        <v>107.191</v>
      </c>
      <c r="BE58" s="56" t="n">
        <v>104.3369</v>
      </c>
      <c r="BF58" s="56" t="n">
        <v>100.2958</v>
      </c>
      <c r="BG58" s="56" t="n">
        <v>101.3029</v>
      </c>
      <c r="BH58" s="56" t="n">
        <v>98.64669</v>
      </c>
      <c r="BI58" s="56" t="n">
        <v>102.5949</v>
      </c>
      <c r="BJ58" s="56" t="n">
        <v>104.4425</v>
      </c>
      <c r="BK58" s="56" t="n">
        <v>108.3525</v>
      </c>
      <c r="BL58" s="56" t="n">
        <v>104.5172</v>
      </c>
      <c r="BM58" s="56" t="n">
        <v>99.2858</v>
      </c>
      <c r="BN58" s="56" t="n">
        <v>100.8237</v>
      </c>
      <c r="BO58" s="56" t="n">
        <v>103.3868</v>
      </c>
      <c r="BP58" s="56" t="n">
        <v>103.6315</v>
      </c>
      <c r="BQ58" s="56" t="n">
        <v>101.761</v>
      </c>
      <c r="BR58" s="56" t="n">
        <v>96.86845</v>
      </c>
      <c r="BS58" s="56" t="n">
        <v>98.49473</v>
      </c>
      <c r="BT58" s="56" t="n">
        <v>97.22192</v>
      </c>
      <c r="BU58" s="56" t="n">
        <v>101.2425</v>
      </c>
      <c r="BV58" s="56" t="n">
        <v>103.3596</v>
      </c>
    </row>
    <row r="59" customFormat="false" ht="11.1" hidden="false" customHeight="true" outlineLevel="0" collapsed="false">
      <c r="A59" s="170" t="s">
        <v>479</v>
      </c>
      <c r="B59" s="171" t="s">
        <v>433</v>
      </c>
      <c r="C59" s="54" t="n">
        <v>71.313</v>
      </c>
      <c r="D59" s="54" t="n">
        <v>71.217</v>
      </c>
      <c r="E59" s="54" t="n">
        <v>68.788</v>
      </c>
      <c r="F59" s="54" t="n">
        <v>68.287</v>
      </c>
      <c r="G59" s="54" t="n">
        <v>68.199</v>
      </c>
      <c r="H59" s="54" t="n">
        <v>68.252</v>
      </c>
      <c r="I59" s="54" t="n">
        <v>70.902</v>
      </c>
      <c r="J59" s="54" t="n">
        <v>70.284</v>
      </c>
      <c r="K59" s="54" t="n">
        <v>69.043</v>
      </c>
      <c r="L59" s="54" t="n">
        <v>65.054</v>
      </c>
      <c r="M59" s="54" t="n">
        <v>70.18</v>
      </c>
      <c r="N59" s="54" t="n">
        <v>74.397</v>
      </c>
      <c r="O59" s="54" t="n">
        <v>76.516</v>
      </c>
      <c r="P59" s="54" t="n">
        <v>82.921</v>
      </c>
      <c r="Q59" s="54" t="n">
        <v>77.259</v>
      </c>
      <c r="R59" s="54" t="n">
        <v>76.726</v>
      </c>
      <c r="S59" s="54" t="n">
        <v>77.567</v>
      </c>
      <c r="T59" s="54" t="n">
        <v>76.684</v>
      </c>
      <c r="U59" s="54" t="n">
        <v>73.298</v>
      </c>
      <c r="V59" s="54" t="n">
        <v>68.611</v>
      </c>
      <c r="W59" s="54" t="n">
        <v>68.815</v>
      </c>
      <c r="X59" s="54" t="n">
        <v>69.677</v>
      </c>
      <c r="Y59" s="54" t="n">
        <v>69.824</v>
      </c>
      <c r="Z59" s="54" t="n">
        <v>72.52</v>
      </c>
      <c r="AA59" s="54" t="n">
        <v>78.251</v>
      </c>
      <c r="AB59" s="54" t="n">
        <v>84.488</v>
      </c>
      <c r="AC59" s="54" t="n">
        <v>84.57</v>
      </c>
      <c r="AD59" s="54" t="n">
        <v>91.451</v>
      </c>
      <c r="AE59" s="54" t="n">
        <v>92.692</v>
      </c>
      <c r="AF59" s="54" t="n">
        <v>94.144</v>
      </c>
      <c r="AG59" s="54" t="n">
        <v>90.934</v>
      </c>
      <c r="AH59" s="54" t="n">
        <v>92.426</v>
      </c>
      <c r="AI59" s="54" t="n">
        <v>93.632</v>
      </c>
      <c r="AJ59" s="54" t="n">
        <v>91.785</v>
      </c>
      <c r="AK59" s="54" t="n">
        <v>90.233</v>
      </c>
      <c r="AL59" s="54" t="n">
        <v>95.709</v>
      </c>
      <c r="AM59" s="54" t="n">
        <v>102.94</v>
      </c>
      <c r="AN59" s="54" t="n">
        <v>99.264</v>
      </c>
      <c r="AO59" s="54" t="n">
        <v>92.39</v>
      </c>
      <c r="AP59" s="54" t="n">
        <v>88.381</v>
      </c>
      <c r="AQ59" s="54" t="n">
        <v>88.121</v>
      </c>
      <c r="AR59" s="54" t="n">
        <v>88.211</v>
      </c>
      <c r="AS59" s="54" t="n">
        <v>90.415</v>
      </c>
      <c r="AT59" s="54" t="n">
        <v>82.871</v>
      </c>
      <c r="AU59" s="54" t="n">
        <v>86.446</v>
      </c>
      <c r="AV59" s="54" t="n">
        <v>88.662</v>
      </c>
      <c r="AW59" s="54" t="n">
        <v>92.906</v>
      </c>
      <c r="AX59" s="54" t="n">
        <v>105.023</v>
      </c>
      <c r="AY59" s="54" t="n">
        <v>113.997</v>
      </c>
      <c r="AZ59" s="54" t="n">
        <v>114.881</v>
      </c>
      <c r="BA59" s="54" t="n">
        <v>111.161</v>
      </c>
      <c r="BB59" s="54" t="n">
        <v>106.001</v>
      </c>
      <c r="BC59" s="54" t="n">
        <v>103.446849049085</v>
      </c>
      <c r="BD59" s="56" t="n">
        <v>102.3593</v>
      </c>
      <c r="BE59" s="56" t="n">
        <v>100.5467</v>
      </c>
      <c r="BF59" s="56" t="n">
        <v>98.30222</v>
      </c>
      <c r="BG59" s="56" t="n">
        <v>100.5195</v>
      </c>
      <c r="BH59" s="56" t="n">
        <v>99.32152</v>
      </c>
      <c r="BI59" s="56" t="n">
        <v>101.9536</v>
      </c>
      <c r="BJ59" s="56" t="n">
        <v>102.8479</v>
      </c>
      <c r="BK59" s="56" t="n">
        <v>107.9593</v>
      </c>
      <c r="BL59" s="56" t="n">
        <v>109.9155</v>
      </c>
      <c r="BM59" s="56" t="n">
        <v>107.9418</v>
      </c>
      <c r="BN59" s="56" t="n">
        <v>106.8358</v>
      </c>
      <c r="BO59" s="56" t="n">
        <v>105.3942</v>
      </c>
      <c r="BP59" s="56" t="n">
        <v>104.9289</v>
      </c>
      <c r="BQ59" s="56" t="n">
        <v>103.5724</v>
      </c>
      <c r="BR59" s="56" t="n">
        <v>100.9803</v>
      </c>
      <c r="BS59" s="56" t="n">
        <v>103.4738</v>
      </c>
      <c r="BT59" s="56" t="n">
        <v>102.768</v>
      </c>
      <c r="BU59" s="56" t="n">
        <v>105.7121</v>
      </c>
      <c r="BV59" s="56" t="n">
        <v>106.8545</v>
      </c>
    </row>
    <row r="60" customFormat="false" ht="11.1" hidden="false" customHeight="true" outlineLevel="0" collapsed="false">
      <c r="A60" s="170" t="s">
        <v>480</v>
      </c>
      <c r="B60" s="171" t="s">
        <v>132</v>
      </c>
      <c r="C60" s="54" t="n">
        <v>39.867000579834</v>
      </c>
      <c r="D60" s="54" t="n">
        <v>36.4080009460449</v>
      </c>
      <c r="E60" s="54" t="n">
        <v>35.5940017700195</v>
      </c>
      <c r="F60" s="54" t="n">
        <v>35.1809997558594</v>
      </c>
      <c r="G60" s="54" t="n">
        <v>38.0970001220703</v>
      </c>
      <c r="H60" s="54" t="n">
        <v>38.7509994506836</v>
      </c>
      <c r="I60" s="54" t="n">
        <v>40.7859992980957</v>
      </c>
      <c r="J60" s="54" t="n">
        <v>41.7760009765625</v>
      </c>
      <c r="K60" s="54" t="n">
        <v>41.3079986572266</v>
      </c>
      <c r="L60" s="54" t="n">
        <v>40.1839981079102</v>
      </c>
      <c r="M60" s="54" t="n">
        <v>40.9070014953613</v>
      </c>
      <c r="N60" s="54" t="n">
        <v>40.0859985351563</v>
      </c>
      <c r="O60" s="54" t="n">
        <v>42.9710006713867</v>
      </c>
      <c r="P60" s="54" t="n">
        <v>40.3479995727539</v>
      </c>
      <c r="Q60" s="54" t="n">
        <v>37.7770004272461</v>
      </c>
      <c r="R60" s="54" t="n">
        <v>39.5970001220703</v>
      </c>
      <c r="S60" s="54" t="n">
        <v>39.3520011901856</v>
      </c>
      <c r="T60" s="54" t="n">
        <v>40.7400016784668</v>
      </c>
      <c r="U60" s="54" t="n">
        <v>40.3730010986328</v>
      </c>
      <c r="V60" s="54" t="n">
        <v>38.4780006408691</v>
      </c>
      <c r="W60" s="54" t="n">
        <v>37.5169982910156</v>
      </c>
      <c r="X60" s="54" t="n">
        <v>38.810001373291</v>
      </c>
      <c r="Y60" s="54" t="n">
        <v>42.4469985961914</v>
      </c>
      <c r="Z60" s="54" t="n">
        <v>41.7410011291504</v>
      </c>
      <c r="AA60" s="54" t="n">
        <v>43.8019981384277</v>
      </c>
      <c r="AB60" s="54" t="n">
        <v>42.5069999694824</v>
      </c>
      <c r="AC60" s="54" t="n">
        <v>41.9889984130859</v>
      </c>
      <c r="AD60" s="54" t="n">
        <v>41.0349998474121</v>
      </c>
      <c r="AE60" s="54" t="n">
        <v>41.0190010070801</v>
      </c>
      <c r="AF60" s="54" t="n">
        <v>39.3880004882813</v>
      </c>
      <c r="AG60" s="54" t="n">
        <v>39.6040000915527</v>
      </c>
      <c r="AH60" s="54" t="n">
        <v>39.5130004882813</v>
      </c>
      <c r="AI60" s="54" t="n">
        <v>41.8559989929199</v>
      </c>
      <c r="AJ60" s="54" t="n">
        <v>41.8610000610352</v>
      </c>
      <c r="AK60" s="54" t="n">
        <v>37.673999786377</v>
      </c>
      <c r="AL60" s="54" t="n">
        <v>39.1290016174316</v>
      </c>
      <c r="AM60" s="54" t="n">
        <v>39.1370010375977</v>
      </c>
      <c r="AN60" s="54" t="n">
        <v>38.6590003967285</v>
      </c>
      <c r="AO60" s="54" t="n">
        <v>40.1419982910156</v>
      </c>
      <c r="AP60" s="54" t="n">
        <v>40.1339988708496</v>
      </c>
      <c r="AQ60" s="54" t="n">
        <v>41.4959983825684</v>
      </c>
      <c r="AR60" s="54" t="n">
        <v>41.185001373291</v>
      </c>
      <c r="AS60" s="54" t="n">
        <v>42.0050010681152</v>
      </c>
      <c r="AT60" s="54" t="n">
        <v>40.9550018310547</v>
      </c>
      <c r="AU60" s="54" t="n">
        <v>42.923999786377</v>
      </c>
      <c r="AV60" s="54" t="n">
        <v>41.6629981994629</v>
      </c>
      <c r="AW60" s="54" t="n">
        <v>40.2089996337891</v>
      </c>
      <c r="AX60" s="54" t="n">
        <v>39.4580001831055</v>
      </c>
      <c r="AY60" s="54" t="n">
        <v>41.5509986877441</v>
      </c>
      <c r="AZ60" s="54" t="n">
        <v>39.8959999084473</v>
      </c>
      <c r="BA60" s="54" t="n">
        <v>38.406</v>
      </c>
      <c r="BB60" s="54" t="n">
        <v>38.7842857142857</v>
      </c>
      <c r="BC60" s="54" t="n">
        <v>39.7779406439532</v>
      </c>
      <c r="BD60" s="56" t="n">
        <v>39.6502</v>
      </c>
      <c r="BE60" s="56" t="n">
        <v>40.33824</v>
      </c>
      <c r="BF60" s="56" t="n">
        <v>40.15353</v>
      </c>
      <c r="BG60" s="56" t="n">
        <v>41.22756</v>
      </c>
      <c r="BH60" s="56" t="n">
        <v>41.20306</v>
      </c>
      <c r="BI60" s="56" t="n">
        <v>40.9271</v>
      </c>
      <c r="BJ60" s="56" t="n">
        <v>40.61896</v>
      </c>
      <c r="BK60" s="56" t="n">
        <v>41.35802</v>
      </c>
      <c r="BL60" s="56" t="n">
        <v>39.9668</v>
      </c>
      <c r="BM60" s="56" t="n">
        <v>39.34805</v>
      </c>
      <c r="BN60" s="56" t="n">
        <v>39.44016</v>
      </c>
      <c r="BO60" s="56" t="n">
        <v>41.06424</v>
      </c>
      <c r="BP60" s="56" t="n">
        <v>40.9344</v>
      </c>
      <c r="BQ60" s="56" t="n">
        <v>41.57874</v>
      </c>
      <c r="BR60" s="56" t="n">
        <v>41.52255</v>
      </c>
      <c r="BS60" s="56" t="n">
        <v>42.27501</v>
      </c>
      <c r="BT60" s="56" t="n">
        <v>42.1747</v>
      </c>
      <c r="BU60" s="56" t="n">
        <v>41.73318</v>
      </c>
      <c r="BV60" s="56" t="n">
        <v>41.18492</v>
      </c>
    </row>
    <row r="61" customFormat="false" ht="11.1" hidden="false" customHeight="true" outlineLevel="0" collapsed="false">
      <c r="A61" s="170" t="s">
        <v>481</v>
      </c>
      <c r="B61" s="171" t="s">
        <v>165</v>
      </c>
      <c r="C61" s="54" t="n">
        <v>122.791</v>
      </c>
      <c r="D61" s="54" t="n">
        <v>112.198</v>
      </c>
      <c r="E61" s="54" t="n">
        <v>104.38</v>
      </c>
      <c r="F61" s="54" t="n">
        <v>101.505</v>
      </c>
      <c r="G61" s="54" t="n">
        <v>107.459</v>
      </c>
      <c r="H61" s="54" t="n">
        <v>114.292</v>
      </c>
      <c r="I61" s="54" t="n">
        <v>121.875</v>
      </c>
      <c r="J61" s="54" t="n">
        <v>130.778</v>
      </c>
      <c r="K61" s="54" t="n">
        <v>123.097</v>
      </c>
      <c r="L61" s="54" t="n">
        <v>118.325</v>
      </c>
      <c r="M61" s="54" t="n">
        <v>123.204</v>
      </c>
      <c r="N61" s="54" t="n">
        <v>126.272</v>
      </c>
      <c r="O61" s="54" t="n">
        <v>121.895</v>
      </c>
      <c r="P61" s="54" t="n">
        <v>117.326</v>
      </c>
      <c r="Q61" s="54" t="n">
        <v>105.443</v>
      </c>
      <c r="R61" s="54" t="n">
        <v>105.402</v>
      </c>
      <c r="S61" s="54" t="n">
        <v>112.369</v>
      </c>
      <c r="T61" s="54" t="n">
        <v>119.721</v>
      </c>
      <c r="U61" s="54" t="n">
        <v>133.255</v>
      </c>
      <c r="V61" s="54" t="n">
        <v>139.059</v>
      </c>
      <c r="W61" s="54" t="n">
        <v>127.719</v>
      </c>
      <c r="X61" s="54" t="n">
        <v>124.71</v>
      </c>
      <c r="Y61" s="54" t="n">
        <v>133.684</v>
      </c>
      <c r="Z61" s="54" t="n">
        <v>136.022</v>
      </c>
      <c r="AA61" s="54" t="n">
        <v>139.426</v>
      </c>
      <c r="AB61" s="54" t="n">
        <v>135.635</v>
      </c>
      <c r="AC61" s="54" t="n">
        <v>120.544</v>
      </c>
      <c r="AD61" s="54" t="n">
        <v>116.491</v>
      </c>
      <c r="AE61" s="54" t="n">
        <v>123.952</v>
      </c>
      <c r="AF61" s="54" t="n">
        <v>129.912</v>
      </c>
      <c r="AG61" s="54" t="n">
        <v>137.506</v>
      </c>
      <c r="AH61" s="54" t="n">
        <v>145.083</v>
      </c>
      <c r="AI61" s="54" t="n">
        <v>149.308</v>
      </c>
      <c r="AJ61" s="54" t="n">
        <v>142.843</v>
      </c>
      <c r="AK61" s="54" t="n">
        <v>140.626</v>
      </c>
      <c r="AL61" s="54" t="n">
        <v>143.651</v>
      </c>
      <c r="AM61" s="54" t="n">
        <v>139.535</v>
      </c>
      <c r="AN61" s="54" t="n">
        <v>123.199</v>
      </c>
      <c r="AO61" s="54" t="n">
        <v>119.651</v>
      </c>
      <c r="AP61" s="54" t="n">
        <v>120.908</v>
      </c>
      <c r="AQ61" s="54" t="n">
        <v>124.812</v>
      </c>
      <c r="AR61" s="54" t="n">
        <v>123.449</v>
      </c>
      <c r="AS61" s="54" t="n">
        <v>130.584</v>
      </c>
      <c r="AT61" s="54" t="n">
        <v>133.481</v>
      </c>
      <c r="AU61" s="54" t="n">
        <v>133.566</v>
      </c>
      <c r="AV61" s="54" t="n">
        <v>133.941</v>
      </c>
      <c r="AW61" s="54" t="n">
        <v>134.369</v>
      </c>
      <c r="AX61" s="54" t="n">
        <v>133.508</v>
      </c>
      <c r="AY61" s="54" t="n">
        <v>129.556</v>
      </c>
      <c r="AZ61" s="54" t="n">
        <v>117.011</v>
      </c>
      <c r="BA61" s="54" t="n">
        <v>107.185</v>
      </c>
      <c r="BB61" s="54" t="n">
        <v>105.739285714286</v>
      </c>
      <c r="BC61" s="54" t="n">
        <v>111.827046587041</v>
      </c>
      <c r="BD61" s="56" t="n">
        <v>117.3354</v>
      </c>
      <c r="BE61" s="56" t="n">
        <v>125.1509</v>
      </c>
      <c r="BF61" s="56" t="n">
        <v>131.5475</v>
      </c>
      <c r="BG61" s="56" t="n">
        <v>131.8079</v>
      </c>
      <c r="BH61" s="56" t="n">
        <v>128.9515</v>
      </c>
      <c r="BI61" s="56" t="n">
        <v>131.6529</v>
      </c>
      <c r="BJ61" s="56" t="n">
        <v>133.5278</v>
      </c>
      <c r="BK61" s="56" t="n">
        <v>126.0882</v>
      </c>
      <c r="BL61" s="56" t="n">
        <v>117.4477</v>
      </c>
      <c r="BM61" s="56" t="n">
        <v>110.1821</v>
      </c>
      <c r="BN61" s="56" t="n">
        <v>109.1075</v>
      </c>
      <c r="BO61" s="56" t="n">
        <v>116.2998</v>
      </c>
      <c r="BP61" s="56" t="n">
        <v>122.1323</v>
      </c>
      <c r="BQ61" s="56" t="n">
        <v>129.1485</v>
      </c>
      <c r="BR61" s="56" t="n">
        <v>135.303</v>
      </c>
      <c r="BS61" s="56" t="n">
        <v>134.3624</v>
      </c>
      <c r="BT61" s="56" t="n">
        <v>132.3947</v>
      </c>
      <c r="BU61" s="56" t="n">
        <v>134.6621</v>
      </c>
      <c r="BV61" s="56" t="n">
        <v>136.9689</v>
      </c>
    </row>
    <row r="62" customFormat="false" ht="11.1" hidden="false" customHeight="true" outlineLevel="0" collapsed="false">
      <c r="A62" s="170" t="s">
        <v>482</v>
      </c>
      <c r="B62" s="171" t="s">
        <v>462</v>
      </c>
      <c r="C62" s="54" t="n">
        <v>38.0859985351563</v>
      </c>
      <c r="D62" s="54" t="n">
        <v>39.6640014648438</v>
      </c>
      <c r="E62" s="54" t="n">
        <v>38.7630004882813</v>
      </c>
      <c r="F62" s="54" t="n">
        <v>36.2760009765625</v>
      </c>
      <c r="G62" s="54" t="n">
        <v>36.1489982604981</v>
      </c>
      <c r="H62" s="54" t="n">
        <v>37.5120010375977</v>
      </c>
      <c r="I62" s="54" t="n">
        <v>34.7299995422363</v>
      </c>
      <c r="J62" s="54" t="n">
        <v>37.1619987487793</v>
      </c>
      <c r="K62" s="54" t="n">
        <v>33.9770011901856</v>
      </c>
      <c r="L62" s="54" t="n">
        <v>36.056999206543</v>
      </c>
      <c r="M62" s="54" t="n">
        <v>42.3559989929199</v>
      </c>
      <c r="N62" s="54" t="n">
        <v>42.3629989624023</v>
      </c>
      <c r="O62" s="54" t="n">
        <v>40.882999420166</v>
      </c>
      <c r="P62" s="54" t="n">
        <v>40.8219985961914</v>
      </c>
      <c r="Q62" s="54" t="n">
        <v>39.6069984436035</v>
      </c>
      <c r="R62" s="54" t="n">
        <v>37.0009994506836</v>
      </c>
      <c r="S62" s="54" t="n">
        <v>37.9519996643066</v>
      </c>
      <c r="T62" s="54" t="n">
        <v>37.685001373291</v>
      </c>
      <c r="U62" s="54" t="n">
        <v>36.8549995422363</v>
      </c>
      <c r="V62" s="54" t="n">
        <v>33.0760002136231</v>
      </c>
      <c r="W62" s="54" t="n">
        <v>34.2029991149902</v>
      </c>
      <c r="X62" s="54" t="n">
        <v>35.7169990539551</v>
      </c>
      <c r="Y62" s="54" t="n">
        <v>39.8440017700195</v>
      </c>
      <c r="Z62" s="54" t="n">
        <v>37.3870010375977</v>
      </c>
      <c r="AA62" s="54" t="n">
        <v>40.8470001220703</v>
      </c>
      <c r="AB62" s="54" t="n">
        <v>41.6240005493164</v>
      </c>
      <c r="AC62" s="54" t="n">
        <v>40.8470001220703</v>
      </c>
      <c r="AD62" s="54" t="n">
        <v>39.1549987792969</v>
      </c>
      <c r="AE62" s="54" t="n">
        <v>41.1450004577637</v>
      </c>
      <c r="AF62" s="54" t="n">
        <v>42.726001739502</v>
      </c>
      <c r="AG62" s="54" t="n">
        <v>42.9729995727539</v>
      </c>
      <c r="AH62" s="54" t="n">
        <v>41.9220008850098</v>
      </c>
      <c r="AI62" s="54" t="n">
        <v>43.4300003051758</v>
      </c>
      <c r="AJ62" s="54" t="n">
        <v>42.0180015563965</v>
      </c>
      <c r="AK62" s="54" t="n">
        <v>43.4410018920898</v>
      </c>
      <c r="AL62" s="54" t="n">
        <v>42.3969993591309</v>
      </c>
      <c r="AM62" s="54" t="n">
        <v>42.3359985351563</v>
      </c>
      <c r="AN62" s="54" t="n">
        <v>35.890998840332</v>
      </c>
      <c r="AO62" s="54" t="n">
        <v>39.0610008239746</v>
      </c>
      <c r="AP62" s="54" t="n">
        <v>38.3600006103516</v>
      </c>
      <c r="AQ62" s="54" t="n">
        <v>36.5639991760254</v>
      </c>
      <c r="AR62" s="54" t="n">
        <v>36.1180000305176</v>
      </c>
      <c r="AS62" s="54" t="n">
        <v>39.6599998474121</v>
      </c>
      <c r="AT62" s="54" t="n">
        <v>36.4480018615723</v>
      </c>
      <c r="AU62" s="54" t="n">
        <v>37.0180015563965</v>
      </c>
      <c r="AV62" s="54" t="n">
        <v>38.8089981079102</v>
      </c>
      <c r="AW62" s="54" t="n">
        <v>38.7089996337891</v>
      </c>
      <c r="AX62" s="54" t="n">
        <v>38.6150016784668</v>
      </c>
      <c r="AY62" s="54" t="n">
        <v>38.9860000610352</v>
      </c>
      <c r="AZ62" s="54" t="n">
        <v>38.8170013427734</v>
      </c>
      <c r="BA62" s="54" t="n">
        <v>39.355</v>
      </c>
      <c r="BB62" s="54" t="n">
        <v>38.7291428571429</v>
      </c>
      <c r="BC62" s="54" t="n">
        <v>38.1761744355137</v>
      </c>
      <c r="BD62" s="56" t="n">
        <v>38.62882</v>
      </c>
      <c r="BE62" s="56" t="n">
        <v>37.98369</v>
      </c>
      <c r="BF62" s="56" t="n">
        <v>36.81358</v>
      </c>
      <c r="BG62" s="56" t="n">
        <v>37.17966</v>
      </c>
      <c r="BH62" s="56" t="n">
        <v>38.21534</v>
      </c>
      <c r="BI62" s="56" t="n">
        <v>39.49982</v>
      </c>
      <c r="BJ62" s="56" t="n">
        <v>39.12363</v>
      </c>
      <c r="BK62" s="56" t="n">
        <v>39.41676</v>
      </c>
      <c r="BL62" s="56" t="n">
        <v>39.23643</v>
      </c>
      <c r="BM62" s="56" t="n">
        <v>37.81392</v>
      </c>
      <c r="BN62" s="56" t="n">
        <v>36.94259</v>
      </c>
      <c r="BO62" s="56" t="n">
        <v>37.82795</v>
      </c>
      <c r="BP62" s="56" t="n">
        <v>37.83686</v>
      </c>
      <c r="BQ62" s="56" t="n">
        <v>36.96358</v>
      </c>
      <c r="BR62" s="56" t="n">
        <v>35.75578</v>
      </c>
      <c r="BS62" s="56" t="n">
        <v>36.17418</v>
      </c>
      <c r="BT62" s="56" t="n">
        <v>37.26908</v>
      </c>
      <c r="BU62" s="56" t="n">
        <v>38.65097</v>
      </c>
      <c r="BV62" s="56" t="n">
        <v>38.30861</v>
      </c>
    </row>
    <row r="63" customFormat="false" ht="11.1" hidden="false" customHeight="true" outlineLevel="0" collapsed="false">
      <c r="A63" s="170" t="s">
        <v>483</v>
      </c>
      <c r="B63" s="171" t="s">
        <v>464</v>
      </c>
      <c r="C63" s="54" t="n">
        <v>57.48</v>
      </c>
      <c r="D63" s="54" t="n">
        <v>62.177</v>
      </c>
      <c r="E63" s="54" t="n">
        <v>62.042</v>
      </c>
      <c r="F63" s="54" t="n">
        <v>61.946</v>
      </c>
      <c r="G63" s="54" t="n">
        <v>63.254</v>
      </c>
      <c r="H63" s="54" t="n">
        <v>59.386</v>
      </c>
      <c r="I63" s="54" t="n">
        <v>55.967</v>
      </c>
      <c r="J63" s="54" t="n">
        <v>50.758</v>
      </c>
      <c r="K63" s="54" t="n">
        <v>48.461</v>
      </c>
      <c r="L63" s="54" t="n">
        <v>49.074</v>
      </c>
      <c r="M63" s="54" t="n">
        <v>51.553</v>
      </c>
      <c r="N63" s="54" t="n">
        <v>54.062</v>
      </c>
      <c r="O63" s="54" t="n">
        <v>59.647</v>
      </c>
      <c r="P63" s="54" t="n">
        <v>66.138</v>
      </c>
      <c r="Q63" s="54" t="n">
        <v>68.413</v>
      </c>
      <c r="R63" s="54" t="n">
        <v>70.671</v>
      </c>
      <c r="S63" s="54" t="n">
        <v>71.218</v>
      </c>
      <c r="T63" s="54" t="n">
        <v>63.846</v>
      </c>
      <c r="U63" s="54" t="n">
        <v>61.517</v>
      </c>
      <c r="V63" s="54" t="n">
        <v>55.09</v>
      </c>
      <c r="W63" s="54" t="n">
        <v>53.867</v>
      </c>
      <c r="X63" s="54" t="n">
        <v>51.415</v>
      </c>
      <c r="Y63" s="54" t="n">
        <v>50.926</v>
      </c>
      <c r="Z63" s="54" t="n">
        <v>53.899</v>
      </c>
      <c r="AA63" s="54" t="n">
        <v>59.872</v>
      </c>
      <c r="AB63" s="54" t="n">
        <v>61.544</v>
      </c>
      <c r="AC63" s="54" t="n">
        <v>62.215</v>
      </c>
      <c r="AD63" s="54" t="n">
        <v>62.472</v>
      </c>
      <c r="AE63" s="54" t="n">
        <v>61.502</v>
      </c>
      <c r="AF63" s="54" t="n">
        <v>58.566</v>
      </c>
      <c r="AG63" s="54" t="n">
        <v>58.138</v>
      </c>
      <c r="AH63" s="54" t="n">
        <v>56.397</v>
      </c>
      <c r="AI63" s="54" t="n">
        <v>57.113</v>
      </c>
      <c r="AJ63" s="54" t="n">
        <v>55.116</v>
      </c>
      <c r="AK63" s="54" t="n">
        <v>56.212</v>
      </c>
      <c r="AL63" s="54" t="n">
        <v>62.304</v>
      </c>
      <c r="AM63" s="54" t="n">
        <v>61.409</v>
      </c>
      <c r="AN63" s="54" t="n">
        <v>66.234</v>
      </c>
      <c r="AO63" s="54" t="n">
        <v>69.239</v>
      </c>
      <c r="AP63" s="54" t="n">
        <v>70.571</v>
      </c>
      <c r="AQ63" s="54" t="n">
        <v>69.377</v>
      </c>
      <c r="AR63" s="54" t="n">
        <v>65.66</v>
      </c>
      <c r="AS63" s="54" t="n">
        <v>64.056</v>
      </c>
      <c r="AT63" s="54" t="n">
        <v>61.126</v>
      </c>
      <c r="AU63" s="54" t="n">
        <v>56.391</v>
      </c>
      <c r="AV63" s="54" t="n">
        <v>52.189</v>
      </c>
      <c r="AW63" s="54" t="n">
        <v>50.141</v>
      </c>
      <c r="AX63" s="54" t="n">
        <v>52.693</v>
      </c>
      <c r="AY63" s="54" t="n">
        <v>54.839</v>
      </c>
      <c r="AZ63" s="54" t="n">
        <v>55.376</v>
      </c>
      <c r="BA63" s="54" t="n">
        <v>56.11</v>
      </c>
      <c r="BB63" s="54" t="n">
        <v>57.14343</v>
      </c>
      <c r="BC63" s="54" t="n">
        <v>57.938</v>
      </c>
      <c r="BD63" s="56" t="n">
        <v>55.15565</v>
      </c>
      <c r="BE63" s="56" t="n">
        <v>53.21189</v>
      </c>
      <c r="BF63" s="56" t="n">
        <v>49.33106</v>
      </c>
      <c r="BG63" s="56" t="n">
        <v>47.93076</v>
      </c>
      <c r="BH63" s="56" t="n">
        <v>45.77833</v>
      </c>
      <c r="BI63" s="56" t="n">
        <v>47.36173</v>
      </c>
      <c r="BJ63" s="56" t="n">
        <v>50.97723</v>
      </c>
      <c r="BK63" s="56" t="n">
        <v>55.38032</v>
      </c>
      <c r="BL63" s="56" t="n">
        <v>59.43579</v>
      </c>
      <c r="BM63" s="56" t="n">
        <v>62.03099</v>
      </c>
      <c r="BN63" s="56" t="n">
        <v>63.13547</v>
      </c>
      <c r="BO63" s="56" t="n">
        <v>62.91594</v>
      </c>
      <c r="BP63" s="56" t="n">
        <v>59.54628</v>
      </c>
      <c r="BQ63" s="56" t="n">
        <v>57.09518</v>
      </c>
      <c r="BR63" s="56" t="n">
        <v>52.78859</v>
      </c>
      <c r="BS63" s="56" t="n">
        <v>51.03311</v>
      </c>
      <c r="BT63" s="56" t="n">
        <v>48.57943</v>
      </c>
      <c r="BU63" s="56" t="n">
        <v>49.82527</v>
      </c>
      <c r="BV63" s="56" t="n">
        <v>53.11379</v>
      </c>
    </row>
    <row r="64" customFormat="false" ht="11.1" hidden="false" customHeight="true" outlineLevel="0" collapsed="false">
      <c r="A64" s="170" t="s">
        <v>484</v>
      </c>
      <c r="B64" s="171" t="s">
        <v>485</v>
      </c>
      <c r="C64" s="78" t="n">
        <v>915.197982852936</v>
      </c>
      <c r="D64" s="78" t="n">
        <v>910.267005889893</v>
      </c>
      <c r="E64" s="78" t="n">
        <v>918.648992408752</v>
      </c>
      <c r="F64" s="78" t="n">
        <v>922.154984882355</v>
      </c>
      <c r="G64" s="78" t="n">
        <v>948.725995895386</v>
      </c>
      <c r="H64" s="78" t="n">
        <v>968.503999855042</v>
      </c>
      <c r="I64" s="78" t="n">
        <v>980.436010307312</v>
      </c>
      <c r="J64" s="78" t="n">
        <v>985.215015357971</v>
      </c>
      <c r="K64" s="78" t="n">
        <v>971.230995079041</v>
      </c>
      <c r="L64" s="78" t="n">
        <v>966.864985141754</v>
      </c>
      <c r="M64" s="78" t="n">
        <v>983.456011726379</v>
      </c>
      <c r="N64" s="78" t="n">
        <v>969.2049949646</v>
      </c>
      <c r="O64" s="78" t="n">
        <v>967.143003707886</v>
      </c>
      <c r="P64" s="78" t="n">
        <v>980.519984798431</v>
      </c>
      <c r="Q64" s="78" t="n">
        <v>972.629009559631</v>
      </c>
      <c r="R64" s="78" t="n">
        <v>1009.84098329926</v>
      </c>
      <c r="S64" s="78" t="n">
        <v>1035.79699160767</v>
      </c>
      <c r="T64" s="78" t="n">
        <v>1043.13499390411</v>
      </c>
      <c r="U64" s="78" t="n">
        <v>1044.36698947144</v>
      </c>
      <c r="V64" s="78" t="n">
        <v>1015.25999037933</v>
      </c>
      <c r="W64" s="78" t="n">
        <v>1010.62999681854</v>
      </c>
      <c r="X64" s="78" t="n">
        <v>1031.15400773621</v>
      </c>
      <c r="Y64" s="78" t="n">
        <v>1043.83000064087</v>
      </c>
      <c r="Z64" s="78" t="n">
        <v>1013.06001145172</v>
      </c>
      <c r="AA64" s="78" t="n">
        <v>1029.16498651123</v>
      </c>
      <c r="AB64" s="78" t="n">
        <v>1034.42899521637</v>
      </c>
      <c r="AC64" s="78" t="n">
        <v>1005.10200084686</v>
      </c>
      <c r="AD64" s="78" t="n">
        <v>1012.60701158905</v>
      </c>
      <c r="AE64" s="78" t="n">
        <v>1034.91800704956</v>
      </c>
      <c r="AF64" s="78" t="n">
        <v>1040.87798707581</v>
      </c>
      <c r="AG64" s="78" t="n">
        <v>1055.05200778198</v>
      </c>
      <c r="AH64" s="78" t="n">
        <v>1074.95002107239</v>
      </c>
      <c r="AI64" s="78" t="n">
        <v>1097.15400286865</v>
      </c>
      <c r="AJ64" s="78" t="n">
        <v>1080.43400369263</v>
      </c>
      <c r="AK64" s="78" t="n">
        <v>1056.48600007629</v>
      </c>
      <c r="AL64" s="78" t="n">
        <v>1030.90100270081</v>
      </c>
      <c r="AM64" s="78" t="n">
        <v>1034.7340093689</v>
      </c>
      <c r="AN64" s="78" t="n">
        <v>976.898987052917</v>
      </c>
      <c r="AO64" s="78" t="n">
        <v>988.151997375488</v>
      </c>
      <c r="AP64" s="78" t="n">
        <v>998.882010848999</v>
      </c>
      <c r="AQ64" s="78" t="n">
        <v>1028.24999588013</v>
      </c>
      <c r="AR64" s="78" t="n">
        <v>1038.73398162842</v>
      </c>
      <c r="AS64" s="78" t="n">
        <v>1044.96301407623</v>
      </c>
      <c r="AT64" s="78" t="n">
        <v>1027.63599688721</v>
      </c>
      <c r="AU64" s="78" t="n">
        <v>1026.10499862671</v>
      </c>
      <c r="AV64" s="78" t="n">
        <v>1012.44700278473</v>
      </c>
      <c r="AW64" s="78" t="n">
        <v>990.610011505127</v>
      </c>
      <c r="AX64" s="78" t="n">
        <v>964.674009063721</v>
      </c>
      <c r="AY64" s="78" t="n">
        <v>978.224996505737</v>
      </c>
      <c r="AZ64" s="78" t="n">
        <v>963.072995002747</v>
      </c>
      <c r="BA64" s="78" t="n">
        <v>952.683</v>
      </c>
      <c r="BB64" s="78" t="n">
        <v>959.886918724017</v>
      </c>
      <c r="BC64" s="78" t="n">
        <v>964.819176649721</v>
      </c>
      <c r="BD64" s="79" t="n">
        <v>979.7285</v>
      </c>
      <c r="BE64" s="79" t="n">
        <v>987.4358</v>
      </c>
      <c r="BF64" s="79" t="n">
        <v>986.1701</v>
      </c>
      <c r="BG64" s="79" t="n">
        <v>993.4459</v>
      </c>
      <c r="BH64" s="79" t="n">
        <v>991.1717</v>
      </c>
      <c r="BI64" s="79" t="n">
        <v>989.403</v>
      </c>
      <c r="BJ64" s="79" t="n">
        <v>962.1349</v>
      </c>
      <c r="BK64" s="79" t="n">
        <v>955.064</v>
      </c>
      <c r="BL64" s="79" t="n">
        <v>944.7864</v>
      </c>
      <c r="BM64" s="79" t="n">
        <v>947.084</v>
      </c>
      <c r="BN64" s="79" t="n">
        <v>963.4965</v>
      </c>
      <c r="BO64" s="79" t="n">
        <v>989.5608</v>
      </c>
      <c r="BP64" s="79" t="n">
        <v>1002.661</v>
      </c>
      <c r="BQ64" s="79" t="n">
        <v>1009.57</v>
      </c>
      <c r="BR64" s="79" t="n">
        <v>1005.724</v>
      </c>
      <c r="BS64" s="79" t="n">
        <v>1011.871</v>
      </c>
      <c r="BT64" s="79" t="n">
        <v>1011.412</v>
      </c>
      <c r="BU64" s="79" t="n">
        <v>1008.544</v>
      </c>
      <c r="BV64" s="79" t="n">
        <v>980.5707</v>
      </c>
    </row>
    <row r="65" customFormat="false" ht="11.1" hidden="false" customHeight="true" outlineLevel="0" collapsed="false">
      <c r="A65" s="170" t="s">
        <v>486</v>
      </c>
      <c r="B65" s="171" t="s">
        <v>487</v>
      </c>
      <c r="C65" s="78" t="n">
        <v>641.156005859375</v>
      </c>
      <c r="D65" s="78" t="n">
        <v>646.862976074219</v>
      </c>
      <c r="E65" s="78" t="n">
        <v>652.138977050781</v>
      </c>
      <c r="F65" s="78" t="n">
        <v>658.211975097656</v>
      </c>
      <c r="G65" s="78" t="n">
        <v>661.338989257813</v>
      </c>
      <c r="H65" s="78" t="n">
        <v>662.377990722656</v>
      </c>
      <c r="I65" s="78" t="n">
        <v>665.666015625</v>
      </c>
      <c r="J65" s="78" t="n">
        <v>669.0009765625</v>
      </c>
      <c r="K65" s="78" t="n">
        <v>670.27001953125</v>
      </c>
      <c r="L65" s="78" t="n">
        <v>670.322021484375</v>
      </c>
      <c r="M65" s="78" t="n">
        <v>672.763977050781</v>
      </c>
      <c r="N65" s="78" t="n">
        <v>675.599975585938</v>
      </c>
      <c r="O65" s="78" t="n">
        <v>679.669982910156</v>
      </c>
      <c r="P65" s="78" t="n">
        <v>682.013000488281</v>
      </c>
      <c r="Q65" s="78" t="n">
        <v>688.150024414063</v>
      </c>
      <c r="R65" s="78" t="n">
        <v>691.880004882813</v>
      </c>
      <c r="S65" s="78" t="n">
        <v>693.93798828125</v>
      </c>
      <c r="T65" s="78" t="n">
        <v>696.398010253906</v>
      </c>
      <c r="U65" s="78" t="n">
        <v>698.810974121094</v>
      </c>
      <c r="V65" s="78" t="n">
        <v>700.726013183594</v>
      </c>
      <c r="W65" s="78" t="n">
        <v>693.658996582031</v>
      </c>
      <c r="X65" s="78" t="n">
        <v>685.237976074219</v>
      </c>
      <c r="Y65" s="78" t="n">
        <v>685.630004882813</v>
      </c>
      <c r="Z65" s="78" t="n">
        <v>684.544006347656</v>
      </c>
      <c r="AA65" s="78" t="n">
        <v>683.4580078125</v>
      </c>
      <c r="AB65" s="78" t="n">
        <v>684.768981933594</v>
      </c>
      <c r="AC65" s="78" t="n">
        <v>686.054016113281</v>
      </c>
      <c r="AD65" s="78" t="n">
        <v>687.887023925781</v>
      </c>
      <c r="AE65" s="78" t="n">
        <v>688.599975585938</v>
      </c>
      <c r="AF65" s="78" t="n">
        <v>687.846984863281</v>
      </c>
      <c r="AG65" s="78" t="n">
        <v>687.844970703125</v>
      </c>
      <c r="AH65" s="78" t="n">
        <v>687.840026855469</v>
      </c>
      <c r="AI65" s="78" t="n">
        <v>687.836975097656</v>
      </c>
      <c r="AJ65" s="78" t="n">
        <v>688.60498046875</v>
      </c>
      <c r="AK65" s="78" t="n">
        <v>688.60498046875</v>
      </c>
      <c r="AL65" s="78" t="n">
        <v>688.60498046875</v>
      </c>
      <c r="AM65" s="78" t="n">
        <v>688.60498046875</v>
      </c>
      <c r="AN65" s="78" t="n">
        <v>688.60400390625</v>
      </c>
      <c r="AO65" s="78" t="n">
        <v>688.601989746094</v>
      </c>
      <c r="AP65" s="78" t="n">
        <v>689.392028808594</v>
      </c>
      <c r="AQ65" s="78" t="n">
        <v>690.27001953125</v>
      </c>
      <c r="AR65" s="78" t="n">
        <v>690.27001953125</v>
      </c>
      <c r="AS65" s="78" t="n">
        <v>690.27001953125</v>
      </c>
      <c r="AT65" s="78" t="n">
        <v>690.43701171875</v>
      </c>
      <c r="AU65" s="78" t="n">
        <v>692.802978515625</v>
      </c>
      <c r="AV65" s="78" t="n">
        <v>694.129028320313</v>
      </c>
      <c r="AW65" s="78" t="n">
        <v>695.502990722656</v>
      </c>
      <c r="AX65" s="78" t="n">
        <v>696.940979003906</v>
      </c>
      <c r="AY65" s="78" t="n">
        <v>698.348999023438</v>
      </c>
      <c r="AZ65" s="78" t="n">
        <v>698.822021484375</v>
      </c>
      <c r="BA65" s="78" t="n">
        <v>700.372</v>
      </c>
      <c r="BB65" s="78" t="n">
        <v>701.332142857143</v>
      </c>
      <c r="BC65" s="78" t="n">
        <v>704.142</v>
      </c>
      <c r="BD65" s="79" t="n">
        <v>704.142</v>
      </c>
      <c r="BE65" s="79" t="n">
        <v>704.142</v>
      </c>
      <c r="BF65" s="79" t="n">
        <v>704.142</v>
      </c>
      <c r="BG65" s="79" t="n">
        <v>704.142</v>
      </c>
      <c r="BH65" s="79" t="n">
        <v>704.142</v>
      </c>
      <c r="BI65" s="79" t="n">
        <v>704.142</v>
      </c>
      <c r="BJ65" s="79" t="n">
        <v>704.142</v>
      </c>
      <c r="BK65" s="79" t="n">
        <v>704.142</v>
      </c>
      <c r="BL65" s="79" t="n">
        <v>704.142</v>
      </c>
      <c r="BM65" s="79" t="n">
        <v>704.142</v>
      </c>
      <c r="BN65" s="79" t="n">
        <v>704.142</v>
      </c>
      <c r="BO65" s="79" t="n">
        <v>704.142</v>
      </c>
      <c r="BP65" s="79" t="n">
        <v>704.142</v>
      </c>
      <c r="BQ65" s="79" t="n">
        <v>704.142</v>
      </c>
      <c r="BR65" s="79" t="n">
        <v>704.142</v>
      </c>
      <c r="BS65" s="79" t="n">
        <v>704.142</v>
      </c>
      <c r="BT65" s="79" t="n">
        <v>704.142</v>
      </c>
      <c r="BU65" s="79" t="n">
        <v>704.142</v>
      </c>
      <c r="BV65" s="79" t="n">
        <v>704.142</v>
      </c>
    </row>
    <row r="66" customFormat="false" ht="11.1" hidden="false" customHeight="true" outlineLevel="0" collapsed="false">
      <c r="A66" s="170" t="s">
        <v>488</v>
      </c>
      <c r="B66" s="179" t="s">
        <v>489</v>
      </c>
      <c r="C66" s="119" t="n">
        <v>2</v>
      </c>
      <c r="D66" s="119" t="n">
        <v>2</v>
      </c>
      <c r="E66" s="119" t="n">
        <v>2</v>
      </c>
      <c r="F66" s="119" t="n">
        <v>2</v>
      </c>
      <c r="G66" s="119" t="n">
        <v>2</v>
      </c>
      <c r="H66" s="119" t="n">
        <v>2</v>
      </c>
      <c r="I66" s="119" t="n">
        <v>2</v>
      </c>
      <c r="J66" s="119" t="n">
        <v>2</v>
      </c>
      <c r="K66" s="119" t="n">
        <v>2</v>
      </c>
      <c r="L66" s="119" t="n">
        <v>2</v>
      </c>
      <c r="M66" s="119" t="n">
        <v>2</v>
      </c>
      <c r="N66" s="119" t="n">
        <v>2</v>
      </c>
      <c r="O66" s="119" t="n">
        <v>2</v>
      </c>
      <c r="P66" s="119" t="n">
        <v>2</v>
      </c>
      <c r="Q66" s="119" t="n">
        <v>2</v>
      </c>
      <c r="R66" s="119" t="n">
        <v>2</v>
      </c>
      <c r="S66" s="119" t="n">
        <v>2</v>
      </c>
      <c r="T66" s="119" t="n">
        <v>2</v>
      </c>
      <c r="U66" s="119" t="n">
        <v>2</v>
      </c>
      <c r="V66" s="119" t="n">
        <v>2</v>
      </c>
      <c r="W66" s="119" t="n">
        <v>2</v>
      </c>
      <c r="X66" s="119" t="n">
        <v>2</v>
      </c>
      <c r="Y66" s="119" t="n">
        <v>2</v>
      </c>
      <c r="Z66" s="119" t="n">
        <v>2</v>
      </c>
      <c r="AA66" s="119" t="n">
        <v>2</v>
      </c>
      <c r="AB66" s="119" t="n">
        <v>2</v>
      </c>
      <c r="AC66" s="119" t="n">
        <v>2</v>
      </c>
      <c r="AD66" s="119" t="n">
        <v>2</v>
      </c>
      <c r="AE66" s="119" t="n">
        <v>2</v>
      </c>
      <c r="AF66" s="119" t="n">
        <v>2</v>
      </c>
      <c r="AG66" s="119" t="n">
        <v>2</v>
      </c>
      <c r="AH66" s="119" t="n">
        <v>2</v>
      </c>
      <c r="AI66" s="119" t="n">
        <v>2</v>
      </c>
      <c r="AJ66" s="119" t="n">
        <v>2</v>
      </c>
      <c r="AK66" s="119" t="n">
        <v>2</v>
      </c>
      <c r="AL66" s="119" t="n">
        <v>2</v>
      </c>
      <c r="AM66" s="119" t="n">
        <v>2</v>
      </c>
      <c r="AN66" s="119" t="n">
        <v>2</v>
      </c>
      <c r="AO66" s="119" t="n">
        <v>2</v>
      </c>
      <c r="AP66" s="119" t="n">
        <v>2</v>
      </c>
      <c r="AQ66" s="119" t="n">
        <v>2</v>
      </c>
      <c r="AR66" s="119" t="n">
        <v>2</v>
      </c>
      <c r="AS66" s="119" t="n">
        <v>2</v>
      </c>
      <c r="AT66" s="119" t="n">
        <v>2</v>
      </c>
      <c r="AU66" s="119" t="n">
        <v>2</v>
      </c>
      <c r="AV66" s="119" t="n">
        <v>2</v>
      </c>
      <c r="AW66" s="119" t="n">
        <v>2</v>
      </c>
      <c r="AX66" s="119" t="n">
        <v>2</v>
      </c>
      <c r="AY66" s="119" t="n">
        <v>2</v>
      </c>
      <c r="AZ66" s="119" t="n">
        <v>2</v>
      </c>
      <c r="BA66" s="119" t="n">
        <v>2</v>
      </c>
      <c r="BB66" s="119" t="n">
        <v>2</v>
      </c>
      <c r="BC66" s="119" t="n">
        <v>2</v>
      </c>
      <c r="BD66" s="120" t="n">
        <v>2</v>
      </c>
      <c r="BE66" s="120" t="n">
        <v>2</v>
      </c>
      <c r="BF66" s="120" t="n">
        <v>2</v>
      </c>
      <c r="BG66" s="120" t="n">
        <v>2</v>
      </c>
      <c r="BH66" s="120" t="n">
        <v>2</v>
      </c>
      <c r="BI66" s="120" t="n">
        <v>2</v>
      </c>
      <c r="BJ66" s="120" t="n">
        <v>2</v>
      </c>
      <c r="BK66" s="120" t="n">
        <v>2</v>
      </c>
      <c r="BL66" s="120" t="n">
        <v>2</v>
      </c>
      <c r="BM66" s="120" t="n">
        <v>2</v>
      </c>
      <c r="BN66" s="120" t="n">
        <v>2</v>
      </c>
      <c r="BO66" s="120" t="n">
        <v>2</v>
      </c>
      <c r="BP66" s="120" t="n">
        <v>2</v>
      </c>
      <c r="BQ66" s="120" t="n">
        <v>2</v>
      </c>
      <c r="BR66" s="120" t="n">
        <v>2</v>
      </c>
      <c r="BS66" s="120" t="n">
        <v>2</v>
      </c>
      <c r="BT66" s="120" t="n">
        <v>2</v>
      </c>
      <c r="BU66" s="120" t="n">
        <v>2</v>
      </c>
      <c r="BV66" s="120" t="n">
        <v>2</v>
      </c>
    </row>
    <row r="67" s="183" customFormat="true" ht="11.1" hidden="false" customHeight="true" outlineLevel="0" collapsed="false">
      <c r="A67" s="170"/>
      <c r="B67" s="180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  <c r="AI67" s="181"/>
      <c r="AJ67" s="181"/>
      <c r="AK67" s="181"/>
      <c r="AL67" s="181"/>
      <c r="AM67" s="181"/>
      <c r="AN67" s="181"/>
      <c r="AO67" s="181"/>
      <c r="AP67" s="181"/>
      <c r="AQ67" s="181"/>
      <c r="AR67" s="181"/>
      <c r="AS67" s="181"/>
      <c r="AT67" s="181"/>
      <c r="AU67" s="181"/>
      <c r="AV67" s="181"/>
      <c r="AW67" s="181"/>
      <c r="AX67" s="181"/>
      <c r="AY67" s="181"/>
      <c r="AZ67" s="181"/>
      <c r="BA67" s="181"/>
      <c r="BB67" s="181"/>
      <c r="BC67" s="181"/>
      <c r="BD67" s="181"/>
      <c r="BE67" s="181"/>
      <c r="BF67" s="181"/>
      <c r="BG67" s="182"/>
      <c r="BH67" s="182"/>
      <c r="BI67" s="182"/>
      <c r="BJ67" s="182"/>
      <c r="BK67" s="182"/>
      <c r="BL67" s="182"/>
      <c r="BM67" s="182"/>
      <c r="BN67" s="182"/>
      <c r="BO67" s="182"/>
      <c r="BP67" s="182"/>
      <c r="BQ67" s="182"/>
      <c r="BR67" s="182"/>
      <c r="BS67" s="182"/>
      <c r="BT67" s="182"/>
      <c r="BU67" s="182"/>
      <c r="BV67" s="182"/>
    </row>
    <row r="68" s="183" customFormat="true" ht="12" hidden="false" customHeight="true" outlineLevel="0" collapsed="false">
      <c r="A68" s="170"/>
      <c r="B68" s="89" t="s">
        <v>101</v>
      </c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</row>
    <row r="69" s="186" customFormat="true" ht="12" hidden="false" customHeight="true" outlineLevel="0" collapsed="false">
      <c r="A69" s="184"/>
      <c r="B69" s="185" t="s">
        <v>102</v>
      </c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</row>
    <row r="70" s="186" customFormat="true" ht="12" hidden="false" customHeight="true" outlineLevel="0" collapsed="false">
      <c r="A70" s="184"/>
      <c r="B70" s="185" t="s">
        <v>490</v>
      </c>
      <c r="C70" s="185"/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5"/>
      <c r="O70" s="185"/>
      <c r="P70" s="185"/>
      <c r="Q70" s="185"/>
    </row>
    <row r="71" s="186" customFormat="true" ht="12" hidden="false" customHeight="true" outlineLevel="0" collapsed="false">
      <c r="A71" s="184"/>
      <c r="B71" s="185" t="s">
        <v>491</v>
      </c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N71" s="185"/>
      <c r="O71" s="185"/>
      <c r="P71" s="185"/>
      <c r="Q71" s="185"/>
    </row>
    <row r="72" s="186" customFormat="true" ht="12" hidden="false" customHeight="true" outlineLevel="0" collapsed="false">
      <c r="A72" s="184"/>
      <c r="B72" s="185" t="s">
        <v>492</v>
      </c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</row>
    <row r="73" s="186" customFormat="true" ht="22.15" hidden="false" customHeight="true" outlineLevel="0" collapsed="false">
      <c r="A73" s="184"/>
      <c r="B73" s="185" t="s">
        <v>493</v>
      </c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</row>
    <row r="74" s="186" customFormat="true" ht="22.15" hidden="false" customHeight="true" outlineLevel="0" collapsed="false">
      <c r="A74" s="184"/>
      <c r="B74" s="185" t="s">
        <v>494</v>
      </c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</row>
    <row r="75" s="186" customFormat="true" ht="12" hidden="false" customHeight="true" outlineLevel="0" collapsed="false">
      <c r="A75" s="184"/>
      <c r="B75" s="93" t="s">
        <v>109</v>
      </c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</row>
    <row r="76" s="186" customFormat="true" ht="12" hidden="false" customHeight="true" outlineLevel="0" collapsed="false">
      <c r="A76" s="184"/>
      <c r="B76" s="185" t="s">
        <v>495</v>
      </c>
      <c r="C76" s="185"/>
      <c r="D76" s="185"/>
      <c r="E76" s="185"/>
      <c r="F76" s="185"/>
      <c r="G76" s="185"/>
      <c r="H76" s="185"/>
      <c r="I76" s="185"/>
      <c r="J76" s="185"/>
      <c r="K76" s="185"/>
      <c r="L76" s="185"/>
      <c r="M76" s="185"/>
      <c r="N76" s="185"/>
      <c r="O76" s="185"/>
      <c r="P76" s="185"/>
      <c r="Q76" s="185"/>
    </row>
    <row r="77" s="186" customFormat="true" ht="12" hidden="false" customHeight="true" outlineLevel="0" collapsed="false">
      <c r="A77" s="184"/>
      <c r="B77" s="185" t="s">
        <v>496</v>
      </c>
      <c r="C77" s="185"/>
      <c r="D77" s="185"/>
      <c r="E77" s="185"/>
      <c r="F77" s="185"/>
      <c r="G77" s="185"/>
      <c r="H77" s="185"/>
      <c r="I77" s="185"/>
      <c r="J77" s="185"/>
      <c r="K77" s="185"/>
      <c r="L77" s="185"/>
      <c r="M77" s="185"/>
      <c r="N77" s="185"/>
      <c r="O77" s="185"/>
      <c r="P77" s="185"/>
      <c r="Q77" s="185"/>
    </row>
    <row r="78" s="186" customFormat="true" ht="12" hidden="false" customHeight="true" outlineLevel="0" collapsed="false">
      <c r="A78" s="184"/>
      <c r="B78" s="93" t="s">
        <v>497</v>
      </c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</row>
    <row r="79" s="186" customFormat="true" ht="12" hidden="false" customHeight="true" outlineLevel="0" collapsed="false">
      <c r="A79" s="184"/>
      <c r="B79" s="94" t="s">
        <v>498</v>
      </c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</row>
    <row r="80" s="186" customFormat="true" ht="12" hidden="false" customHeight="true" outlineLevel="0" collapsed="false">
      <c r="A80" s="184"/>
      <c r="B80" s="95" t="s">
        <v>113</v>
      </c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</row>
    <row r="81" s="187" customFormat="true" ht="12" hidden="false" customHeight="true" outlineLevel="0" collapsed="false">
      <c r="A81" s="130"/>
      <c r="B81" s="131" t="s">
        <v>177</v>
      </c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</row>
    <row r="82" customFormat="false" ht="11.25" hidden="false" customHeight="false" outlineLevel="0" collapsed="false">
      <c r="BG82" s="188"/>
      <c r="BH82" s="188"/>
      <c r="BI82" s="188"/>
      <c r="BJ82" s="188"/>
      <c r="BK82" s="188"/>
      <c r="BL82" s="188"/>
      <c r="BM82" s="188"/>
      <c r="BN82" s="188"/>
      <c r="BO82" s="188"/>
      <c r="BP82" s="188"/>
      <c r="BQ82" s="188"/>
      <c r="BR82" s="188"/>
      <c r="BS82" s="188"/>
      <c r="BT82" s="188"/>
      <c r="BU82" s="188"/>
      <c r="BV82" s="188"/>
    </row>
    <row r="83" customFormat="false" ht="11.25" hidden="false" customHeight="false" outlineLevel="0" collapsed="false">
      <c r="BG83" s="188"/>
      <c r="BH83" s="188"/>
      <c r="BI83" s="188"/>
      <c r="BJ83" s="188"/>
      <c r="BK83" s="188"/>
      <c r="BL83" s="188"/>
      <c r="BM83" s="188"/>
      <c r="BN83" s="188"/>
      <c r="BO83" s="188"/>
      <c r="BP83" s="188"/>
      <c r="BQ83" s="188"/>
      <c r="BR83" s="188"/>
      <c r="BS83" s="188"/>
      <c r="BT83" s="188"/>
      <c r="BU83" s="188"/>
      <c r="BV83" s="188"/>
    </row>
    <row r="84" customFormat="false" ht="11.25" hidden="false" customHeight="false" outlineLevel="0" collapsed="false">
      <c r="BG84" s="188"/>
      <c r="BH84" s="188"/>
      <c r="BI84" s="188"/>
      <c r="BJ84" s="188"/>
      <c r="BK84" s="188"/>
      <c r="BL84" s="188"/>
      <c r="BM84" s="188"/>
      <c r="BN84" s="188"/>
      <c r="BO84" s="188"/>
      <c r="BP84" s="188"/>
      <c r="BQ84" s="188"/>
      <c r="BR84" s="188"/>
      <c r="BS84" s="188"/>
      <c r="BT84" s="188"/>
      <c r="BU84" s="188"/>
      <c r="BV84" s="188"/>
    </row>
    <row r="85" customFormat="false" ht="11.25" hidden="false" customHeight="false" outlineLevel="0" collapsed="false">
      <c r="BG85" s="188"/>
      <c r="BH85" s="188"/>
      <c r="BI85" s="188"/>
      <c r="BJ85" s="188"/>
      <c r="BK85" s="188"/>
      <c r="BL85" s="188"/>
      <c r="BM85" s="188"/>
      <c r="BN85" s="188"/>
      <c r="BO85" s="188"/>
      <c r="BP85" s="188"/>
      <c r="BQ85" s="188"/>
      <c r="BR85" s="188"/>
      <c r="BS85" s="188"/>
      <c r="BT85" s="188"/>
      <c r="BU85" s="188"/>
      <c r="BV85" s="188"/>
    </row>
    <row r="86" customFormat="false" ht="11.25" hidden="false" customHeight="false" outlineLevel="0" collapsed="false">
      <c r="BG86" s="188"/>
      <c r="BH86" s="188"/>
      <c r="BI86" s="188"/>
      <c r="BJ86" s="188"/>
      <c r="BK86" s="188"/>
      <c r="BL86" s="188"/>
      <c r="BM86" s="188"/>
      <c r="BN86" s="188"/>
      <c r="BO86" s="188"/>
      <c r="BP86" s="188"/>
      <c r="BQ86" s="188"/>
      <c r="BR86" s="188"/>
      <c r="BS86" s="188"/>
      <c r="BT86" s="188"/>
      <c r="BU86" s="188"/>
      <c r="BV86" s="188"/>
    </row>
    <row r="87" customFormat="false" ht="11.25" hidden="false" customHeight="false" outlineLevel="0" collapsed="false">
      <c r="BG87" s="188"/>
      <c r="BH87" s="188"/>
      <c r="BI87" s="188"/>
      <c r="BJ87" s="188"/>
      <c r="BK87" s="188"/>
      <c r="BL87" s="188"/>
      <c r="BM87" s="188"/>
      <c r="BN87" s="188"/>
      <c r="BO87" s="188"/>
      <c r="BP87" s="188"/>
      <c r="BQ87" s="188"/>
      <c r="BR87" s="188"/>
      <c r="BS87" s="188"/>
      <c r="BT87" s="188"/>
      <c r="BU87" s="188"/>
      <c r="BV87" s="188"/>
    </row>
    <row r="88" customFormat="false" ht="11.25" hidden="false" customHeight="false" outlineLevel="0" collapsed="false">
      <c r="BG88" s="188"/>
      <c r="BH88" s="188"/>
      <c r="BI88" s="188"/>
      <c r="BJ88" s="188"/>
      <c r="BK88" s="188"/>
      <c r="BL88" s="188"/>
      <c r="BM88" s="188"/>
      <c r="BN88" s="188"/>
      <c r="BO88" s="188"/>
      <c r="BP88" s="188"/>
      <c r="BQ88" s="188"/>
      <c r="BR88" s="188"/>
      <c r="BS88" s="188"/>
      <c r="BT88" s="188"/>
      <c r="BU88" s="188"/>
      <c r="BV88" s="188"/>
    </row>
    <row r="89" customFormat="false" ht="11.25" hidden="false" customHeight="false" outlineLevel="0" collapsed="false">
      <c r="BG89" s="188"/>
      <c r="BH89" s="188"/>
      <c r="BI89" s="188"/>
      <c r="BJ89" s="188"/>
      <c r="BK89" s="188"/>
      <c r="BL89" s="188"/>
      <c r="BM89" s="188"/>
      <c r="BN89" s="188"/>
      <c r="BO89" s="188"/>
      <c r="BP89" s="188"/>
      <c r="BQ89" s="188"/>
      <c r="BR89" s="188"/>
      <c r="BS89" s="188"/>
      <c r="BT89" s="188"/>
      <c r="BU89" s="188"/>
      <c r="BV89" s="188"/>
    </row>
    <row r="90" customFormat="false" ht="11.25" hidden="false" customHeight="false" outlineLevel="0" collapsed="false">
      <c r="BG90" s="188"/>
      <c r="BH90" s="188"/>
      <c r="BI90" s="188"/>
      <c r="BJ90" s="188"/>
      <c r="BK90" s="188"/>
      <c r="BL90" s="188"/>
      <c r="BM90" s="188"/>
      <c r="BN90" s="188"/>
      <c r="BO90" s="188"/>
      <c r="BP90" s="188"/>
      <c r="BQ90" s="188"/>
      <c r="BR90" s="188"/>
      <c r="BS90" s="188"/>
      <c r="BT90" s="188"/>
      <c r="BU90" s="188"/>
      <c r="BV90" s="188"/>
    </row>
    <row r="91" customFormat="false" ht="11.25" hidden="false" customHeight="false" outlineLevel="0" collapsed="false">
      <c r="BG91" s="188"/>
      <c r="BH91" s="188"/>
      <c r="BI91" s="188"/>
      <c r="BJ91" s="188"/>
      <c r="BK91" s="188"/>
      <c r="BL91" s="188"/>
      <c r="BM91" s="188"/>
      <c r="BN91" s="188"/>
      <c r="BO91" s="188"/>
      <c r="BP91" s="188"/>
      <c r="BQ91" s="188"/>
      <c r="BR91" s="188"/>
      <c r="BS91" s="188"/>
      <c r="BT91" s="188"/>
      <c r="BU91" s="188"/>
      <c r="BV91" s="188"/>
    </row>
    <row r="92" customFormat="false" ht="11.25" hidden="false" customHeight="false" outlineLevel="0" collapsed="false">
      <c r="BG92" s="188"/>
      <c r="BH92" s="188"/>
      <c r="BI92" s="188"/>
      <c r="BJ92" s="188"/>
      <c r="BK92" s="188"/>
      <c r="BL92" s="188"/>
      <c r="BM92" s="188"/>
      <c r="BN92" s="188"/>
      <c r="BO92" s="188"/>
      <c r="BP92" s="188"/>
      <c r="BQ92" s="188"/>
      <c r="BR92" s="188"/>
      <c r="BS92" s="188"/>
      <c r="BT92" s="188"/>
      <c r="BU92" s="188"/>
      <c r="BV92" s="188"/>
    </row>
    <row r="93" customFormat="false" ht="11.25" hidden="false" customHeight="false" outlineLevel="0" collapsed="false">
      <c r="BG93" s="188"/>
      <c r="BH93" s="188"/>
      <c r="BI93" s="188"/>
      <c r="BJ93" s="188"/>
      <c r="BK93" s="188"/>
      <c r="BL93" s="188"/>
      <c r="BM93" s="188"/>
      <c r="BN93" s="188"/>
      <c r="BO93" s="188"/>
      <c r="BP93" s="188"/>
      <c r="BQ93" s="188"/>
      <c r="BR93" s="188"/>
      <c r="BS93" s="188"/>
      <c r="BT93" s="188"/>
      <c r="BU93" s="188"/>
      <c r="BV93" s="188"/>
    </row>
    <row r="94" customFormat="false" ht="11.25" hidden="false" customHeight="false" outlineLevel="0" collapsed="false">
      <c r="BG94" s="188"/>
      <c r="BH94" s="188"/>
      <c r="BI94" s="188"/>
      <c r="BJ94" s="188"/>
      <c r="BK94" s="188"/>
      <c r="BL94" s="188"/>
      <c r="BM94" s="188"/>
      <c r="BN94" s="188"/>
      <c r="BO94" s="188"/>
      <c r="BP94" s="188"/>
      <c r="BQ94" s="188"/>
      <c r="BR94" s="188"/>
      <c r="BS94" s="188"/>
      <c r="BT94" s="188"/>
      <c r="BU94" s="188"/>
      <c r="BV94" s="188"/>
    </row>
    <row r="95" customFormat="false" ht="11.25" hidden="false" customHeight="false" outlineLevel="0" collapsed="false">
      <c r="BG95" s="188"/>
      <c r="BH95" s="188"/>
      <c r="BI95" s="188"/>
      <c r="BJ95" s="188"/>
      <c r="BK95" s="188"/>
      <c r="BL95" s="188"/>
      <c r="BM95" s="188"/>
      <c r="BN95" s="188"/>
      <c r="BO95" s="188"/>
      <c r="BP95" s="188"/>
      <c r="BQ95" s="188"/>
      <c r="BR95" s="188"/>
      <c r="BS95" s="188"/>
      <c r="BT95" s="188"/>
      <c r="BU95" s="188"/>
      <c r="BV95" s="188"/>
    </row>
    <row r="96" customFormat="false" ht="11.25" hidden="false" customHeight="false" outlineLevel="0" collapsed="false">
      <c r="BG96" s="188"/>
      <c r="BH96" s="188"/>
      <c r="BI96" s="188"/>
      <c r="BJ96" s="188"/>
      <c r="BK96" s="188"/>
      <c r="BL96" s="188"/>
      <c r="BM96" s="188"/>
      <c r="BN96" s="188"/>
      <c r="BO96" s="188"/>
      <c r="BP96" s="188"/>
      <c r="BQ96" s="188"/>
      <c r="BR96" s="188"/>
      <c r="BS96" s="188"/>
      <c r="BT96" s="188"/>
      <c r="BU96" s="188"/>
      <c r="BV96" s="188"/>
    </row>
    <row r="97" customFormat="false" ht="11.25" hidden="false" customHeight="false" outlineLevel="0" collapsed="false">
      <c r="BG97" s="188"/>
      <c r="BH97" s="188"/>
      <c r="BI97" s="188"/>
      <c r="BJ97" s="188"/>
      <c r="BK97" s="188"/>
      <c r="BL97" s="188"/>
      <c r="BM97" s="188"/>
      <c r="BN97" s="188"/>
      <c r="BO97" s="188"/>
      <c r="BP97" s="188"/>
      <c r="BQ97" s="188"/>
      <c r="BR97" s="188"/>
      <c r="BS97" s="188"/>
      <c r="BT97" s="188"/>
      <c r="BU97" s="188"/>
      <c r="BV97" s="188"/>
    </row>
    <row r="98" customFormat="false" ht="11.25" hidden="false" customHeight="false" outlineLevel="0" collapsed="false">
      <c r="BG98" s="188"/>
      <c r="BH98" s="188"/>
      <c r="BI98" s="188"/>
      <c r="BJ98" s="188"/>
      <c r="BK98" s="188"/>
      <c r="BL98" s="188"/>
      <c r="BM98" s="188"/>
      <c r="BN98" s="188"/>
      <c r="BO98" s="188"/>
      <c r="BP98" s="188"/>
      <c r="BQ98" s="188"/>
      <c r="BR98" s="188"/>
      <c r="BS98" s="188"/>
      <c r="BT98" s="188"/>
      <c r="BU98" s="188"/>
      <c r="BV98" s="188"/>
    </row>
    <row r="99" customFormat="false" ht="11.25" hidden="false" customHeight="false" outlineLevel="0" collapsed="false">
      <c r="BG99" s="188"/>
      <c r="BH99" s="188"/>
      <c r="BI99" s="188"/>
      <c r="BJ99" s="188"/>
      <c r="BK99" s="188"/>
      <c r="BL99" s="188"/>
      <c r="BM99" s="188"/>
      <c r="BN99" s="188"/>
      <c r="BO99" s="188"/>
      <c r="BP99" s="188"/>
      <c r="BQ99" s="188"/>
      <c r="BR99" s="188"/>
      <c r="BS99" s="188"/>
      <c r="BT99" s="188"/>
      <c r="BU99" s="188"/>
      <c r="BV99" s="188"/>
    </row>
    <row r="100" customFormat="false" ht="11.25" hidden="false" customHeight="false" outlineLevel="0" collapsed="false">
      <c r="BG100" s="188"/>
      <c r="BH100" s="188"/>
      <c r="BI100" s="188"/>
      <c r="BJ100" s="188"/>
      <c r="BK100" s="188"/>
      <c r="BL100" s="188"/>
      <c r="BM100" s="188"/>
      <c r="BN100" s="188"/>
      <c r="BO100" s="188"/>
      <c r="BP100" s="188"/>
      <c r="BQ100" s="188"/>
      <c r="BR100" s="188"/>
      <c r="BS100" s="188"/>
      <c r="BT100" s="188"/>
      <c r="BU100" s="188"/>
      <c r="BV100" s="188"/>
    </row>
    <row r="101" customFormat="false" ht="11.25" hidden="false" customHeight="false" outlineLevel="0" collapsed="false">
      <c r="BG101" s="188"/>
      <c r="BH101" s="188"/>
      <c r="BI101" s="188"/>
      <c r="BJ101" s="188"/>
      <c r="BK101" s="188"/>
      <c r="BL101" s="188"/>
      <c r="BM101" s="188"/>
      <c r="BN101" s="188"/>
      <c r="BO101" s="188"/>
      <c r="BP101" s="188"/>
      <c r="BQ101" s="188"/>
      <c r="BR101" s="188"/>
      <c r="BS101" s="188"/>
      <c r="BT101" s="188"/>
      <c r="BU101" s="188"/>
      <c r="BV101" s="188"/>
    </row>
    <row r="102" customFormat="false" ht="11.25" hidden="false" customHeight="false" outlineLevel="0" collapsed="false">
      <c r="BG102" s="188"/>
      <c r="BH102" s="188"/>
      <c r="BI102" s="188"/>
      <c r="BJ102" s="188"/>
      <c r="BK102" s="188"/>
      <c r="BL102" s="188"/>
      <c r="BM102" s="188"/>
      <c r="BN102" s="188"/>
      <c r="BO102" s="188"/>
      <c r="BP102" s="188"/>
      <c r="BQ102" s="188"/>
      <c r="BR102" s="188"/>
      <c r="BS102" s="188"/>
      <c r="BT102" s="188"/>
      <c r="BU102" s="188"/>
      <c r="BV102" s="188"/>
    </row>
    <row r="103" customFormat="false" ht="11.25" hidden="false" customHeight="false" outlineLevel="0" collapsed="false">
      <c r="BG103" s="188"/>
      <c r="BH103" s="188"/>
      <c r="BI103" s="188"/>
      <c r="BJ103" s="188"/>
      <c r="BK103" s="188"/>
      <c r="BL103" s="188"/>
      <c r="BM103" s="188"/>
      <c r="BN103" s="188"/>
      <c r="BO103" s="188"/>
      <c r="BP103" s="188"/>
      <c r="BQ103" s="188"/>
      <c r="BR103" s="188"/>
      <c r="BS103" s="188"/>
      <c r="BT103" s="188"/>
      <c r="BU103" s="188"/>
      <c r="BV103" s="188"/>
    </row>
    <row r="104" customFormat="false" ht="11.25" hidden="false" customHeight="false" outlineLevel="0" collapsed="false">
      <c r="BG104" s="188"/>
      <c r="BH104" s="188"/>
      <c r="BI104" s="188"/>
      <c r="BJ104" s="188"/>
      <c r="BK104" s="188"/>
      <c r="BL104" s="188"/>
      <c r="BM104" s="188"/>
      <c r="BN104" s="188"/>
      <c r="BO104" s="188"/>
      <c r="BP104" s="188"/>
      <c r="BQ104" s="188"/>
      <c r="BR104" s="188"/>
      <c r="BS104" s="188"/>
      <c r="BT104" s="188"/>
      <c r="BU104" s="188"/>
      <c r="BV104" s="188"/>
    </row>
    <row r="105" customFormat="false" ht="11.25" hidden="false" customHeight="false" outlineLevel="0" collapsed="false">
      <c r="BG105" s="188"/>
      <c r="BH105" s="188"/>
      <c r="BI105" s="188"/>
      <c r="BJ105" s="188"/>
      <c r="BK105" s="188"/>
      <c r="BL105" s="188"/>
      <c r="BM105" s="188"/>
      <c r="BN105" s="188"/>
      <c r="BO105" s="188"/>
      <c r="BP105" s="188"/>
      <c r="BQ105" s="188"/>
      <c r="BR105" s="188"/>
      <c r="BS105" s="188"/>
      <c r="BT105" s="188"/>
      <c r="BU105" s="188"/>
      <c r="BV105" s="188"/>
    </row>
    <row r="106" customFormat="false" ht="11.25" hidden="false" customHeight="false" outlineLevel="0" collapsed="false">
      <c r="BG106" s="188"/>
      <c r="BH106" s="188"/>
      <c r="BI106" s="188"/>
      <c r="BJ106" s="188"/>
      <c r="BK106" s="188"/>
      <c r="BL106" s="188"/>
      <c r="BM106" s="188"/>
      <c r="BN106" s="188"/>
      <c r="BO106" s="188"/>
      <c r="BP106" s="188"/>
      <c r="BQ106" s="188"/>
      <c r="BR106" s="188"/>
      <c r="BS106" s="188"/>
      <c r="BT106" s="188"/>
      <c r="BU106" s="188"/>
      <c r="BV106" s="188"/>
    </row>
    <row r="107" customFormat="false" ht="11.25" hidden="false" customHeight="false" outlineLevel="0" collapsed="false">
      <c r="BG107" s="188"/>
      <c r="BH107" s="188"/>
      <c r="BI107" s="188"/>
      <c r="BJ107" s="188"/>
      <c r="BK107" s="188"/>
      <c r="BL107" s="188"/>
      <c r="BM107" s="188"/>
      <c r="BN107" s="188"/>
      <c r="BO107" s="188"/>
      <c r="BP107" s="188"/>
      <c r="BQ107" s="188"/>
      <c r="BR107" s="188"/>
      <c r="BS107" s="188"/>
      <c r="BT107" s="188"/>
      <c r="BU107" s="188"/>
      <c r="BV107" s="188"/>
    </row>
    <row r="108" customFormat="false" ht="11.25" hidden="false" customHeight="false" outlineLevel="0" collapsed="false">
      <c r="BG108" s="188"/>
      <c r="BH108" s="188"/>
      <c r="BI108" s="188"/>
      <c r="BJ108" s="188"/>
      <c r="BK108" s="188"/>
      <c r="BL108" s="188"/>
      <c r="BM108" s="188"/>
      <c r="BN108" s="188"/>
      <c r="BO108" s="188"/>
      <c r="BP108" s="188"/>
      <c r="BQ108" s="188"/>
      <c r="BR108" s="188"/>
      <c r="BS108" s="188"/>
      <c r="BT108" s="188"/>
      <c r="BU108" s="188"/>
      <c r="BV108" s="188"/>
    </row>
    <row r="109" customFormat="false" ht="11.25" hidden="false" customHeight="false" outlineLevel="0" collapsed="false">
      <c r="BG109" s="188"/>
      <c r="BH109" s="188"/>
      <c r="BI109" s="188"/>
      <c r="BJ109" s="188"/>
      <c r="BK109" s="188"/>
      <c r="BL109" s="188"/>
      <c r="BM109" s="188"/>
      <c r="BN109" s="188"/>
      <c r="BO109" s="188"/>
      <c r="BP109" s="188"/>
      <c r="BQ109" s="188"/>
      <c r="BR109" s="188"/>
      <c r="BS109" s="188"/>
      <c r="BT109" s="188"/>
      <c r="BU109" s="188"/>
      <c r="BV109" s="188"/>
    </row>
    <row r="110" customFormat="false" ht="11.25" hidden="false" customHeight="false" outlineLevel="0" collapsed="false">
      <c r="BG110" s="188"/>
      <c r="BH110" s="188"/>
      <c r="BI110" s="188"/>
      <c r="BJ110" s="188"/>
      <c r="BK110" s="188"/>
      <c r="BL110" s="188"/>
      <c r="BM110" s="188"/>
      <c r="BN110" s="188"/>
      <c r="BO110" s="188"/>
      <c r="BP110" s="188"/>
      <c r="BQ110" s="188"/>
      <c r="BR110" s="188"/>
      <c r="BS110" s="188"/>
      <c r="BT110" s="188"/>
      <c r="BU110" s="188"/>
      <c r="BV110" s="188"/>
    </row>
    <row r="111" customFormat="false" ht="11.25" hidden="false" customHeight="false" outlineLevel="0" collapsed="false">
      <c r="BG111" s="188"/>
      <c r="BH111" s="188"/>
      <c r="BI111" s="188"/>
      <c r="BJ111" s="188"/>
      <c r="BK111" s="188"/>
      <c r="BL111" s="188"/>
      <c r="BM111" s="188"/>
      <c r="BN111" s="188"/>
      <c r="BO111" s="188"/>
      <c r="BP111" s="188"/>
      <c r="BQ111" s="188"/>
      <c r="BR111" s="188"/>
      <c r="BS111" s="188"/>
      <c r="BT111" s="188"/>
      <c r="BU111" s="188"/>
      <c r="BV111" s="188"/>
    </row>
    <row r="112" customFormat="false" ht="11.25" hidden="false" customHeight="false" outlineLevel="0" collapsed="false">
      <c r="BG112" s="188"/>
      <c r="BH112" s="188"/>
      <c r="BI112" s="188"/>
      <c r="BJ112" s="188"/>
      <c r="BK112" s="188"/>
      <c r="BL112" s="188"/>
      <c r="BM112" s="188"/>
      <c r="BN112" s="188"/>
      <c r="BO112" s="188"/>
      <c r="BP112" s="188"/>
      <c r="BQ112" s="188"/>
      <c r="BR112" s="188"/>
      <c r="BS112" s="188"/>
      <c r="BT112" s="188"/>
      <c r="BU112" s="188"/>
      <c r="BV112" s="188"/>
    </row>
    <row r="113" customFormat="false" ht="11.25" hidden="false" customHeight="false" outlineLevel="0" collapsed="false">
      <c r="BG113" s="188"/>
      <c r="BH113" s="188"/>
      <c r="BI113" s="188"/>
      <c r="BJ113" s="188"/>
      <c r="BK113" s="188"/>
      <c r="BL113" s="188"/>
      <c r="BM113" s="188"/>
      <c r="BN113" s="188"/>
      <c r="BO113" s="188"/>
      <c r="BP113" s="188"/>
      <c r="BQ113" s="188"/>
      <c r="BR113" s="188"/>
      <c r="BS113" s="188"/>
      <c r="BT113" s="188"/>
      <c r="BU113" s="188"/>
      <c r="BV113" s="188"/>
    </row>
    <row r="114" customFormat="false" ht="11.25" hidden="false" customHeight="false" outlineLevel="0" collapsed="false">
      <c r="BG114" s="188"/>
      <c r="BH114" s="188"/>
      <c r="BI114" s="188"/>
      <c r="BJ114" s="188"/>
      <c r="BK114" s="188"/>
      <c r="BL114" s="188"/>
      <c r="BM114" s="188"/>
      <c r="BN114" s="188"/>
      <c r="BO114" s="188"/>
      <c r="BP114" s="188"/>
      <c r="BQ114" s="188"/>
      <c r="BR114" s="188"/>
      <c r="BS114" s="188"/>
      <c r="BT114" s="188"/>
      <c r="BU114" s="188"/>
      <c r="BV114" s="188"/>
    </row>
    <row r="115" customFormat="false" ht="11.25" hidden="false" customHeight="false" outlineLevel="0" collapsed="false">
      <c r="BG115" s="188"/>
      <c r="BH115" s="188"/>
      <c r="BI115" s="188"/>
      <c r="BJ115" s="188"/>
      <c r="BK115" s="188"/>
      <c r="BL115" s="188"/>
      <c r="BM115" s="188"/>
      <c r="BN115" s="188"/>
      <c r="BO115" s="188"/>
      <c r="BP115" s="188"/>
      <c r="BQ115" s="188"/>
      <c r="BR115" s="188"/>
      <c r="BS115" s="188"/>
      <c r="BT115" s="188"/>
      <c r="BU115" s="188"/>
      <c r="BV115" s="188"/>
    </row>
    <row r="116" customFormat="false" ht="11.25" hidden="false" customHeight="false" outlineLevel="0" collapsed="false">
      <c r="BG116" s="188"/>
      <c r="BH116" s="188"/>
      <c r="BI116" s="188"/>
      <c r="BJ116" s="188"/>
      <c r="BK116" s="188"/>
      <c r="BL116" s="188"/>
      <c r="BM116" s="188"/>
      <c r="BN116" s="188"/>
      <c r="BO116" s="188"/>
      <c r="BP116" s="188"/>
      <c r="BQ116" s="188"/>
      <c r="BR116" s="188"/>
      <c r="BS116" s="188"/>
      <c r="BT116" s="188"/>
      <c r="BU116" s="188"/>
      <c r="BV116" s="188"/>
    </row>
    <row r="117" customFormat="false" ht="11.25" hidden="false" customHeight="false" outlineLevel="0" collapsed="false">
      <c r="BG117" s="188"/>
      <c r="BH117" s="188"/>
      <c r="BI117" s="188"/>
      <c r="BJ117" s="188"/>
      <c r="BK117" s="188"/>
      <c r="BL117" s="188"/>
      <c r="BM117" s="188"/>
      <c r="BN117" s="188"/>
      <c r="BO117" s="188"/>
      <c r="BP117" s="188"/>
      <c r="BQ117" s="188"/>
      <c r="BR117" s="188"/>
      <c r="BS117" s="188"/>
      <c r="BT117" s="188"/>
      <c r="BU117" s="188"/>
      <c r="BV117" s="188"/>
    </row>
    <row r="118" customFormat="false" ht="11.25" hidden="false" customHeight="false" outlineLevel="0" collapsed="false">
      <c r="BG118" s="188"/>
      <c r="BH118" s="188"/>
      <c r="BI118" s="188"/>
      <c r="BJ118" s="188"/>
      <c r="BK118" s="188"/>
      <c r="BL118" s="188"/>
      <c r="BM118" s="188"/>
      <c r="BN118" s="188"/>
      <c r="BO118" s="188"/>
      <c r="BP118" s="188"/>
      <c r="BQ118" s="188"/>
      <c r="BR118" s="188"/>
      <c r="BS118" s="188"/>
      <c r="BT118" s="188"/>
      <c r="BU118" s="188"/>
      <c r="BV118" s="188"/>
    </row>
    <row r="119" customFormat="false" ht="11.25" hidden="false" customHeight="false" outlineLevel="0" collapsed="false">
      <c r="BG119" s="188"/>
      <c r="BH119" s="188"/>
      <c r="BI119" s="188"/>
      <c r="BJ119" s="188"/>
      <c r="BK119" s="188"/>
      <c r="BL119" s="188"/>
      <c r="BM119" s="188"/>
      <c r="BN119" s="188"/>
      <c r="BO119" s="188"/>
      <c r="BP119" s="188"/>
      <c r="BQ119" s="188"/>
      <c r="BR119" s="188"/>
      <c r="BS119" s="188"/>
      <c r="BT119" s="188"/>
      <c r="BU119" s="188"/>
      <c r="BV119" s="188"/>
    </row>
    <row r="120" customFormat="false" ht="11.25" hidden="false" customHeight="false" outlineLevel="0" collapsed="false">
      <c r="BG120" s="188"/>
      <c r="BH120" s="188"/>
      <c r="BI120" s="188"/>
      <c r="BJ120" s="188"/>
      <c r="BK120" s="188"/>
      <c r="BL120" s="188"/>
      <c r="BM120" s="188"/>
      <c r="BN120" s="188"/>
      <c r="BO120" s="188"/>
      <c r="BP120" s="188"/>
      <c r="BQ120" s="188"/>
      <c r="BR120" s="188"/>
      <c r="BS120" s="188"/>
      <c r="BT120" s="188"/>
      <c r="BU120" s="188"/>
      <c r="BV120" s="188"/>
    </row>
    <row r="121" customFormat="false" ht="11.25" hidden="false" customHeight="false" outlineLevel="0" collapsed="false">
      <c r="BG121" s="188"/>
      <c r="BH121" s="188"/>
      <c r="BI121" s="188"/>
      <c r="BJ121" s="188"/>
      <c r="BK121" s="188"/>
      <c r="BL121" s="188"/>
      <c r="BM121" s="188"/>
      <c r="BN121" s="188"/>
      <c r="BO121" s="188"/>
      <c r="BP121" s="188"/>
      <c r="BQ121" s="188"/>
      <c r="BR121" s="188"/>
      <c r="BS121" s="188"/>
      <c r="BT121" s="188"/>
      <c r="BU121" s="188"/>
      <c r="BV121" s="188"/>
    </row>
    <row r="122" customFormat="false" ht="11.25" hidden="false" customHeight="false" outlineLevel="0" collapsed="false">
      <c r="BG122" s="188"/>
      <c r="BH122" s="188"/>
      <c r="BI122" s="188"/>
      <c r="BJ122" s="188"/>
      <c r="BK122" s="188"/>
      <c r="BL122" s="188"/>
      <c r="BM122" s="188"/>
      <c r="BN122" s="188"/>
      <c r="BO122" s="188"/>
      <c r="BP122" s="188"/>
      <c r="BQ122" s="188"/>
      <c r="BR122" s="188"/>
      <c r="BS122" s="188"/>
      <c r="BT122" s="188"/>
      <c r="BU122" s="188"/>
      <c r="BV122" s="188"/>
    </row>
    <row r="123" customFormat="false" ht="11.25" hidden="false" customHeight="false" outlineLevel="0" collapsed="false">
      <c r="BG123" s="188"/>
      <c r="BH123" s="188"/>
      <c r="BI123" s="188"/>
      <c r="BJ123" s="188"/>
      <c r="BK123" s="188"/>
      <c r="BL123" s="188"/>
      <c r="BM123" s="188"/>
      <c r="BN123" s="188"/>
      <c r="BO123" s="188"/>
      <c r="BP123" s="188"/>
      <c r="BQ123" s="188"/>
      <c r="BR123" s="188"/>
      <c r="BS123" s="188"/>
      <c r="BT123" s="188"/>
      <c r="BU123" s="188"/>
      <c r="BV123" s="188"/>
    </row>
    <row r="124" customFormat="false" ht="11.25" hidden="false" customHeight="false" outlineLevel="0" collapsed="false">
      <c r="BG124" s="188"/>
      <c r="BH124" s="188"/>
      <c r="BI124" s="188"/>
      <c r="BJ124" s="188"/>
      <c r="BK124" s="188"/>
      <c r="BL124" s="188"/>
      <c r="BM124" s="188"/>
      <c r="BN124" s="188"/>
      <c r="BO124" s="188"/>
      <c r="BP124" s="188"/>
      <c r="BQ124" s="188"/>
      <c r="BR124" s="188"/>
      <c r="BS124" s="188"/>
      <c r="BT124" s="188"/>
      <c r="BU124" s="188"/>
      <c r="BV124" s="188"/>
    </row>
    <row r="125" customFormat="false" ht="11.25" hidden="false" customHeight="false" outlineLevel="0" collapsed="false">
      <c r="BG125" s="188"/>
      <c r="BH125" s="188"/>
      <c r="BI125" s="188"/>
      <c r="BJ125" s="188"/>
      <c r="BK125" s="188"/>
      <c r="BL125" s="188"/>
      <c r="BM125" s="188"/>
      <c r="BN125" s="188"/>
      <c r="BO125" s="188"/>
      <c r="BP125" s="188"/>
      <c r="BQ125" s="188"/>
      <c r="BR125" s="188"/>
      <c r="BS125" s="188"/>
      <c r="BT125" s="188"/>
      <c r="BU125" s="188"/>
      <c r="BV125" s="188"/>
    </row>
    <row r="126" customFormat="false" ht="11.25" hidden="false" customHeight="false" outlineLevel="0" collapsed="false">
      <c r="BG126" s="188"/>
      <c r="BH126" s="188"/>
      <c r="BI126" s="188"/>
      <c r="BJ126" s="188"/>
      <c r="BK126" s="188"/>
      <c r="BL126" s="188"/>
      <c r="BM126" s="188"/>
      <c r="BN126" s="188"/>
      <c r="BO126" s="188"/>
      <c r="BP126" s="188"/>
      <c r="BQ126" s="188"/>
      <c r="BR126" s="188"/>
      <c r="BS126" s="188"/>
      <c r="BT126" s="188"/>
      <c r="BU126" s="188"/>
      <c r="BV126" s="188"/>
    </row>
    <row r="127" customFormat="false" ht="11.25" hidden="false" customHeight="false" outlineLevel="0" collapsed="false">
      <c r="BG127" s="188"/>
      <c r="BH127" s="188"/>
      <c r="BI127" s="188"/>
      <c r="BJ127" s="188"/>
      <c r="BK127" s="188"/>
      <c r="BL127" s="188"/>
      <c r="BM127" s="188"/>
      <c r="BN127" s="188"/>
      <c r="BO127" s="188"/>
      <c r="BP127" s="188"/>
      <c r="BQ127" s="188"/>
      <c r="BR127" s="188"/>
      <c r="BS127" s="188"/>
      <c r="BT127" s="188"/>
      <c r="BU127" s="188"/>
      <c r="BV127" s="188"/>
    </row>
    <row r="128" customFormat="false" ht="11.25" hidden="false" customHeight="false" outlineLevel="0" collapsed="false">
      <c r="BG128" s="188"/>
      <c r="BH128" s="188"/>
      <c r="BI128" s="188"/>
      <c r="BJ128" s="188"/>
      <c r="BK128" s="188"/>
      <c r="BL128" s="188"/>
      <c r="BM128" s="188"/>
      <c r="BN128" s="188"/>
      <c r="BO128" s="188"/>
      <c r="BP128" s="188"/>
      <c r="BQ128" s="188"/>
      <c r="BR128" s="188"/>
      <c r="BS128" s="188"/>
      <c r="BT128" s="188"/>
      <c r="BU128" s="188"/>
      <c r="BV128" s="188"/>
    </row>
    <row r="129" customFormat="false" ht="11.25" hidden="false" customHeight="false" outlineLevel="0" collapsed="false">
      <c r="BG129" s="188"/>
      <c r="BH129" s="188"/>
      <c r="BI129" s="188"/>
      <c r="BJ129" s="188"/>
      <c r="BK129" s="188"/>
      <c r="BL129" s="188"/>
      <c r="BM129" s="188"/>
      <c r="BN129" s="188"/>
      <c r="BO129" s="188"/>
      <c r="BP129" s="188"/>
      <c r="BQ129" s="188"/>
      <c r="BR129" s="188"/>
      <c r="BS129" s="188"/>
      <c r="BT129" s="188"/>
      <c r="BU129" s="188"/>
      <c r="BV129" s="188"/>
    </row>
    <row r="130" customFormat="false" ht="11.25" hidden="false" customHeight="false" outlineLevel="0" collapsed="false">
      <c r="BG130" s="188"/>
      <c r="BH130" s="188"/>
      <c r="BI130" s="188"/>
      <c r="BJ130" s="188"/>
      <c r="BK130" s="188"/>
      <c r="BL130" s="188"/>
      <c r="BM130" s="188"/>
      <c r="BN130" s="188"/>
      <c r="BO130" s="188"/>
      <c r="BP130" s="188"/>
      <c r="BQ130" s="188"/>
      <c r="BR130" s="188"/>
      <c r="BS130" s="188"/>
      <c r="BT130" s="188"/>
      <c r="BU130" s="188"/>
      <c r="BV130" s="188"/>
    </row>
    <row r="131" customFormat="false" ht="11.25" hidden="false" customHeight="false" outlineLevel="0" collapsed="false">
      <c r="BG131" s="188"/>
      <c r="BH131" s="188"/>
      <c r="BI131" s="188"/>
      <c r="BJ131" s="188"/>
      <c r="BK131" s="188"/>
      <c r="BL131" s="188"/>
      <c r="BM131" s="188"/>
      <c r="BN131" s="188"/>
      <c r="BO131" s="188"/>
      <c r="BP131" s="188"/>
      <c r="BQ131" s="188"/>
      <c r="BR131" s="188"/>
      <c r="BS131" s="188"/>
      <c r="BT131" s="188"/>
      <c r="BU131" s="188"/>
      <c r="BV131" s="188"/>
    </row>
    <row r="132" customFormat="false" ht="11.25" hidden="false" customHeight="false" outlineLevel="0" collapsed="false">
      <c r="BG132" s="188"/>
      <c r="BH132" s="188"/>
      <c r="BI132" s="188"/>
      <c r="BJ132" s="188"/>
      <c r="BK132" s="188"/>
      <c r="BL132" s="188"/>
      <c r="BM132" s="188"/>
      <c r="BN132" s="188"/>
      <c r="BO132" s="188"/>
      <c r="BP132" s="188"/>
      <c r="BQ132" s="188"/>
      <c r="BR132" s="188"/>
      <c r="BS132" s="188"/>
      <c r="BT132" s="188"/>
      <c r="BU132" s="188"/>
      <c r="BV132" s="188"/>
    </row>
    <row r="133" customFormat="false" ht="11.25" hidden="false" customHeight="false" outlineLevel="0" collapsed="false">
      <c r="BG133" s="188"/>
      <c r="BH133" s="188"/>
      <c r="BI133" s="188"/>
      <c r="BJ133" s="188"/>
      <c r="BK133" s="188"/>
      <c r="BL133" s="188"/>
      <c r="BM133" s="188"/>
      <c r="BN133" s="188"/>
      <c r="BO133" s="188"/>
      <c r="BP133" s="188"/>
      <c r="BQ133" s="188"/>
      <c r="BR133" s="188"/>
      <c r="BS133" s="188"/>
      <c r="BT133" s="188"/>
      <c r="BU133" s="188"/>
      <c r="BV133" s="188"/>
    </row>
    <row r="134" customFormat="false" ht="11.25" hidden="false" customHeight="false" outlineLevel="0" collapsed="false">
      <c r="BG134" s="188"/>
      <c r="BH134" s="188"/>
      <c r="BI134" s="188"/>
      <c r="BJ134" s="188"/>
      <c r="BK134" s="188"/>
      <c r="BL134" s="188"/>
      <c r="BM134" s="188"/>
      <c r="BN134" s="188"/>
      <c r="BO134" s="188"/>
      <c r="BP134" s="188"/>
      <c r="BQ134" s="188"/>
      <c r="BR134" s="188"/>
      <c r="BS134" s="188"/>
      <c r="BT134" s="188"/>
      <c r="BU134" s="188"/>
      <c r="BV134" s="188"/>
    </row>
    <row r="135" customFormat="false" ht="11.25" hidden="false" customHeight="false" outlineLevel="0" collapsed="false">
      <c r="BG135" s="188"/>
      <c r="BH135" s="188"/>
      <c r="BI135" s="188"/>
      <c r="BJ135" s="188"/>
      <c r="BK135" s="188"/>
      <c r="BL135" s="188"/>
      <c r="BM135" s="188"/>
      <c r="BN135" s="188"/>
      <c r="BO135" s="188"/>
      <c r="BP135" s="188"/>
      <c r="BQ135" s="188"/>
      <c r="BR135" s="188"/>
      <c r="BS135" s="188"/>
      <c r="BT135" s="188"/>
      <c r="BU135" s="188"/>
      <c r="BV135" s="188"/>
    </row>
    <row r="136" customFormat="false" ht="11.25" hidden="false" customHeight="false" outlineLevel="0" collapsed="false">
      <c r="BG136" s="188"/>
      <c r="BH136" s="188"/>
      <c r="BI136" s="188"/>
      <c r="BJ136" s="188"/>
      <c r="BK136" s="188"/>
      <c r="BL136" s="188"/>
      <c r="BM136" s="188"/>
      <c r="BN136" s="188"/>
      <c r="BO136" s="188"/>
      <c r="BP136" s="188"/>
      <c r="BQ136" s="188"/>
      <c r="BR136" s="188"/>
      <c r="BS136" s="188"/>
      <c r="BT136" s="188"/>
      <c r="BU136" s="188"/>
      <c r="BV136" s="188"/>
    </row>
    <row r="137" customFormat="false" ht="11.25" hidden="false" customHeight="false" outlineLevel="0" collapsed="false">
      <c r="BG137" s="188"/>
      <c r="BH137" s="188"/>
      <c r="BI137" s="188"/>
      <c r="BJ137" s="188"/>
      <c r="BK137" s="188"/>
      <c r="BL137" s="188"/>
      <c r="BM137" s="188"/>
      <c r="BN137" s="188"/>
      <c r="BO137" s="188"/>
      <c r="BP137" s="188"/>
      <c r="BQ137" s="188"/>
      <c r="BR137" s="188"/>
      <c r="BS137" s="188"/>
      <c r="BT137" s="188"/>
      <c r="BU137" s="188"/>
      <c r="BV137" s="188"/>
    </row>
    <row r="138" customFormat="false" ht="11.25" hidden="false" customHeight="false" outlineLevel="0" collapsed="false">
      <c r="BG138" s="188"/>
      <c r="BH138" s="188"/>
      <c r="BI138" s="188"/>
      <c r="BJ138" s="188"/>
      <c r="BK138" s="188"/>
      <c r="BL138" s="188"/>
      <c r="BM138" s="188"/>
      <c r="BN138" s="188"/>
      <c r="BO138" s="188"/>
      <c r="BP138" s="188"/>
      <c r="BQ138" s="188"/>
      <c r="BR138" s="188"/>
      <c r="BS138" s="188"/>
      <c r="BT138" s="188"/>
      <c r="BU138" s="188"/>
      <c r="BV138" s="188"/>
    </row>
    <row r="139" customFormat="false" ht="11.25" hidden="false" customHeight="false" outlineLevel="0" collapsed="false">
      <c r="BG139" s="188"/>
      <c r="BH139" s="188"/>
      <c r="BI139" s="188"/>
      <c r="BJ139" s="188"/>
      <c r="BK139" s="188"/>
      <c r="BL139" s="188"/>
      <c r="BM139" s="188"/>
      <c r="BN139" s="188"/>
      <c r="BO139" s="188"/>
      <c r="BP139" s="188"/>
      <c r="BQ139" s="188"/>
      <c r="BR139" s="188"/>
      <c r="BS139" s="188"/>
      <c r="BT139" s="188"/>
      <c r="BU139" s="188"/>
      <c r="BV139" s="188"/>
    </row>
    <row r="140" customFormat="false" ht="11.25" hidden="false" customHeight="false" outlineLevel="0" collapsed="false">
      <c r="BG140" s="188"/>
      <c r="BH140" s="188"/>
      <c r="BI140" s="188"/>
      <c r="BJ140" s="188"/>
      <c r="BK140" s="188"/>
      <c r="BL140" s="188"/>
      <c r="BM140" s="188"/>
      <c r="BN140" s="188"/>
      <c r="BO140" s="188"/>
      <c r="BP140" s="188"/>
      <c r="BQ140" s="188"/>
      <c r="BR140" s="188"/>
      <c r="BS140" s="188"/>
      <c r="BT140" s="188"/>
      <c r="BU140" s="188"/>
      <c r="BV140" s="188"/>
    </row>
    <row r="141" customFormat="false" ht="11.25" hidden="false" customHeight="false" outlineLevel="0" collapsed="false">
      <c r="BG141" s="188"/>
      <c r="BH141" s="188"/>
      <c r="BI141" s="188"/>
      <c r="BJ141" s="188"/>
      <c r="BK141" s="188"/>
      <c r="BL141" s="188"/>
      <c r="BM141" s="188"/>
      <c r="BN141" s="188"/>
      <c r="BO141" s="188"/>
      <c r="BP141" s="188"/>
      <c r="BQ141" s="188"/>
      <c r="BR141" s="188"/>
      <c r="BS141" s="188"/>
      <c r="BT141" s="188"/>
      <c r="BU141" s="188"/>
      <c r="BV141" s="188"/>
    </row>
    <row r="142" customFormat="false" ht="11.25" hidden="false" customHeight="false" outlineLevel="0" collapsed="false">
      <c r="BG142" s="188"/>
      <c r="BH142" s="188"/>
      <c r="BI142" s="188"/>
      <c r="BJ142" s="188"/>
      <c r="BK142" s="188"/>
      <c r="BL142" s="188"/>
      <c r="BM142" s="188"/>
      <c r="BN142" s="188"/>
      <c r="BO142" s="188"/>
      <c r="BP142" s="188"/>
      <c r="BQ142" s="188"/>
      <c r="BR142" s="188"/>
      <c r="BS142" s="188"/>
      <c r="BT142" s="188"/>
      <c r="BU142" s="188"/>
      <c r="BV142" s="188"/>
    </row>
    <row r="143" customFormat="false" ht="11.25" hidden="false" customHeight="false" outlineLevel="0" collapsed="false">
      <c r="BG143" s="188"/>
      <c r="BH143" s="188"/>
      <c r="BI143" s="188"/>
      <c r="BJ143" s="188"/>
      <c r="BK143" s="188"/>
      <c r="BL143" s="188"/>
      <c r="BM143" s="188"/>
      <c r="BN143" s="188"/>
      <c r="BO143" s="188"/>
      <c r="BP143" s="188"/>
      <c r="BQ143" s="188"/>
      <c r="BR143" s="188"/>
      <c r="BS143" s="188"/>
      <c r="BT143" s="188"/>
      <c r="BU143" s="188"/>
      <c r="BV143" s="188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B1" activeCellId="0" sqref="B1:AL1"/>
    </sheetView>
  </sheetViews>
  <sheetFormatPr defaultColWidth="9.84765625" defaultRowHeight="11.25" zeroHeight="false" outlineLevelRow="0" outlineLevelCol="0"/>
  <cols>
    <col collapsed="false" customWidth="true" hidden="false" outlineLevel="0" max="1" min="1" style="183" width="11.99"/>
    <col collapsed="false" customWidth="true" hidden="false" outlineLevel="0" max="2" min="2" style="183" width="32.14"/>
    <col collapsed="false" customWidth="true" hidden="false" outlineLevel="0" max="74" min="3" style="183" width="6.7"/>
    <col collapsed="false" customWidth="false" hidden="false" outlineLevel="0" max="257" min="75" style="183" width="9.85"/>
  </cols>
  <sheetData>
    <row r="1" customFormat="false" ht="13.15" hidden="false" customHeight="true" outlineLevel="0" collapsed="false">
      <c r="A1" s="29" t="s">
        <v>31</v>
      </c>
      <c r="B1" s="189" t="s">
        <v>499</v>
      </c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90"/>
    </row>
    <row r="2" customFormat="fals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June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190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164"/>
      <c r="B5" s="191" t="s">
        <v>500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2"/>
      <c r="AW5" s="192"/>
      <c r="AX5" s="192"/>
      <c r="AY5" s="192"/>
      <c r="AZ5" s="192"/>
      <c r="BA5" s="192"/>
      <c r="BB5" s="192"/>
      <c r="BC5" s="192"/>
      <c r="BD5" s="192"/>
      <c r="BE5" s="192"/>
      <c r="BF5" s="192"/>
      <c r="BG5" s="193"/>
      <c r="BH5" s="193"/>
      <c r="BI5" s="193"/>
      <c r="BJ5" s="193"/>
      <c r="BK5" s="193"/>
      <c r="BL5" s="193"/>
      <c r="BM5" s="193"/>
      <c r="BN5" s="193"/>
      <c r="BO5" s="193"/>
      <c r="BP5" s="193"/>
      <c r="BQ5" s="193"/>
      <c r="BR5" s="193"/>
      <c r="BS5" s="193"/>
      <c r="BT5" s="193"/>
      <c r="BU5" s="193"/>
      <c r="BV5" s="193"/>
    </row>
    <row r="6" customFormat="false" ht="11.1" hidden="false" customHeight="true" outlineLevel="0" collapsed="false">
      <c r="A6" s="170" t="s">
        <v>411</v>
      </c>
      <c r="B6" s="194" t="s">
        <v>501</v>
      </c>
      <c r="C6" s="195" t="n">
        <v>14.7821931838989</v>
      </c>
      <c r="D6" s="195" t="n">
        <v>14.7063446044922</v>
      </c>
      <c r="E6" s="195" t="n">
        <v>14.7867746353149</v>
      </c>
      <c r="F6" s="195" t="n">
        <v>15.5414667129517</v>
      </c>
      <c r="G6" s="195" t="n">
        <v>15.9923543930054</v>
      </c>
      <c r="H6" s="195" t="n">
        <v>16.2396335601807</v>
      </c>
      <c r="I6" s="195" t="n">
        <v>16.1421928405762</v>
      </c>
      <c r="J6" s="195" t="n">
        <v>16.1422576904297</v>
      </c>
      <c r="K6" s="195" t="n">
        <v>14.9799337387085</v>
      </c>
      <c r="L6" s="195" t="n">
        <v>14.940710067749</v>
      </c>
      <c r="M6" s="195" t="n">
        <v>15.6641664505005</v>
      </c>
      <c r="N6" s="195" t="n">
        <v>15.7496776580811</v>
      </c>
      <c r="O6" s="195" t="n">
        <v>15.254225730896</v>
      </c>
      <c r="P6" s="195" t="n">
        <v>15.1420001983643</v>
      </c>
      <c r="Q6" s="195" t="n">
        <v>15.214225769043</v>
      </c>
      <c r="R6" s="195" t="n">
        <v>15.4935331344605</v>
      </c>
      <c r="S6" s="195" t="n">
        <v>15.9052581787109</v>
      </c>
      <c r="T6" s="195" t="n">
        <v>16.4014339447022</v>
      </c>
      <c r="U6" s="195" t="n">
        <v>15.8502254486084</v>
      </c>
      <c r="V6" s="195" t="n">
        <v>15.6640644073486</v>
      </c>
      <c r="W6" s="195" t="n">
        <v>13.9857664108276</v>
      </c>
      <c r="X6" s="195" t="n">
        <v>13.6460971832275</v>
      </c>
      <c r="Y6" s="195" t="n">
        <v>15.0321998596191</v>
      </c>
      <c r="Z6" s="195" t="n">
        <v>15.0455160140991</v>
      </c>
      <c r="AA6" s="195" t="n">
        <v>14.8049354553223</v>
      </c>
      <c r="AB6" s="195" t="n">
        <v>14.5805358886719</v>
      </c>
      <c r="AC6" s="195" t="n">
        <v>14.5818386077881</v>
      </c>
      <c r="AD6" s="195" t="n">
        <v>14.9277000427246</v>
      </c>
      <c r="AE6" s="195" t="n">
        <v>15.5162582397461</v>
      </c>
      <c r="AF6" s="195" t="n">
        <v>15.8430662155151</v>
      </c>
      <c r="AG6" s="195" t="n">
        <v>15.7022905349731</v>
      </c>
      <c r="AH6" s="195" t="n">
        <v>15.7924518585205</v>
      </c>
      <c r="AI6" s="195" t="n">
        <v>15.7390336990356</v>
      </c>
      <c r="AJ6" s="195" t="n">
        <v>15.0079355239868</v>
      </c>
      <c r="AK6" s="195" t="n">
        <v>15.0087337493896</v>
      </c>
      <c r="AL6" s="195" t="n">
        <v>15.353741645813</v>
      </c>
      <c r="AM6" s="195" t="n">
        <v>14.9640645980835</v>
      </c>
      <c r="AN6" s="195" t="n">
        <v>14.432035446167</v>
      </c>
      <c r="AO6" s="195" t="n">
        <v>14.8435802459717</v>
      </c>
      <c r="AP6" s="195" t="n">
        <v>15.041600227356</v>
      </c>
      <c r="AQ6" s="195" t="n">
        <v>15.368709564209</v>
      </c>
      <c r="AR6" s="195" t="n">
        <v>15.2419004440308</v>
      </c>
      <c r="AS6" s="195" t="n">
        <v>15.6619358062744</v>
      </c>
      <c r="AT6" s="195" t="n">
        <v>15.6785802841187</v>
      </c>
      <c r="AU6" s="195" t="n">
        <v>15.218466758728</v>
      </c>
      <c r="AV6" s="195" t="n">
        <v>14.9266128540039</v>
      </c>
      <c r="AW6" s="195" t="n">
        <v>15.1429996490479</v>
      </c>
      <c r="AX6" s="195" t="n">
        <v>15.1935482025146</v>
      </c>
      <c r="AY6" s="195" t="n">
        <v>14.7993545532227</v>
      </c>
      <c r="AZ6" s="195" t="n">
        <v>14.6251382827759</v>
      </c>
      <c r="BA6" s="195" t="n">
        <v>14.361</v>
      </c>
      <c r="BB6" s="195" t="n">
        <v>14.6149333333333</v>
      </c>
      <c r="BC6" s="195" t="n">
        <v>15.2286129032258</v>
      </c>
      <c r="BD6" s="196" t="n">
        <v>15.39898</v>
      </c>
      <c r="BE6" s="196" t="n">
        <v>15.40603</v>
      </c>
      <c r="BF6" s="196" t="n">
        <v>15.48977</v>
      </c>
      <c r="BG6" s="196" t="n">
        <v>15.10293</v>
      </c>
      <c r="BH6" s="196" t="n">
        <v>14.66886</v>
      </c>
      <c r="BI6" s="196" t="n">
        <v>15.03683</v>
      </c>
      <c r="BJ6" s="196" t="n">
        <v>15.0635</v>
      </c>
      <c r="BK6" s="196" t="n">
        <v>14.50613</v>
      </c>
      <c r="BL6" s="196" t="n">
        <v>14.35936</v>
      </c>
      <c r="BM6" s="196" t="n">
        <v>14.45868</v>
      </c>
      <c r="BN6" s="196" t="n">
        <v>14.88973</v>
      </c>
      <c r="BO6" s="196" t="n">
        <v>15.21825</v>
      </c>
      <c r="BP6" s="196" t="n">
        <v>15.28549</v>
      </c>
      <c r="BQ6" s="196" t="n">
        <v>15.30542</v>
      </c>
      <c r="BR6" s="196" t="n">
        <v>15.33644</v>
      </c>
      <c r="BS6" s="196" t="n">
        <v>15.00395</v>
      </c>
      <c r="BT6" s="196" t="n">
        <v>14.66034</v>
      </c>
      <c r="BU6" s="196" t="n">
        <v>14.93654</v>
      </c>
      <c r="BV6" s="196" t="n">
        <v>14.95706</v>
      </c>
    </row>
    <row r="7" customFormat="false" ht="11.1" hidden="false" customHeight="true" outlineLevel="0" collapsed="false">
      <c r="A7" s="170" t="s">
        <v>502</v>
      </c>
      <c r="B7" s="194" t="s">
        <v>503</v>
      </c>
      <c r="C7" s="195" t="n">
        <v>0.184</v>
      </c>
      <c r="D7" s="195" t="n">
        <v>0.179</v>
      </c>
      <c r="E7" s="195" t="n">
        <v>0.175</v>
      </c>
      <c r="F7" s="195" t="n">
        <v>0.162</v>
      </c>
      <c r="G7" s="195" t="n">
        <v>0.181</v>
      </c>
      <c r="H7" s="195" t="n">
        <v>0.181</v>
      </c>
      <c r="I7" s="195" t="n">
        <v>0.175</v>
      </c>
      <c r="J7" s="195" t="n">
        <v>0.187</v>
      </c>
      <c r="K7" s="195" t="n">
        <v>0.185</v>
      </c>
      <c r="L7" s="195" t="n">
        <v>0.203</v>
      </c>
      <c r="M7" s="195" t="n">
        <v>0.202</v>
      </c>
      <c r="N7" s="195" t="n">
        <v>0.186</v>
      </c>
      <c r="O7" s="195" t="n">
        <v>0.184</v>
      </c>
      <c r="P7" s="195" t="n">
        <v>0.198</v>
      </c>
      <c r="Q7" s="195" t="n">
        <v>0.174</v>
      </c>
      <c r="R7" s="195" t="n">
        <v>0.182</v>
      </c>
      <c r="S7" s="195" t="n">
        <v>0.188</v>
      </c>
      <c r="T7" s="195" t="n">
        <v>0.19</v>
      </c>
      <c r="U7" s="195" t="n">
        <v>0.201</v>
      </c>
      <c r="V7" s="195" t="n">
        <v>0.147</v>
      </c>
      <c r="W7" s="195" t="n">
        <v>0.176</v>
      </c>
      <c r="X7" s="195" t="n">
        <v>0.206</v>
      </c>
      <c r="Y7" s="195" t="n">
        <v>0.205</v>
      </c>
      <c r="Z7" s="195" t="n">
        <v>0.204</v>
      </c>
      <c r="AA7" s="195" t="n">
        <v>0.176</v>
      </c>
      <c r="AB7" s="195" t="n">
        <v>0.188</v>
      </c>
      <c r="AC7" s="195" t="n">
        <v>0.19</v>
      </c>
      <c r="AD7" s="195" t="n">
        <v>0.179</v>
      </c>
      <c r="AE7" s="195" t="n">
        <v>0.191</v>
      </c>
      <c r="AF7" s="195" t="n">
        <v>0.186</v>
      </c>
      <c r="AG7" s="195" t="n">
        <v>0.163</v>
      </c>
      <c r="AH7" s="195" t="n">
        <v>0.162</v>
      </c>
      <c r="AI7" s="195" t="n">
        <v>0.18</v>
      </c>
      <c r="AJ7" s="195" t="n">
        <v>0.205</v>
      </c>
      <c r="AK7" s="195" t="n">
        <v>0.194</v>
      </c>
      <c r="AL7" s="195" t="n">
        <v>0.2</v>
      </c>
      <c r="AM7" s="195" t="n">
        <v>0.163</v>
      </c>
      <c r="AN7" s="195" t="n">
        <v>0.15</v>
      </c>
      <c r="AO7" s="195" t="n">
        <v>0.173</v>
      </c>
      <c r="AP7" s="195" t="n">
        <v>0.176</v>
      </c>
      <c r="AQ7" s="195" t="n">
        <v>0.188</v>
      </c>
      <c r="AR7" s="195" t="n">
        <v>0.191</v>
      </c>
      <c r="AS7" s="195" t="n">
        <v>0.187</v>
      </c>
      <c r="AT7" s="195" t="n">
        <v>0.175</v>
      </c>
      <c r="AU7" s="195" t="n">
        <v>0.165</v>
      </c>
      <c r="AV7" s="195" t="n">
        <v>0.198</v>
      </c>
      <c r="AW7" s="195" t="n">
        <v>0.184</v>
      </c>
      <c r="AX7" s="195" t="n">
        <v>0.162</v>
      </c>
      <c r="AY7" s="195" t="n">
        <v>0.138</v>
      </c>
      <c r="AZ7" s="195" t="n">
        <v>0.153</v>
      </c>
      <c r="BA7" s="195" t="n">
        <v>0.155</v>
      </c>
      <c r="BB7" s="195" t="n">
        <v>0.1769791</v>
      </c>
      <c r="BC7" s="195" t="n">
        <v>0.1816376</v>
      </c>
      <c r="BD7" s="196" t="n">
        <v>0.1799923</v>
      </c>
      <c r="BE7" s="196" t="n">
        <v>0.1801488</v>
      </c>
      <c r="BF7" s="196" t="n">
        <v>0.1798289</v>
      </c>
      <c r="BG7" s="196" t="n">
        <v>0.1850506</v>
      </c>
      <c r="BH7" s="196" t="n">
        <v>0.1987325</v>
      </c>
      <c r="BI7" s="196" t="n">
        <v>0.1946277</v>
      </c>
      <c r="BJ7" s="196" t="n">
        <v>0.1876885</v>
      </c>
      <c r="BK7" s="196" t="n">
        <v>0.1663335</v>
      </c>
      <c r="BL7" s="196" t="n">
        <v>0.1753661</v>
      </c>
      <c r="BM7" s="196" t="n">
        <v>0.1744763</v>
      </c>
      <c r="BN7" s="196" t="n">
        <v>0.1725305</v>
      </c>
      <c r="BO7" s="196" t="n">
        <v>0.1791172</v>
      </c>
      <c r="BP7" s="196" t="n">
        <v>0.1774991</v>
      </c>
      <c r="BQ7" s="196" t="n">
        <v>0.1775468</v>
      </c>
      <c r="BR7" s="196" t="n">
        <v>0.1773793</v>
      </c>
      <c r="BS7" s="196" t="n">
        <v>0.1827772</v>
      </c>
      <c r="BT7" s="196" t="n">
        <v>0.196743</v>
      </c>
      <c r="BU7" s="196" t="n">
        <v>0.1932249</v>
      </c>
      <c r="BV7" s="196" t="n">
        <v>0.1866695</v>
      </c>
    </row>
    <row r="8" customFormat="false" ht="11.1" hidden="false" customHeight="true" outlineLevel="0" collapsed="false">
      <c r="A8" s="170" t="s">
        <v>504</v>
      </c>
      <c r="B8" s="194" t="s">
        <v>505</v>
      </c>
      <c r="C8" s="195" t="n">
        <v>0.293903231620789</v>
      </c>
      <c r="D8" s="195" t="n">
        <v>0.278655171394348</v>
      </c>
      <c r="E8" s="195" t="n">
        <v>0.223258063197136</v>
      </c>
      <c r="F8" s="195" t="n">
        <v>0.201533332467079</v>
      </c>
      <c r="G8" s="195" t="n">
        <v>0.200290322303772</v>
      </c>
      <c r="H8" s="195" t="n">
        <v>0.186700001358986</v>
      </c>
      <c r="I8" s="195" t="n">
        <v>0.185000002384186</v>
      </c>
      <c r="J8" s="195" t="n">
        <v>0.187193542718887</v>
      </c>
      <c r="K8" s="195" t="n">
        <v>0.21393333375454</v>
      </c>
      <c r="L8" s="195" t="n">
        <v>0.273419350385666</v>
      </c>
      <c r="M8" s="195" t="n">
        <v>0.30746665596962</v>
      </c>
      <c r="N8" s="195" t="n">
        <v>0.310290336608887</v>
      </c>
      <c r="O8" s="195" t="n">
        <v>0.274548381567001</v>
      </c>
      <c r="P8" s="195" t="n">
        <v>0.271964281797409</v>
      </c>
      <c r="Q8" s="195" t="n">
        <v>0.208419352769852</v>
      </c>
      <c r="R8" s="195" t="n">
        <v>0.190166667103767</v>
      </c>
      <c r="S8" s="195" t="n">
        <v>0.194645166397095</v>
      </c>
      <c r="T8" s="195" t="n">
        <v>0.21003332734108</v>
      </c>
      <c r="U8" s="195" t="n">
        <v>0.200612902641296</v>
      </c>
      <c r="V8" s="195" t="n">
        <v>0.198225811123848</v>
      </c>
      <c r="W8" s="195" t="n">
        <v>0.258033335208893</v>
      </c>
      <c r="X8" s="195" t="n">
        <v>0.327548384666443</v>
      </c>
      <c r="Y8" s="195" t="n">
        <v>0.354733347892761</v>
      </c>
      <c r="Z8" s="195" t="n">
        <v>0.351903229951859</v>
      </c>
      <c r="AA8" s="195" t="n">
        <v>0.376548379659653</v>
      </c>
      <c r="AB8" s="195" t="n">
        <v>0.319535702466965</v>
      </c>
      <c r="AC8" s="195" t="n">
        <v>0.258419364690781</v>
      </c>
      <c r="AD8" s="195" t="n">
        <v>0.26353332400322</v>
      </c>
      <c r="AE8" s="195" t="n">
        <v>0.280193537473679</v>
      </c>
      <c r="AF8" s="195" t="n">
        <v>0.280166655778885</v>
      </c>
      <c r="AG8" s="195" t="n">
        <v>0.259451627731323</v>
      </c>
      <c r="AH8" s="195" t="n">
        <v>0.285096764564514</v>
      </c>
      <c r="AI8" s="195" t="n">
        <v>0.318033337593079</v>
      </c>
      <c r="AJ8" s="195" t="n">
        <v>0.343322575092316</v>
      </c>
      <c r="AK8" s="195" t="n">
        <v>0.379033327102661</v>
      </c>
      <c r="AL8" s="195" t="n">
        <v>0.437032252550125</v>
      </c>
      <c r="AM8" s="195" t="n">
        <v>0.381032258272171</v>
      </c>
      <c r="AN8" s="195" t="n">
        <v>0.310964286327362</v>
      </c>
      <c r="AO8" s="195" t="n">
        <v>0.266096770763397</v>
      </c>
      <c r="AP8" s="195" t="n">
        <v>0.245833337306976</v>
      </c>
      <c r="AQ8" s="195" t="n">
        <v>0.264193534851074</v>
      </c>
      <c r="AR8" s="195" t="n">
        <v>0.262366652488709</v>
      </c>
      <c r="AS8" s="195" t="n">
        <v>0.271516114473343</v>
      </c>
      <c r="AT8" s="195" t="n">
        <v>0.270451605319977</v>
      </c>
      <c r="AU8" s="195" t="n">
        <v>0.330966681241989</v>
      </c>
      <c r="AV8" s="195" t="n">
        <v>0.362258076667786</v>
      </c>
      <c r="AW8" s="195" t="n">
        <v>0.443866670131683</v>
      </c>
      <c r="AX8" s="195" t="n">
        <v>0.438129037618637</v>
      </c>
      <c r="AY8" s="195" t="n">
        <v>0.402193546295166</v>
      </c>
      <c r="AZ8" s="195" t="n">
        <v>0.353344827890396</v>
      </c>
      <c r="BA8" s="195" t="n">
        <v>0.311032258064516</v>
      </c>
      <c r="BB8" s="195" t="n">
        <v>0.277296466666666</v>
      </c>
      <c r="BC8" s="195" t="n">
        <v>0.2606388</v>
      </c>
      <c r="BD8" s="196" t="n">
        <v>0.2591286</v>
      </c>
      <c r="BE8" s="196" t="n">
        <v>0.260199</v>
      </c>
      <c r="BF8" s="196" t="n">
        <v>0.2639084</v>
      </c>
      <c r="BG8" s="196" t="n">
        <v>0.3032065</v>
      </c>
      <c r="BH8" s="196" t="n">
        <v>0.3487544</v>
      </c>
      <c r="BI8" s="196" t="n">
        <v>0.3889867</v>
      </c>
      <c r="BJ8" s="196" t="n">
        <v>0.4096328</v>
      </c>
      <c r="BK8" s="196" t="n">
        <v>0.3787186</v>
      </c>
      <c r="BL8" s="196" t="n">
        <v>0.3356906</v>
      </c>
      <c r="BM8" s="196" t="n">
        <v>0.2777741</v>
      </c>
      <c r="BN8" s="196" t="n">
        <v>0.2525173</v>
      </c>
      <c r="BO8" s="196" t="n">
        <v>0.2643459</v>
      </c>
      <c r="BP8" s="196" t="n">
        <v>0.2622398</v>
      </c>
      <c r="BQ8" s="196" t="n">
        <v>0.2629482</v>
      </c>
      <c r="BR8" s="196" t="n">
        <v>0.2664614</v>
      </c>
      <c r="BS8" s="196" t="n">
        <v>0.3055313</v>
      </c>
      <c r="BT8" s="196" t="n">
        <v>0.3508003</v>
      </c>
      <c r="BU8" s="196" t="n">
        <v>0.3906238</v>
      </c>
      <c r="BV8" s="196" t="n">
        <v>0.4016306</v>
      </c>
    </row>
    <row r="9" customFormat="false" ht="11.1" hidden="false" customHeight="true" outlineLevel="0" collapsed="false">
      <c r="A9" s="170" t="s">
        <v>506</v>
      </c>
      <c r="B9" s="194" t="s">
        <v>507</v>
      </c>
      <c r="C9" s="195" t="n">
        <v>0.399</v>
      </c>
      <c r="D9" s="195" t="n">
        <v>0.41</v>
      </c>
      <c r="E9" s="195" t="n">
        <v>0.427</v>
      </c>
      <c r="F9" s="195" t="n">
        <v>0.409</v>
      </c>
      <c r="G9" s="195" t="n">
        <v>0.427</v>
      </c>
      <c r="H9" s="195" t="n">
        <v>0.422</v>
      </c>
      <c r="I9" s="195" t="n">
        <v>0.412</v>
      </c>
      <c r="J9" s="195" t="n">
        <v>0.41</v>
      </c>
      <c r="K9" s="195" t="n">
        <v>0.4</v>
      </c>
      <c r="L9" s="195" t="n">
        <v>0.404</v>
      </c>
      <c r="M9" s="195" t="n">
        <v>0.4</v>
      </c>
      <c r="N9" s="195" t="n">
        <v>0.419</v>
      </c>
      <c r="O9" s="195" t="n">
        <v>0.380032</v>
      </c>
      <c r="P9" s="195" t="n">
        <v>0.407</v>
      </c>
      <c r="Q9" s="195" t="n">
        <v>0.404612</v>
      </c>
      <c r="R9" s="195" t="n">
        <v>0.4345</v>
      </c>
      <c r="S9" s="195" t="n">
        <v>0.415129</v>
      </c>
      <c r="T9" s="195" t="n">
        <v>0.431466</v>
      </c>
      <c r="U9" s="195" t="n">
        <v>0.426129</v>
      </c>
      <c r="V9" s="195" t="n">
        <v>0.42558</v>
      </c>
      <c r="W9" s="195" t="n">
        <v>0.390733</v>
      </c>
      <c r="X9" s="195" t="n">
        <v>0.389451</v>
      </c>
      <c r="Y9" s="195" t="n">
        <v>0.410533</v>
      </c>
      <c r="Z9" s="195" t="n">
        <v>0.42587</v>
      </c>
      <c r="AA9" s="195" t="n">
        <v>0.436354</v>
      </c>
      <c r="AB9" s="195" t="n">
        <v>0.414785</v>
      </c>
      <c r="AC9" s="195" t="n">
        <v>0.407806</v>
      </c>
      <c r="AD9" s="195" t="n">
        <v>0.3923</v>
      </c>
      <c r="AE9" s="195" t="n">
        <v>0.43558</v>
      </c>
      <c r="AF9" s="195" t="n">
        <v>0.474866</v>
      </c>
      <c r="AG9" s="195" t="n">
        <v>0.447548</v>
      </c>
      <c r="AH9" s="195" t="n">
        <v>0.45487</v>
      </c>
      <c r="AI9" s="195" t="n">
        <v>0.447433</v>
      </c>
      <c r="AJ9" s="195" t="n">
        <v>0.471516</v>
      </c>
      <c r="AK9" s="195" t="n">
        <v>0.4663</v>
      </c>
      <c r="AL9" s="195" t="n">
        <v>0.473806</v>
      </c>
      <c r="AM9" s="195" t="n">
        <v>0.451709</v>
      </c>
      <c r="AN9" s="195" t="n">
        <v>0.454285</v>
      </c>
      <c r="AO9" s="195" t="n">
        <v>0.46329</v>
      </c>
      <c r="AP9" s="195" t="n">
        <v>0.454233</v>
      </c>
      <c r="AQ9" s="195" t="n">
        <v>0.472967</v>
      </c>
      <c r="AR9" s="195" t="n">
        <v>0.485</v>
      </c>
      <c r="AS9" s="195" t="n">
        <v>0.477774</v>
      </c>
      <c r="AT9" s="195" t="n">
        <v>0.482</v>
      </c>
      <c r="AU9" s="195" t="n">
        <v>0.476433</v>
      </c>
      <c r="AV9" s="195" t="n">
        <v>0.496612</v>
      </c>
      <c r="AW9" s="195" t="n">
        <v>0.507133</v>
      </c>
      <c r="AX9" s="195" t="n">
        <v>0.517516</v>
      </c>
      <c r="AY9" s="195" t="n">
        <v>0.529</v>
      </c>
      <c r="AZ9" s="195" t="n">
        <v>0.550137</v>
      </c>
      <c r="BA9" s="195" t="n">
        <v>0.541</v>
      </c>
      <c r="BB9" s="195" t="n">
        <v>0.585</v>
      </c>
      <c r="BC9" s="195" t="n">
        <v>0.6</v>
      </c>
      <c r="BD9" s="196" t="n">
        <v>0.6046599</v>
      </c>
      <c r="BE9" s="196" t="n">
        <v>0.621928</v>
      </c>
      <c r="BF9" s="196" t="n">
        <v>0.6136471</v>
      </c>
      <c r="BG9" s="196" t="n">
        <v>0.6338258</v>
      </c>
      <c r="BH9" s="196" t="n">
        <v>0.6443887</v>
      </c>
      <c r="BI9" s="196" t="n">
        <v>0.6480136</v>
      </c>
      <c r="BJ9" s="196" t="n">
        <v>0.6529815</v>
      </c>
      <c r="BK9" s="196" t="n">
        <v>0.6537799</v>
      </c>
      <c r="BL9" s="196" t="n">
        <v>0.6752507</v>
      </c>
      <c r="BM9" s="196" t="n">
        <v>0.6668307</v>
      </c>
      <c r="BN9" s="196" t="n">
        <v>0.6654513</v>
      </c>
      <c r="BO9" s="196" t="n">
        <v>0.6707311</v>
      </c>
      <c r="BP9" s="196" t="n">
        <v>0.6682715</v>
      </c>
      <c r="BQ9" s="196" t="n">
        <v>0.6845112</v>
      </c>
      <c r="BR9" s="196" t="n">
        <v>0.6727902</v>
      </c>
      <c r="BS9" s="196" t="n">
        <v>0.6833398</v>
      </c>
      <c r="BT9" s="196" t="n">
        <v>0.6948918</v>
      </c>
      <c r="BU9" s="196" t="n">
        <v>0.704442</v>
      </c>
      <c r="BV9" s="196" t="n">
        <v>0.7039652</v>
      </c>
    </row>
    <row r="10" customFormat="false" ht="11.1" hidden="false" customHeight="true" outlineLevel="0" collapsed="false">
      <c r="A10" s="170" t="s">
        <v>508</v>
      </c>
      <c r="B10" s="194" t="s">
        <v>509</v>
      </c>
      <c r="C10" s="195" t="n">
        <v>0.377870976924896</v>
      </c>
      <c r="D10" s="195" t="n">
        <v>0.152172416448593</v>
      </c>
      <c r="E10" s="195" t="n">
        <v>0.4011290371418</v>
      </c>
      <c r="F10" s="195" t="n">
        <v>0.616633296012878</v>
      </c>
      <c r="G10" s="195" t="n">
        <v>0.505870997905731</v>
      </c>
      <c r="H10" s="195" t="n">
        <v>0.400599986314774</v>
      </c>
      <c r="I10" s="195" t="n">
        <v>0.556322574615479</v>
      </c>
      <c r="J10" s="195" t="n">
        <v>0.55887097120285</v>
      </c>
      <c r="K10" s="195" t="n">
        <v>0.618399977684021</v>
      </c>
      <c r="L10" s="195" t="n">
        <v>0.651064515113831</v>
      </c>
      <c r="M10" s="195" t="n">
        <v>0.506033301353455</v>
      </c>
      <c r="N10" s="195" t="n">
        <v>0.760580658912659</v>
      </c>
      <c r="O10" s="195" t="n">
        <v>0.368451625108719</v>
      </c>
      <c r="P10" s="195" t="n">
        <v>0.441928595304489</v>
      </c>
      <c r="Q10" s="195" t="n">
        <v>0.162580639123917</v>
      </c>
      <c r="R10" s="195" t="n">
        <v>0.851766645908356</v>
      </c>
      <c r="S10" s="195" t="n">
        <v>0.700258076190949</v>
      </c>
      <c r="T10" s="195" t="n">
        <v>0.571299970149994</v>
      </c>
      <c r="U10" s="195" t="n">
        <v>0.839580655097961</v>
      </c>
      <c r="V10" s="195" t="n">
        <v>0.700870990753174</v>
      </c>
      <c r="W10" s="195" t="n">
        <v>0.64136666059494</v>
      </c>
      <c r="X10" s="195" t="n">
        <v>0.465258061885834</v>
      </c>
      <c r="Y10" s="195" t="n">
        <v>0.364066660404205</v>
      </c>
      <c r="Z10" s="195" t="n">
        <v>0.714677393436432</v>
      </c>
      <c r="AA10" s="195" t="n">
        <v>0.535903215408325</v>
      </c>
      <c r="AB10" s="195" t="n">
        <v>0.580535709857941</v>
      </c>
      <c r="AC10" s="195" t="n">
        <v>0.341387093067169</v>
      </c>
      <c r="AD10" s="195" t="n">
        <v>0.676633298397064</v>
      </c>
      <c r="AE10" s="195" t="n">
        <v>0.706387102603912</v>
      </c>
      <c r="AF10" s="195" t="n">
        <v>0.600766658782959</v>
      </c>
      <c r="AG10" s="195" t="n">
        <v>0.879741966724396</v>
      </c>
      <c r="AH10" s="195" t="n">
        <v>0.761096775531769</v>
      </c>
      <c r="AI10" s="195" t="n">
        <v>0.818599998950958</v>
      </c>
      <c r="AJ10" s="195" t="n">
        <v>0.685516119003296</v>
      </c>
      <c r="AK10" s="195" t="n">
        <v>0.659433305263519</v>
      </c>
      <c r="AL10" s="195" t="n">
        <v>0.685548365116119</v>
      </c>
      <c r="AM10" s="195" t="n">
        <v>0.561290323734283</v>
      </c>
      <c r="AN10" s="195" t="n">
        <v>0.455535739660263</v>
      </c>
      <c r="AO10" s="195" t="n">
        <v>0.492322593927383</v>
      </c>
      <c r="AP10" s="195" t="n">
        <v>0.631099998950958</v>
      </c>
      <c r="AQ10" s="195" t="n">
        <v>0.860290348529816</v>
      </c>
      <c r="AR10" s="195" t="n">
        <v>0.926733314990997</v>
      </c>
      <c r="AS10" s="195" t="n">
        <v>0.748096764087677</v>
      </c>
      <c r="AT10" s="195" t="n">
        <v>0.669419348239899</v>
      </c>
      <c r="AU10" s="195" t="n">
        <v>0.758166670799255</v>
      </c>
      <c r="AV10" s="195" t="n">
        <v>0.616258084774017</v>
      </c>
      <c r="AW10" s="195" t="n">
        <v>0.672366678714752</v>
      </c>
      <c r="AX10" s="195" t="n">
        <v>0.873193562030792</v>
      </c>
      <c r="AY10" s="195" t="n">
        <v>0.698870956897736</v>
      </c>
      <c r="AZ10" s="195" t="n">
        <v>0.500448286533356</v>
      </c>
      <c r="BA10" s="195" t="n">
        <v>0.798096774193548</v>
      </c>
      <c r="BB10" s="195" t="n">
        <v>0.794704761904762</v>
      </c>
      <c r="BC10" s="195" t="n">
        <v>0.784825442385949</v>
      </c>
      <c r="BD10" s="196" t="n">
        <v>0.739509</v>
      </c>
      <c r="BE10" s="196" t="n">
        <v>0.7631278</v>
      </c>
      <c r="BF10" s="196" t="n">
        <v>0.7300387</v>
      </c>
      <c r="BG10" s="196" t="n">
        <v>0.7456154</v>
      </c>
      <c r="BH10" s="196" t="n">
        <v>0.6725284</v>
      </c>
      <c r="BI10" s="196" t="n">
        <v>0.6483073</v>
      </c>
      <c r="BJ10" s="196" t="n">
        <v>0.7493448</v>
      </c>
      <c r="BK10" s="196" t="n">
        <v>0.5853877</v>
      </c>
      <c r="BL10" s="196" t="n">
        <v>0.5440234</v>
      </c>
      <c r="BM10" s="196" t="n">
        <v>0.5482771</v>
      </c>
      <c r="BN10" s="196" t="n">
        <v>0.7405473</v>
      </c>
      <c r="BO10" s="196" t="n">
        <v>0.7646882</v>
      </c>
      <c r="BP10" s="196" t="n">
        <v>0.7542397</v>
      </c>
      <c r="BQ10" s="196" t="n">
        <v>0.7901179</v>
      </c>
      <c r="BR10" s="196" t="n">
        <v>0.7523325</v>
      </c>
      <c r="BS10" s="196" t="n">
        <v>0.7631876</v>
      </c>
      <c r="BT10" s="196" t="n">
        <v>0.6825326</v>
      </c>
      <c r="BU10" s="196" t="n">
        <v>0.6648287</v>
      </c>
      <c r="BV10" s="196" t="n">
        <v>0.766963</v>
      </c>
    </row>
    <row r="11" customFormat="false" ht="11.1" hidden="false" customHeight="true" outlineLevel="0" collapsed="false">
      <c r="A11" s="170" t="s">
        <v>510</v>
      </c>
      <c r="B11" s="194" t="s">
        <v>511</v>
      </c>
      <c r="C11" s="195" t="n">
        <v>-0.279</v>
      </c>
      <c r="D11" s="195" t="n">
        <v>-0.069</v>
      </c>
      <c r="E11" s="195" t="n">
        <v>0.168</v>
      </c>
      <c r="F11" s="195" t="n">
        <v>0.045</v>
      </c>
      <c r="G11" s="195" t="n">
        <v>0.016</v>
      </c>
      <c r="H11" s="195" t="n">
        <v>-0.11</v>
      </c>
      <c r="I11" s="195" t="n">
        <v>-0.077</v>
      </c>
      <c r="J11" s="195" t="n">
        <v>-0.06</v>
      </c>
      <c r="K11" s="195" t="n">
        <v>-0.076</v>
      </c>
      <c r="L11" s="195" t="n">
        <v>0.116</v>
      </c>
      <c r="M11" s="195" t="n">
        <v>-0.198</v>
      </c>
      <c r="N11" s="195" t="n">
        <v>-0.091</v>
      </c>
      <c r="O11" s="195" t="n">
        <v>-0.08287</v>
      </c>
      <c r="P11" s="195" t="n">
        <v>0.083035</v>
      </c>
      <c r="Q11" s="195" t="n">
        <v>0.485548</v>
      </c>
      <c r="R11" s="195" t="n">
        <v>0.329133</v>
      </c>
      <c r="S11" s="195" t="n">
        <v>0.176612</v>
      </c>
      <c r="T11" s="195" t="n">
        <v>0.2427</v>
      </c>
      <c r="U11" s="195" t="n">
        <v>0.104838</v>
      </c>
      <c r="V11" s="195" t="n">
        <v>0.209774</v>
      </c>
      <c r="W11" s="195" t="n">
        <v>0.203833</v>
      </c>
      <c r="X11" s="195" t="n">
        <v>0.184774</v>
      </c>
      <c r="Y11" s="195" t="n">
        <v>0.151366</v>
      </c>
      <c r="Z11" s="195" t="n">
        <v>-0.012032</v>
      </c>
      <c r="AA11" s="195" t="n">
        <v>-0.019225</v>
      </c>
      <c r="AB11" s="195" t="n">
        <v>0.049964</v>
      </c>
      <c r="AC11" s="195" t="n">
        <v>0.185516</v>
      </c>
      <c r="AD11" s="195" t="n">
        <v>0.081933</v>
      </c>
      <c r="AE11" s="195" t="n">
        <v>0.380612</v>
      </c>
      <c r="AF11" s="195" t="n">
        <v>0.6071</v>
      </c>
      <c r="AG11" s="195" t="n">
        <v>0.148</v>
      </c>
      <c r="AH11" s="195" t="n">
        <v>0.302451</v>
      </c>
      <c r="AI11" s="195" t="n">
        <v>0.017633</v>
      </c>
      <c r="AJ11" s="195" t="n">
        <v>0.031064</v>
      </c>
      <c r="AK11" s="195" t="n">
        <v>-0.0051</v>
      </c>
      <c r="AL11" s="195" t="n">
        <v>-0.190677</v>
      </c>
      <c r="AM11" s="195" t="n">
        <v>-0.041774</v>
      </c>
      <c r="AN11" s="195" t="n">
        <v>0.259714</v>
      </c>
      <c r="AO11" s="195" t="n">
        <v>0.328193</v>
      </c>
      <c r="AP11" s="195" t="n">
        <v>0.235433</v>
      </c>
      <c r="AQ11" s="195" t="n">
        <v>0.282903</v>
      </c>
      <c r="AR11" s="195" t="n">
        <v>0.390666</v>
      </c>
      <c r="AS11" s="195" t="n">
        <v>0.166483</v>
      </c>
      <c r="AT11" s="195" t="n">
        <v>0.350096</v>
      </c>
      <c r="AU11" s="195" t="n">
        <v>0.0501</v>
      </c>
      <c r="AV11" s="195" t="n">
        <v>0.121677</v>
      </c>
      <c r="AW11" s="195" t="n">
        <v>-0.153266</v>
      </c>
      <c r="AX11" s="195" t="n">
        <v>-0.250709</v>
      </c>
      <c r="AY11" s="195" t="n">
        <v>0.076193</v>
      </c>
      <c r="AZ11" s="195" t="n">
        <v>0.347275</v>
      </c>
      <c r="BA11" s="195" t="n">
        <v>0.409</v>
      </c>
      <c r="BB11" s="195" t="n">
        <v>0.445</v>
      </c>
      <c r="BC11" s="195" t="n">
        <v>0.436</v>
      </c>
      <c r="BD11" s="196" t="n">
        <v>0.4456007</v>
      </c>
      <c r="BE11" s="196" t="n">
        <v>0.3041758</v>
      </c>
      <c r="BF11" s="196" t="n">
        <v>0.3292425</v>
      </c>
      <c r="BG11" s="196" t="n">
        <v>0.1391686</v>
      </c>
      <c r="BH11" s="196" t="n">
        <v>0.2051821</v>
      </c>
      <c r="BI11" s="196" t="n">
        <v>0.0718165</v>
      </c>
      <c r="BJ11" s="196" t="n">
        <v>0.0696188</v>
      </c>
      <c r="BK11" s="196" t="n">
        <v>0.0900629</v>
      </c>
      <c r="BL11" s="196" t="n">
        <v>0.242984</v>
      </c>
      <c r="BM11" s="196" t="n">
        <v>0.3351679</v>
      </c>
      <c r="BN11" s="196" t="n">
        <v>0.3254297</v>
      </c>
      <c r="BO11" s="196" t="n">
        <v>0.3849971</v>
      </c>
      <c r="BP11" s="196" t="n">
        <v>0.4394296</v>
      </c>
      <c r="BQ11" s="196" t="n">
        <v>0.3259887</v>
      </c>
      <c r="BR11" s="196" t="n">
        <v>0.3698039</v>
      </c>
      <c r="BS11" s="196" t="n">
        <v>0.1448999</v>
      </c>
      <c r="BT11" s="196" t="n">
        <v>0.202169</v>
      </c>
      <c r="BU11" s="196" t="n">
        <v>0.0866078</v>
      </c>
      <c r="BV11" s="196" t="n">
        <v>0.0689382</v>
      </c>
    </row>
    <row r="12" customFormat="false" ht="11.1" hidden="false" customHeight="true" outlineLevel="0" collapsed="false">
      <c r="A12" s="170" t="s">
        <v>512</v>
      </c>
      <c r="B12" s="194" t="s">
        <v>513</v>
      </c>
      <c r="C12" s="195" t="n">
        <v>-0.0058064516633749</v>
      </c>
      <c r="D12" s="195" t="n">
        <v>-0.00434482796117663</v>
      </c>
      <c r="E12" s="195" t="n">
        <v>-0.00525806471705437</v>
      </c>
      <c r="F12" s="195" t="n">
        <v>-0.00346666667610407</v>
      </c>
      <c r="G12" s="195" t="n">
        <v>-0.00561290327459574</v>
      </c>
      <c r="H12" s="195" t="n">
        <v>-0.00593333318829536</v>
      </c>
      <c r="I12" s="195" t="n">
        <v>-0.00648387102410197</v>
      </c>
      <c r="J12" s="195" t="n">
        <v>-0.00690322602167726</v>
      </c>
      <c r="K12" s="195" t="n">
        <v>-0.00630000000819564</v>
      </c>
      <c r="L12" s="195" t="n">
        <v>-0.00680645182728767</v>
      </c>
      <c r="M12" s="195" t="n">
        <v>-0.00600000005215406</v>
      </c>
      <c r="N12" s="195" t="n">
        <v>-0.00593548407778144</v>
      </c>
      <c r="O12" s="195" t="n">
        <v>-0.00167741940822452</v>
      </c>
      <c r="P12" s="195" t="n">
        <v>-0.00607142876833677</v>
      </c>
      <c r="Q12" s="195" t="n">
        <v>-0.00583870988339186</v>
      </c>
      <c r="R12" s="195" t="n">
        <v>-0.00686666648834944</v>
      </c>
      <c r="S12" s="195" t="n">
        <v>-0.00532258069142699</v>
      </c>
      <c r="T12" s="195" t="n">
        <v>-0.00253333337605</v>
      </c>
      <c r="U12" s="195" t="n">
        <v>-0.0047419355250895</v>
      </c>
      <c r="V12" s="195" t="n">
        <v>-0.00538709666579962</v>
      </c>
      <c r="W12" s="195" t="n">
        <v>-0.00496666645631194</v>
      </c>
      <c r="X12" s="195" t="n">
        <v>-0.00438709696754813</v>
      </c>
      <c r="Y12" s="195" t="n">
        <v>-0.00353333330713213</v>
      </c>
      <c r="Z12" s="195" t="n">
        <v>-0.0047419355250895</v>
      </c>
      <c r="AA12" s="195" t="n">
        <v>-0.00058064516633749</v>
      </c>
      <c r="AB12" s="195" t="n">
        <v>0.00178571429569274</v>
      </c>
      <c r="AC12" s="195" t="n">
        <v>0.000225806448725052</v>
      </c>
      <c r="AD12" s="195" t="n">
        <v>-0.000133333334815688</v>
      </c>
      <c r="AE12" s="195" t="n">
        <v>0.000129032254335471</v>
      </c>
      <c r="AF12" s="195" t="n">
        <v>-0.000166666664881632</v>
      </c>
      <c r="AG12" s="195" t="n">
        <v>-0.000774193555116653</v>
      </c>
      <c r="AH12" s="195" t="n">
        <v>0.000225806448725052</v>
      </c>
      <c r="AI12" s="195" t="n">
        <v>0.000833333295304328</v>
      </c>
      <c r="AJ12" s="195" t="n">
        <v>-0.00109677424188703</v>
      </c>
      <c r="AK12" s="195" t="n">
        <v>0.00103333336301148</v>
      </c>
      <c r="AL12" s="195" t="n">
        <v>-0.000161290328833275</v>
      </c>
      <c r="AM12" s="195" t="n">
        <v>-0.00564516149461269</v>
      </c>
      <c r="AN12" s="195" t="n">
        <v>0.000321428582537919</v>
      </c>
      <c r="AO12" s="195" t="n">
        <v>0.000193548388779163</v>
      </c>
      <c r="AP12" s="195" t="n">
        <v>0.000133333334815688</v>
      </c>
      <c r="AQ12" s="195" t="n">
        <v>0.000193548388779163</v>
      </c>
      <c r="AR12" s="195" t="n">
        <v>-0.000366666645277292</v>
      </c>
      <c r="AS12" s="195" t="n">
        <v>-0.000258064508670941</v>
      </c>
      <c r="AT12" s="195" t="n">
        <v>0.000225806448725052</v>
      </c>
      <c r="AU12" s="195" t="n">
        <v>-9.99999974737875E-005</v>
      </c>
      <c r="AV12" s="195" t="n">
        <v>-0.00164516130462289</v>
      </c>
      <c r="AW12" s="195" t="n">
        <v>0.000533333339262754</v>
      </c>
      <c r="AX12" s="195" t="n">
        <v>-0.000774193555116653</v>
      </c>
      <c r="AY12" s="195" t="n">
        <v>-9.67741943895817E-005</v>
      </c>
      <c r="AZ12" s="195" t="n">
        <v>-0.000241379311773926</v>
      </c>
      <c r="BA12" s="195" t="n">
        <v>0</v>
      </c>
      <c r="BB12" s="195" t="n">
        <v>0.000602646</v>
      </c>
      <c r="BC12" s="195" t="n">
        <v>-3.95081E-005</v>
      </c>
      <c r="BD12" s="196" t="n">
        <v>-0.000156358</v>
      </c>
      <c r="BE12" s="196" t="n">
        <v>0.000419895</v>
      </c>
      <c r="BF12" s="196" t="n">
        <v>0.000143364</v>
      </c>
      <c r="BG12" s="196" t="n">
        <v>-0.000358718</v>
      </c>
      <c r="BH12" s="196" t="n">
        <v>0.000162761</v>
      </c>
      <c r="BI12" s="196" t="n">
        <v>-0.000488985</v>
      </c>
      <c r="BJ12" s="196" t="n">
        <v>-0.000908555</v>
      </c>
      <c r="BK12" s="196" t="n">
        <v>-0.000876289</v>
      </c>
      <c r="BL12" s="196" t="n">
        <v>-0.00148401</v>
      </c>
      <c r="BM12" s="196" t="n">
        <v>6.86111E-006</v>
      </c>
      <c r="BN12" s="196" t="n">
        <v>0.000554655</v>
      </c>
      <c r="BO12" s="196" t="n">
        <v>-5.46197E-005</v>
      </c>
      <c r="BP12" s="196" t="n">
        <v>-0.000161116</v>
      </c>
      <c r="BQ12" s="196" t="n">
        <v>0.000418396</v>
      </c>
      <c r="BR12" s="196" t="n">
        <v>0.000142892</v>
      </c>
      <c r="BS12" s="196" t="n">
        <v>-0.000358867</v>
      </c>
      <c r="BT12" s="196" t="n">
        <v>0.000162714</v>
      </c>
      <c r="BU12" s="196" t="n">
        <v>-0.000489</v>
      </c>
      <c r="BV12" s="196" t="n">
        <v>-0.00090856</v>
      </c>
    </row>
    <row r="13" s="197" customFormat="true" ht="11.1" hidden="false" customHeight="true" outlineLevel="0" collapsed="false">
      <c r="A13" s="170" t="s">
        <v>514</v>
      </c>
      <c r="B13" s="194" t="s">
        <v>515</v>
      </c>
      <c r="C13" s="195" t="n">
        <v>15.7521609407812</v>
      </c>
      <c r="D13" s="195" t="n">
        <v>15.652827364374</v>
      </c>
      <c r="E13" s="195" t="n">
        <v>16.1759036709368</v>
      </c>
      <c r="F13" s="195" t="n">
        <v>16.9721666747555</v>
      </c>
      <c r="G13" s="195" t="n">
        <v>17.3169028099403</v>
      </c>
      <c r="H13" s="195" t="n">
        <v>17.3140002146661</v>
      </c>
      <c r="I13" s="195" t="n">
        <v>17.3870315465517</v>
      </c>
      <c r="J13" s="195" t="n">
        <v>17.4184189783298</v>
      </c>
      <c r="K13" s="195" t="n">
        <v>16.3149670501389</v>
      </c>
      <c r="L13" s="195" t="n">
        <v>16.5813874814212</v>
      </c>
      <c r="M13" s="195" t="n">
        <v>16.8756664077714</v>
      </c>
      <c r="N13" s="195" t="n">
        <v>17.3286131695248</v>
      </c>
      <c r="O13" s="195" t="n">
        <v>16.3767103181635</v>
      </c>
      <c r="P13" s="195" t="n">
        <v>16.5378566466978</v>
      </c>
      <c r="Q13" s="195" t="n">
        <v>16.6435470510533</v>
      </c>
      <c r="R13" s="195" t="n">
        <v>17.4742327809842</v>
      </c>
      <c r="S13" s="195" t="n">
        <v>17.5745798406076</v>
      </c>
      <c r="T13" s="195" t="n">
        <v>18.0443999088172</v>
      </c>
      <c r="U13" s="195" t="n">
        <v>17.6176440708226</v>
      </c>
      <c r="V13" s="195" t="n">
        <v>17.3401281125599</v>
      </c>
      <c r="W13" s="195" t="n">
        <v>15.6507657401752</v>
      </c>
      <c r="X13" s="195" t="n">
        <v>15.2147415328123</v>
      </c>
      <c r="Y13" s="195" t="n">
        <v>16.514365534609</v>
      </c>
      <c r="Z13" s="195" t="n">
        <v>16.7251927019623</v>
      </c>
      <c r="AA13" s="195" t="n">
        <v>16.3099354052239</v>
      </c>
      <c r="AB13" s="195" t="n">
        <v>16.1351420152925</v>
      </c>
      <c r="AC13" s="195" t="n">
        <v>15.9651928719948</v>
      </c>
      <c r="AD13" s="195" t="n">
        <v>16.5209663317901</v>
      </c>
      <c r="AE13" s="195" t="n">
        <v>17.510159912078</v>
      </c>
      <c r="AF13" s="195" t="n">
        <v>17.9917988634121</v>
      </c>
      <c r="AG13" s="195" t="n">
        <v>17.5992579358737</v>
      </c>
      <c r="AH13" s="195" t="n">
        <v>17.7581922050655</v>
      </c>
      <c r="AI13" s="195" t="n">
        <v>17.521566368875</v>
      </c>
      <c r="AJ13" s="195" t="n">
        <v>16.7432574438405</v>
      </c>
      <c r="AK13" s="195" t="n">
        <v>16.7034337151188</v>
      </c>
      <c r="AL13" s="195" t="n">
        <v>16.9592899731504</v>
      </c>
      <c r="AM13" s="195" t="n">
        <v>16.4736770185953</v>
      </c>
      <c r="AN13" s="195" t="n">
        <v>16.0628559007372</v>
      </c>
      <c r="AO13" s="195" t="n">
        <v>16.5666761590512</v>
      </c>
      <c r="AP13" s="195" t="n">
        <v>16.7843328969487</v>
      </c>
      <c r="AQ13" s="195" t="n">
        <v>17.4372569959787</v>
      </c>
      <c r="AR13" s="195" t="n">
        <v>17.4972997448652</v>
      </c>
      <c r="AS13" s="195" t="n">
        <v>17.5125476203268</v>
      </c>
      <c r="AT13" s="195" t="n">
        <v>17.6257730441273</v>
      </c>
      <c r="AU13" s="195" t="n">
        <v>16.9990331107718</v>
      </c>
      <c r="AV13" s="195" t="n">
        <v>16.7197728541411</v>
      </c>
      <c r="AW13" s="195" t="n">
        <v>16.7976333312336</v>
      </c>
      <c r="AX13" s="195" t="n">
        <v>16.932903608609</v>
      </c>
      <c r="AY13" s="195" t="n">
        <v>16.6435152822212</v>
      </c>
      <c r="AZ13" s="195" t="n">
        <v>16.5291020178879</v>
      </c>
      <c r="BA13" s="195" t="n">
        <v>16.5751290322581</v>
      </c>
      <c r="BB13" s="195" t="n">
        <v>16.8945163079048</v>
      </c>
      <c r="BC13" s="195" t="n">
        <v>17.4916752375118</v>
      </c>
      <c r="BD13" s="196" t="n">
        <v>17.62771</v>
      </c>
      <c r="BE13" s="196" t="n">
        <v>17.53603</v>
      </c>
      <c r="BF13" s="196" t="n">
        <v>17.60658</v>
      </c>
      <c r="BG13" s="196" t="n">
        <v>17.10944</v>
      </c>
      <c r="BH13" s="196" t="n">
        <v>16.73861</v>
      </c>
      <c r="BI13" s="196" t="n">
        <v>16.9881</v>
      </c>
      <c r="BJ13" s="196" t="n">
        <v>17.13186</v>
      </c>
      <c r="BK13" s="196" t="n">
        <v>16.37953</v>
      </c>
      <c r="BL13" s="196" t="n">
        <v>16.33119</v>
      </c>
      <c r="BM13" s="196" t="n">
        <v>16.46121</v>
      </c>
      <c r="BN13" s="196" t="n">
        <v>17.04676</v>
      </c>
      <c r="BO13" s="196" t="n">
        <v>17.48208</v>
      </c>
      <c r="BP13" s="196" t="n">
        <v>17.58701</v>
      </c>
      <c r="BQ13" s="196" t="n">
        <v>17.54695</v>
      </c>
      <c r="BR13" s="196" t="n">
        <v>17.57535</v>
      </c>
      <c r="BS13" s="196" t="n">
        <v>17.08333</v>
      </c>
      <c r="BT13" s="196" t="n">
        <v>16.78764</v>
      </c>
      <c r="BU13" s="196" t="n">
        <v>16.97578</v>
      </c>
      <c r="BV13" s="196" t="n">
        <v>17.08432</v>
      </c>
    </row>
    <row r="14" s="197" customFormat="true" ht="11.1" hidden="false" customHeight="true" outlineLevel="0" collapsed="false">
      <c r="A14" s="170"/>
      <c r="B14" s="198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6"/>
      <c r="BE14" s="196"/>
      <c r="BF14" s="196"/>
      <c r="BG14" s="196"/>
      <c r="BH14" s="196"/>
      <c r="BI14" s="196"/>
      <c r="BJ14" s="196"/>
      <c r="BK14" s="196"/>
      <c r="BL14" s="196"/>
      <c r="BM14" s="196"/>
      <c r="BN14" s="196"/>
      <c r="BO14" s="196"/>
      <c r="BP14" s="196"/>
      <c r="BQ14" s="196"/>
      <c r="BR14" s="196"/>
      <c r="BS14" s="196"/>
      <c r="BT14" s="196"/>
      <c r="BU14" s="196"/>
      <c r="BV14" s="196"/>
    </row>
    <row r="15" customFormat="false" ht="11.1" hidden="false" customHeight="true" outlineLevel="0" collapsed="false">
      <c r="A15" s="170" t="s">
        <v>414</v>
      </c>
      <c r="B15" s="199" t="s">
        <v>516</v>
      </c>
      <c r="C15" s="195" t="n">
        <v>1.02041904654443</v>
      </c>
      <c r="D15" s="195" t="n">
        <v>1.04072421299574</v>
      </c>
      <c r="E15" s="195" t="n">
        <v>1.00309620529151</v>
      </c>
      <c r="F15" s="195" t="n">
        <v>1.07123287712819</v>
      </c>
      <c r="G15" s="195" t="n">
        <v>1.04851616574103</v>
      </c>
      <c r="H15" s="195" t="n">
        <v>1.00669933462739</v>
      </c>
      <c r="I15" s="195" t="n">
        <v>1.01467715293786</v>
      </c>
      <c r="J15" s="195" t="n">
        <v>1.0821607848691</v>
      </c>
      <c r="K15" s="195" t="n">
        <v>0.988332722123712</v>
      </c>
      <c r="L15" s="195" t="n">
        <v>1.06019245713162</v>
      </c>
      <c r="M15" s="195" t="n">
        <v>1.11696613518781</v>
      </c>
      <c r="N15" s="195" t="n">
        <v>1.1584828567985</v>
      </c>
      <c r="O15" s="195" t="n">
        <v>1.00180078709545</v>
      </c>
      <c r="P15" s="195" t="n">
        <v>1.01949636368007</v>
      </c>
      <c r="Q15" s="195" t="n">
        <v>0.941705395434081</v>
      </c>
      <c r="R15" s="195" t="n">
        <v>1.05266462909574</v>
      </c>
      <c r="S15" s="195" t="n">
        <v>1.0399944565917</v>
      </c>
      <c r="T15" s="195" t="n">
        <v>1.01893025502407</v>
      </c>
      <c r="U15" s="195" t="n">
        <v>0.926094389493137</v>
      </c>
      <c r="V15" s="195" t="n">
        <v>0.986545457989159</v>
      </c>
      <c r="W15" s="195" t="n">
        <v>0.957564357297986</v>
      </c>
      <c r="X15" s="195" t="n">
        <v>0.858672861577839</v>
      </c>
      <c r="Y15" s="195" t="n">
        <v>1.03099789352785</v>
      </c>
      <c r="Z15" s="195" t="n">
        <v>1.04586694064823</v>
      </c>
      <c r="AA15" s="195" t="n">
        <v>1.0014779028911</v>
      </c>
      <c r="AB15" s="195" t="n">
        <v>1.02881759527081</v>
      </c>
      <c r="AC15" s="195" t="n">
        <v>0.906771351248951</v>
      </c>
      <c r="AD15" s="195" t="n">
        <v>0.943963390595332</v>
      </c>
      <c r="AE15" s="195" t="n">
        <v>0.978220561531902</v>
      </c>
      <c r="AF15" s="195" t="n">
        <v>0.968098088434982</v>
      </c>
      <c r="AG15" s="195" t="n">
        <v>0.999705175172089</v>
      </c>
      <c r="AH15" s="195" t="n">
        <v>1.07683515492747</v>
      </c>
      <c r="AI15" s="195" t="n">
        <v>1.02616232185606</v>
      </c>
      <c r="AJ15" s="195" t="n">
        <v>0.991803345725501</v>
      </c>
      <c r="AK15" s="195" t="n">
        <v>0.958464529538674</v>
      </c>
      <c r="AL15" s="195" t="n">
        <v>1.04783313699899</v>
      </c>
      <c r="AM15" s="195" t="n">
        <v>1.05789785522973</v>
      </c>
      <c r="AN15" s="195" t="n">
        <v>0.959140147774349</v>
      </c>
      <c r="AO15" s="195" t="n">
        <v>0.943706739813507</v>
      </c>
      <c r="AP15" s="195" t="n">
        <v>0.957797714158168</v>
      </c>
      <c r="AQ15" s="195" t="n">
        <v>0.94606142044896</v>
      </c>
      <c r="AR15" s="195" t="n">
        <v>1.01876432456993</v>
      </c>
      <c r="AS15" s="195" t="n">
        <v>1.0295767708857</v>
      </c>
      <c r="AT15" s="195" t="n">
        <v>1.01393054707453</v>
      </c>
      <c r="AU15" s="195" t="n">
        <v>1.00553001836333</v>
      </c>
      <c r="AV15" s="195" t="n">
        <v>0.994222017595444</v>
      </c>
      <c r="AW15" s="195" t="n">
        <v>1.02352989483494</v>
      </c>
      <c r="AX15" s="195" t="n">
        <v>1.11144556020475</v>
      </c>
      <c r="AY15" s="195" t="n">
        <v>1.05615902045408</v>
      </c>
      <c r="AZ15" s="195" t="n">
        <v>0.963549629855368</v>
      </c>
      <c r="BA15" s="195" t="n">
        <v>0.93</v>
      </c>
      <c r="BB15" s="195" t="n">
        <v>0.974999999999994</v>
      </c>
      <c r="BC15" s="195" t="n">
        <v>0.9844756</v>
      </c>
      <c r="BD15" s="196" t="n">
        <v>0.9746083</v>
      </c>
      <c r="BE15" s="196" t="n">
        <v>0.9886759</v>
      </c>
      <c r="BF15" s="196" t="n">
        <v>1.008614</v>
      </c>
      <c r="BG15" s="196" t="n">
        <v>0.9929571</v>
      </c>
      <c r="BH15" s="196" t="n">
        <v>0.9772005</v>
      </c>
      <c r="BI15" s="196" t="n">
        <v>1.031563</v>
      </c>
      <c r="BJ15" s="196" t="n">
        <v>1.042263</v>
      </c>
      <c r="BK15" s="196" t="n">
        <v>0.9908188</v>
      </c>
      <c r="BL15" s="196" t="n">
        <v>0.9929178</v>
      </c>
      <c r="BM15" s="196" t="n">
        <v>0.965773</v>
      </c>
      <c r="BN15" s="196" t="n">
        <v>0.9904995</v>
      </c>
      <c r="BO15" s="196" t="n">
        <v>0.9968253</v>
      </c>
      <c r="BP15" s="196" t="n">
        <v>0.9884371</v>
      </c>
      <c r="BQ15" s="196" t="n">
        <v>0.9927796</v>
      </c>
      <c r="BR15" s="196" t="n">
        <v>1.004467</v>
      </c>
      <c r="BS15" s="196" t="n">
        <v>0.9904781</v>
      </c>
      <c r="BT15" s="196" t="n">
        <v>0.9793724</v>
      </c>
      <c r="BU15" s="196" t="n">
        <v>1.028237</v>
      </c>
      <c r="BV15" s="196" t="n">
        <v>1.03861</v>
      </c>
    </row>
    <row r="16" customFormat="false" ht="11.1" hidden="false" customHeight="true" outlineLevel="0" collapsed="false">
      <c r="A16" s="170"/>
      <c r="B16" s="200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6"/>
      <c r="BE16" s="196"/>
      <c r="BF16" s="196"/>
      <c r="BG16" s="196"/>
      <c r="BH16" s="196"/>
      <c r="BI16" s="196"/>
      <c r="BJ16" s="196"/>
      <c r="BK16" s="196"/>
      <c r="BL16" s="196"/>
      <c r="BM16" s="196"/>
      <c r="BN16" s="196"/>
      <c r="BO16" s="196"/>
      <c r="BP16" s="196"/>
      <c r="BQ16" s="196"/>
      <c r="BR16" s="196"/>
      <c r="BS16" s="196"/>
      <c r="BT16" s="196"/>
      <c r="BU16" s="196"/>
      <c r="BV16" s="196"/>
    </row>
    <row r="17" customFormat="false" ht="11.1" hidden="false" customHeight="true" outlineLevel="0" collapsed="false">
      <c r="A17" s="164"/>
      <c r="B17" s="191" t="s">
        <v>517</v>
      </c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6"/>
      <c r="BE17" s="196"/>
      <c r="BF17" s="196"/>
      <c r="BG17" s="196"/>
      <c r="BH17" s="196"/>
      <c r="BI17" s="196"/>
      <c r="BJ17" s="196"/>
      <c r="BK17" s="196"/>
      <c r="BL17" s="196"/>
      <c r="BM17" s="196"/>
      <c r="BN17" s="196"/>
      <c r="BO17" s="196"/>
      <c r="BP17" s="196"/>
      <c r="BQ17" s="196"/>
      <c r="BR17" s="196"/>
      <c r="BS17" s="196"/>
      <c r="BT17" s="196"/>
      <c r="BU17" s="196"/>
      <c r="BV17" s="196"/>
    </row>
    <row r="18" customFormat="false" ht="11.1" hidden="false" customHeight="true" outlineLevel="0" collapsed="false">
      <c r="A18" s="170" t="s">
        <v>518</v>
      </c>
      <c r="B18" s="194" t="s">
        <v>505</v>
      </c>
      <c r="C18" s="195" t="n">
        <v>0.456354826688767</v>
      </c>
      <c r="D18" s="195" t="n">
        <v>0.472206890583038</v>
      </c>
      <c r="E18" s="195" t="n">
        <v>0.655903220176697</v>
      </c>
      <c r="F18" s="195" t="n">
        <v>0.83899998664856</v>
      </c>
      <c r="G18" s="195" t="n">
        <v>0.84799998998642</v>
      </c>
      <c r="H18" s="195" t="n">
        <v>0.830266654491425</v>
      </c>
      <c r="I18" s="195" t="n">
        <v>0.827935457229614</v>
      </c>
      <c r="J18" s="195" t="n">
        <v>0.838193535804749</v>
      </c>
      <c r="K18" s="195" t="n">
        <v>0.616599977016449</v>
      </c>
      <c r="L18" s="195" t="n">
        <v>0.463935494422913</v>
      </c>
      <c r="M18" s="195" t="n">
        <v>0.43573334813118</v>
      </c>
      <c r="N18" s="195" t="n">
        <v>0.446225792169571</v>
      </c>
      <c r="O18" s="195" t="n">
        <v>0.426677405834198</v>
      </c>
      <c r="P18" s="195" t="n">
        <v>0.48439285159111</v>
      </c>
      <c r="Q18" s="195" t="n">
        <v>0.606516122817993</v>
      </c>
      <c r="R18" s="195" t="n">
        <v>0.819800019264221</v>
      </c>
      <c r="S18" s="195" t="n">
        <v>0.812419354915619</v>
      </c>
      <c r="T18" s="195" t="n">
        <v>0.838233351707459</v>
      </c>
      <c r="U18" s="195" t="n">
        <v>0.795677423477173</v>
      </c>
      <c r="V18" s="195" t="n">
        <v>0.763451635837555</v>
      </c>
      <c r="W18" s="195" t="n">
        <v>0.392766654491425</v>
      </c>
      <c r="X18" s="195" t="n">
        <v>0.25900000333786</v>
      </c>
      <c r="Y18" s="195" t="n">
        <v>0.321700006723404</v>
      </c>
      <c r="Z18" s="195" t="n">
        <v>0.345645159482956</v>
      </c>
      <c r="AA18" s="195" t="n">
        <v>0.392903238534927</v>
      </c>
      <c r="AB18" s="195" t="n">
        <v>0.486642867326736</v>
      </c>
      <c r="AC18" s="195" t="n">
        <v>0.586774170398712</v>
      </c>
      <c r="AD18" s="195" t="n">
        <v>0.778800010681152</v>
      </c>
      <c r="AE18" s="195" t="n">
        <v>0.855806469917297</v>
      </c>
      <c r="AF18" s="195" t="n">
        <v>0.813700020313263</v>
      </c>
      <c r="AG18" s="195" t="n">
        <v>0.828999996185303</v>
      </c>
      <c r="AH18" s="195" t="n">
        <v>0.860483884811401</v>
      </c>
      <c r="AI18" s="195" t="n">
        <v>0.62173330783844</v>
      </c>
      <c r="AJ18" s="195" t="n">
        <v>0.511225819587708</v>
      </c>
      <c r="AK18" s="195" t="n">
        <v>0.393366664648056</v>
      </c>
      <c r="AL18" s="195" t="n">
        <v>0.386580646038055</v>
      </c>
      <c r="AM18" s="195" t="n">
        <v>0.454935491085053</v>
      </c>
      <c r="AN18" s="195" t="n">
        <v>0.494392871856689</v>
      </c>
      <c r="AO18" s="195" t="n">
        <v>0.677451610565186</v>
      </c>
      <c r="AP18" s="195" t="n">
        <v>0.802500009536743</v>
      </c>
      <c r="AQ18" s="195" t="n">
        <v>0.870580673217773</v>
      </c>
      <c r="AR18" s="195" t="n">
        <v>0.865866661071777</v>
      </c>
      <c r="AS18" s="195" t="n">
        <v>0.827935457229614</v>
      </c>
      <c r="AT18" s="195" t="n">
        <v>0.80690324306488</v>
      </c>
      <c r="AU18" s="195" t="n">
        <v>0.624133348464966</v>
      </c>
      <c r="AV18" s="195" t="n">
        <v>0.497483879327774</v>
      </c>
      <c r="AW18" s="195" t="n">
        <v>0.388766676187515</v>
      </c>
      <c r="AX18" s="195" t="n">
        <v>0.442645162343979</v>
      </c>
      <c r="AY18" s="195" t="n">
        <v>0.459838718175888</v>
      </c>
      <c r="AZ18" s="195" t="n">
        <v>0.504034459590912</v>
      </c>
      <c r="BA18" s="195" t="n">
        <v>0.674</v>
      </c>
      <c r="BB18" s="195" t="n">
        <v>0.824</v>
      </c>
      <c r="BC18" s="195" t="n">
        <v>0.8623805</v>
      </c>
      <c r="BD18" s="196" t="n">
        <v>0.8431704</v>
      </c>
      <c r="BE18" s="196" t="n">
        <v>0.83424</v>
      </c>
      <c r="BF18" s="196" t="n">
        <v>0.8115079</v>
      </c>
      <c r="BG18" s="196" t="n">
        <v>0.6283746</v>
      </c>
      <c r="BH18" s="196" t="n">
        <v>0.5075059</v>
      </c>
      <c r="BI18" s="196" t="n">
        <v>0.4226308</v>
      </c>
      <c r="BJ18" s="196" t="n">
        <v>0.4422298</v>
      </c>
      <c r="BK18" s="196" t="n">
        <v>0.446229</v>
      </c>
      <c r="BL18" s="196" t="n">
        <v>0.5063262</v>
      </c>
      <c r="BM18" s="196" t="n">
        <v>0.651006</v>
      </c>
      <c r="BN18" s="196" t="n">
        <v>0.819233</v>
      </c>
      <c r="BO18" s="196" t="n">
        <v>0.8518125</v>
      </c>
      <c r="BP18" s="196" t="n">
        <v>0.8419241</v>
      </c>
      <c r="BQ18" s="196" t="n">
        <v>0.8325026</v>
      </c>
      <c r="BR18" s="196" t="n">
        <v>0.8127379</v>
      </c>
      <c r="BS18" s="196" t="n">
        <v>0.6291622</v>
      </c>
      <c r="BT18" s="196" t="n">
        <v>0.5069615</v>
      </c>
      <c r="BU18" s="196" t="n">
        <v>0.4238332</v>
      </c>
      <c r="BV18" s="196" t="n">
        <v>0.444145</v>
      </c>
    </row>
    <row r="19" customFormat="false" ht="11.1" hidden="false" customHeight="true" outlineLevel="0" collapsed="false">
      <c r="A19" s="170" t="s">
        <v>519</v>
      </c>
      <c r="B19" s="194" t="s">
        <v>520</v>
      </c>
      <c r="C19" s="195" t="n">
        <v>7.95580625534058</v>
      </c>
      <c r="D19" s="195" t="n">
        <v>7.97944831848145</v>
      </c>
      <c r="E19" s="195" t="n">
        <v>8.10196781158447</v>
      </c>
      <c r="F19" s="195" t="n">
        <v>8.23260021209717</v>
      </c>
      <c r="G19" s="195" t="n">
        <v>8.44725799560547</v>
      </c>
      <c r="H19" s="195" t="n">
        <v>8.33616638183594</v>
      </c>
      <c r="I19" s="195" t="n">
        <v>8.36996746063232</v>
      </c>
      <c r="J19" s="195" t="n">
        <v>8.35687065124512</v>
      </c>
      <c r="K19" s="195" t="n">
        <v>7.99249982833862</v>
      </c>
      <c r="L19" s="195" t="n">
        <v>8.38358020782471</v>
      </c>
      <c r="M19" s="195" t="n">
        <v>8.34549999237061</v>
      </c>
      <c r="N19" s="195" t="n">
        <v>8.65941905975342</v>
      </c>
      <c r="O19" s="195" t="n">
        <v>8.15687084197998</v>
      </c>
      <c r="P19" s="195" t="n">
        <v>8.19385719299316</v>
      </c>
      <c r="Q19" s="195" t="n">
        <v>8.1187744140625</v>
      </c>
      <c r="R19" s="195" t="n">
        <v>8.54880046844482</v>
      </c>
      <c r="S19" s="195" t="n">
        <v>8.47451591491699</v>
      </c>
      <c r="T19" s="195" t="n">
        <v>8.5892333984375</v>
      </c>
      <c r="U19" s="195" t="n">
        <v>8.35222625732422</v>
      </c>
      <c r="V19" s="195" t="n">
        <v>8.32561302185059</v>
      </c>
      <c r="W19" s="195" t="n">
        <v>8.12943363189697</v>
      </c>
      <c r="X19" s="195" t="n">
        <v>7.95300006866455</v>
      </c>
      <c r="Y19" s="195" t="n">
        <v>8.46749973297119</v>
      </c>
      <c r="Z19" s="195" t="n">
        <v>8.50325775146484</v>
      </c>
      <c r="AA19" s="195" t="n">
        <v>8.18948364257813</v>
      </c>
      <c r="AB19" s="195" t="n">
        <v>7.96875</v>
      </c>
      <c r="AC19" s="195" t="n">
        <v>7.764967918396</v>
      </c>
      <c r="AD19" s="195" t="n">
        <v>8.03209972381592</v>
      </c>
      <c r="AE19" s="195" t="n">
        <v>8.61283874511719</v>
      </c>
      <c r="AF19" s="195" t="n">
        <v>8.95666694641113</v>
      </c>
      <c r="AG19" s="195" t="n">
        <v>8.62438678741455</v>
      </c>
      <c r="AH19" s="195" t="n">
        <v>8.61025810241699</v>
      </c>
      <c r="AI19" s="195" t="n">
        <v>8.46500015258789</v>
      </c>
      <c r="AJ19" s="195" t="n">
        <v>8.21035480499268</v>
      </c>
      <c r="AK19" s="195" t="n">
        <v>8.3349666595459</v>
      </c>
      <c r="AL19" s="195" t="n">
        <v>8.56729030609131</v>
      </c>
      <c r="AM19" s="195" t="n">
        <v>8.28441905975342</v>
      </c>
      <c r="AN19" s="195" t="n">
        <v>7.99878549575806</v>
      </c>
      <c r="AO19" s="195" t="n">
        <v>8.09516143798828</v>
      </c>
      <c r="AP19" s="195" t="n">
        <v>8.10143375396729</v>
      </c>
      <c r="AQ19" s="195" t="n">
        <v>8.47658061981201</v>
      </c>
      <c r="AR19" s="195" t="n">
        <v>8.6870002746582</v>
      </c>
      <c r="AS19" s="195" t="n">
        <v>8.49271011352539</v>
      </c>
      <c r="AT19" s="195" t="n">
        <v>8.53538703918457</v>
      </c>
      <c r="AU19" s="195" t="n">
        <v>8.31130027770996</v>
      </c>
      <c r="AV19" s="195" t="n">
        <v>8.26754856109619</v>
      </c>
      <c r="AW19" s="195" t="n">
        <v>8.34570026397705</v>
      </c>
      <c r="AX19" s="195" t="n">
        <v>8.49629020690918</v>
      </c>
      <c r="AY19" s="195" t="n">
        <v>8.42667770385742</v>
      </c>
      <c r="AZ19" s="195" t="n">
        <v>8.36375904083252</v>
      </c>
      <c r="BA19" s="195" t="n">
        <v>8.23</v>
      </c>
      <c r="BB19" s="195" t="n">
        <v>8.23613333333334</v>
      </c>
      <c r="BC19" s="195" t="n">
        <v>8.400526</v>
      </c>
      <c r="BD19" s="196" t="n">
        <v>8.530004</v>
      </c>
      <c r="BE19" s="196" t="n">
        <v>8.446487</v>
      </c>
      <c r="BF19" s="196" t="n">
        <v>8.473848</v>
      </c>
      <c r="BG19" s="196" t="n">
        <v>8.331028</v>
      </c>
      <c r="BH19" s="196" t="n">
        <v>8.328174</v>
      </c>
      <c r="BI19" s="196" t="n">
        <v>8.549993</v>
      </c>
      <c r="BJ19" s="196" t="n">
        <v>8.606514</v>
      </c>
      <c r="BK19" s="196" t="n">
        <v>8.213612</v>
      </c>
      <c r="BL19" s="196" t="n">
        <v>8.124404</v>
      </c>
      <c r="BM19" s="196" t="n">
        <v>8.077043</v>
      </c>
      <c r="BN19" s="196" t="n">
        <v>8.297714</v>
      </c>
      <c r="BO19" s="196" t="n">
        <v>8.448041</v>
      </c>
      <c r="BP19" s="196" t="n">
        <v>8.500173</v>
      </c>
      <c r="BQ19" s="196" t="n">
        <v>8.465654</v>
      </c>
      <c r="BR19" s="196" t="n">
        <v>8.485342</v>
      </c>
      <c r="BS19" s="196" t="n">
        <v>8.368969</v>
      </c>
      <c r="BT19" s="196" t="n">
        <v>8.379959</v>
      </c>
      <c r="BU19" s="196" t="n">
        <v>8.551585</v>
      </c>
      <c r="BV19" s="196" t="n">
        <v>8.604765</v>
      </c>
    </row>
    <row r="20" customFormat="false" ht="11.1" hidden="false" customHeight="true" outlineLevel="0" collapsed="false">
      <c r="A20" s="170" t="s">
        <v>521</v>
      </c>
      <c r="B20" s="194" t="s">
        <v>522</v>
      </c>
      <c r="C20" s="195" t="n">
        <v>1.48470962047577</v>
      </c>
      <c r="D20" s="195" t="n">
        <v>1.46200001239777</v>
      </c>
      <c r="E20" s="195" t="n">
        <v>1.50138711929321</v>
      </c>
      <c r="F20" s="195" t="n">
        <v>1.49926662445068</v>
      </c>
      <c r="G20" s="195" t="n">
        <v>1.5428386926651</v>
      </c>
      <c r="H20" s="195" t="n">
        <v>1.53236663341522</v>
      </c>
      <c r="I20" s="195" t="n">
        <v>1.62783873081207</v>
      </c>
      <c r="J20" s="195" t="n">
        <v>1.64967739582062</v>
      </c>
      <c r="K20" s="195" t="n">
        <v>1.55313336849213</v>
      </c>
      <c r="L20" s="195" t="n">
        <v>1.49474191665649</v>
      </c>
      <c r="M20" s="195" t="n">
        <v>1.61296665668488</v>
      </c>
      <c r="N20" s="195" t="n">
        <v>1.5966774225235</v>
      </c>
      <c r="O20" s="195" t="n">
        <v>1.55222582817078</v>
      </c>
      <c r="P20" s="195" t="n">
        <v>1.57628571987152</v>
      </c>
      <c r="Q20" s="195" t="n">
        <v>1.54129028320313</v>
      </c>
      <c r="R20" s="195" t="n">
        <v>1.6375333070755</v>
      </c>
      <c r="S20" s="195" t="n">
        <v>1.63116133213043</v>
      </c>
      <c r="T20" s="195" t="n">
        <v>1.70123338699341</v>
      </c>
      <c r="U20" s="195" t="n">
        <v>1.58493542671204</v>
      </c>
      <c r="V20" s="195" t="n">
        <v>1.59006452560425</v>
      </c>
      <c r="W20" s="195" t="n">
        <v>1.3682667016983</v>
      </c>
      <c r="X20" s="195" t="n">
        <v>1.33674192428589</v>
      </c>
      <c r="Y20" s="195" t="n">
        <v>1.519700050354</v>
      </c>
      <c r="Z20" s="195" t="n">
        <v>1.51480650901794</v>
      </c>
      <c r="AA20" s="195" t="n">
        <v>1.51525807380676</v>
      </c>
      <c r="AB20" s="195" t="n">
        <v>1.43842852115631</v>
      </c>
      <c r="AC20" s="195" t="n">
        <v>1.46122574806213</v>
      </c>
      <c r="AD20" s="195" t="n">
        <v>1.44663333892822</v>
      </c>
      <c r="AE20" s="195" t="n">
        <v>1.43493545055389</v>
      </c>
      <c r="AF20" s="195" t="n">
        <v>1.4929666519165</v>
      </c>
      <c r="AG20" s="195" t="n">
        <v>1.53974199295044</v>
      </c>
      <c r="AH20" s="195" t="n">
        <v>1.48506450653076</v>
      </c>
      <c r="AI20" s="195" t="n">
        <v>1.51143336296082</v>
      </c>
      <c r="AJ20" s="195" t="n">
        <v>1.4899355173111</v>
      </c>
      <c r="AK20" s="195" t="n">
        <v>1.42170000076294</v>
      </c>
      <c r="AL20" s="195" t="n">
        <v>1.52861285209656</v>
      </c>
      <c r="AM20" s="195" t="n">
        <v>1.48041939735413</v>
      </c>
      <c r="AN20" s="195" t="n">
        <v>1.4231071472168</v>
      </c>
      <c r="AO20" s="195" t="n">
        <v>1.40467739105225</v>
      </c>
      <c r="AP20" s="195" t="n">
        <v>1.36836671829224</v>
      </c>
      <c r="AQ20" s="195" t="n">
        <v>1.45070970058441</v>
      </c>
      <c r="AR20" s="195" t="n">
        <v>1.45906662940979</v>
      </c>
      <c r="AS20" s="195" t="n">
        <v>1.48364520072937</v>
      </c>
      <c r="AT20" s="195" t="n">
        <v>1.47048389911652</v>
      </c>
      <c r="AU20" s="195" t="n">
        <v>1.43620002269745</v>
      </c>
      <c r="AV20" s="195" t="n">
        <v>1.44593548774719</v>
      </c>
      <c r="AW20" s="195" t="n">
        <v>1.46276664733887</v>
      </c>
      <c r="AX20" s="195" t="n">
        <v>1.48861289024353</v>
      </c>
      <c r="AY20" s="195" t="n">
        <v>1.51396775245667</v>
      </c>
      <c r="AZ20" s="195" t="n">
        <v>1.4468275308609</v>
      </c>
      <c r="BA20" s="195" t="n">
        <v>1.451</v>
      </c>
      <c r="BB20" s="195" t="n">
        <v>1.42813333333333</v>
      </c>
      <c r="BC20" s="195" t="n">
        <v>1.51168922580645</v>
      </c>
      <c r="BD20" s="196" t="n">
        <v>1.487751</v>
      </c>
      <c r="BE20" s="196" t="n">
        <v>1.504693</v>
      </c>
      <c r="BF20" s="196" t="n">
        <v>1.507205</v>
      </c>
      <c r="BG20" s="196" t="n">
        <v>1.478058</v>
      </c>
      <c r="BH20" s="196" t="n">
        <v>1.436641</v>
      </c>
      <c r="BI20" s="196" t="n">
        <v>1.453163</v>
      </c>
      <c r="BJ20" s="196" t="n">
        <v>1.499463</v>
      </c>
      <c r="BK20" s="196" t="n">
        <v>1.483195</v>
      </c>
      <c r="BL20" s="196" t="n">
        <v>1.452288</v>
      </c>
      <c r="BM20" s="196" t="n">
        <v>1.45161</v>
      </c>
      <c r="BN20" s="196" t="n">
        <v>1.464345</v>
      </c>
      <c r="BO20" s="196" t="n">
        <v>1.495354</v>
      </c>
      <c r="BP20" s="196" t="n">
        <v>1.48775</v>
      </c>
      <c r="BQ20" s="196" t="n">
        <v>1.509319</v>
      </c>
      <c r="BR20" s="196" t="n">
        <v>1.510374</v>
      </c>
      <c r="BS20" s="196" t="n">
        <v>1.469261</v>
      </c>
      <c r="BT20" s="196" t="n">
        <v>1.453254</v>
      </c>
      <c r="BU20" s="196" t="n">
        <v>1.458744</v>
      </c>
      <c r="BV20" s="196" t="n">
        <v>1.494938</v>
      </c>
    </row>
    <row r="21" customFormat="false" ht="11.1" hidden="false" customHeight="true" outlineLevel="0" collapsed="false">
      <c r="A21" s="170" t="s">
        <v>523</v>
      </c>
      <c r="B21" s="194" t="s">
        <v>524</v>
      </c>
      <c r="C21" s="195" t="n">
        <v>3.59245157241821</v>
      </c>
      <c r="D21" s="195" t="n">
        <v>3.44579315185547</v>
      </c>
      <c r="E21" s="195" t="n">
        <v>3.5504515171051</v>
      </c>
      <c r="F21" s="195" t="n">
        <v>3.87383341789246</v>
      </c>
      <c r="G21" s="195" t="n">
        <v>3.85712909698486</v>
      </c>
      <c r="H21" s="195" t="n">
        <v>3.95586657524109</v>
      </c>
      <c r="I21" s="195" t="n">
        <v>3.90190315246582</v>
      </c>
      <c r="J21" s="195" t="n">
        <v>3.98148393630981</v>
      </c>
      <c r="K21" s="195" t="n">
        <v>3.62496662139893</v>
      </c>
      <c r="L21" s="195" t="n">
        <v>3.80777430534363</v>
      </c>
      <c r="M21" s="195" t="n">
        <v>4.00376653671265</v>
      </c>
      <c r="N21" s="195" t="n">
        <v>4.15899991989136</v>
      </c>
      <c r="O21" s="195" t="n">
        <v>3.77709674835205</v>
      </c>
      <c r="P21" s="195" t="n">
        <v>3.79728579521179</v>
      </c>
      <c r="Q21" s="195" t="n">
        <v>3.87377429008484</v>
      </c>
      <c r="R21" s="195" t="n">
        <v>4.02803325653076</v>
      </c>
      <c r="S21" s="195" t="n">
        <v>4.1791934967041</v>
      </c>
      <c r="T21" s="195" t="n">
        <v>4.27426671981812</v>
      </c>
      <c r="U21" s="195" t="n">
        <v>4.23641920089722</v>
      </c>
      <c r="V21" s="195" t="n">
        <v>4.10796785354614</v>
      </c>
      <c r="W21" s="195" t="n">
        <v>3.56993341445923</v>
      </c>
      <c r="X21" s="195" t="n">
        <v>3.5845160484314</v>
      </c>
      <c r="Y21" s="195" t="n">
        <v>3.96593332290649</v>
      </c>
      <c r="Z21" s="195" t="n">
        <v>4.04358053207398</v>
      </c>
      <c r="AA21" s="195" t="n">
        <v>3.84019351005554</v>
      </c>
      <c r="AB21" s="195" t="n">
        <v>3.94089293479919</v>
      </c>
      <c r="AC21" s="195" t="n">
        <v>3.73590326309204</v>
      </c>
      <c r="AD21" s="195" t="n">
        <v>3.83266663551331</v>
      </c>
      <c r="AE21" s="195" t="n">
        <v>4.1047739982605</v>
      </c>
      <c r="AF21" s="195" t="n">
        <v>4.1074333190918</v>
      </c>
      <c r="AG21" s="195" t="n">
        <v>4.06487083435059</v>
      </c>
      <c r="AH21" s="195" t="n">
        <v>4.23390340805054</v>
      </c>
      <c r="AI21" s="195" t="n">
        <v>4.300133228302</v>
      </c>
      <c r="AJ21" s="195" t="n">
        <v>4.09045171737671</v>
      </c>
      <c r="AK21" s="195" t="n">
        <v>4.06979990005493</v>
      </c>
      <c r="AL21" s="195" t="n">
        <v>4.15877437591553</v>
      </c>
      <c r="AM21" s="195" t="n">
        <v>4.03209686279297</v>
      </c>
      <c r="AN21" s="195" t="n">
        <v>3.88596439361572</v>
      </c>
      <c r="AO21" s="195" t="n">
        <v>4.00851631164551</v>
      </c>
      <c r="AP21" s="195" t="n">
        <v>4.09849977493286</v>
      </c>
      <c r="AQ21" s="195" t="n">
        <v>4.14077425003052</v>
      </c>
      <c r="AR21" s="195" t="n">
        <v>4.05140018463135</v>
      </c>
      <c r="AS21" s="195" t="n">
        <v>4.14335489273071</v>
      </c>
      <c r="AT21" s="195" t="n">
        <v>4.24722576141357</v>
      </c>
      <c r="AU21" s="195" t="n">
        <v>4.16620016098023</v>
      </c>
      <c r="AV21" s="195" t="n">
        <v>4.19287109375</v>
      </c>
      <c r="AW21" s="195" t="n">
        <v>4.2654333114624</v>
      </c>
      <c r="AX21" s="195" t="n">
        <v>4.31554841995239</v>
      </c>
      <c r="AY21" s="195" t="n">
        <v>4.11038732528687</v>
      </c>
      <c r="AZ21" s="195" t="n">
        <v>3.97300004959106</v>
      </c>
      <c r="BA21" s="195" t="n">
        <v>3.94</v>
      </c>
      <c r="BB21" s="195" t="n">
        <v>4.10283333333333</v>
      </c>
      <c r="BC21" s="195" t="n">
        <v>4.33749070967742</v>
      </c>
      <c r="BD21" s="196" t="n">
        <v>4.296338</v>
      </c>
      <c r="BE21" s="196" t="n">
        <v>4.263933</v>
      </c>
      <c r="BF21" s="196" t="n">
        <v>4.324075</v>
      </c>
      <c r="BG21" s="196" t="n">
        <v>4.211562</v>
      </c>
      <c r="BH21" s="196" t="n">
        <v>4.150233</v>
      </c>
      <c r="BI21" s="196" t="n">
        <v>4.285236</v>
      </c>
      <c r="BJ21" s="196" t="n">
        <v>4.338369</v>
      </c>
      <c r="BK21" s="196" t="n">
        <v>4.058777</v>
      </c>
      <c r="BL21" s="196" t="n">
        <v>4.072995</v>
      </c>
      <c r="BM21" s="196" t="n">
        <v>4.051617</v>
      </c>
      <c r="BN21" s="196" t="n">
        <v>4.179555</v>
      </c>
      <c r="BO21" s="196" t="n">
        <v>4.323954</v>
      </c>
      <c r="BP21" s="196" t="n">
        <v>4.317023</v>
      </c>
      <c r="BQ21" s="196" t="n">
        <v>4.289491</v>
      </c>
      <c r="BR21" s="196" t="n">
        <v>4.307658</v>
      </c>
      <c r="BS21" s="196" t="n">
        <v>4.18865</v>
      </c>
      <c r="BT21" s="196" t="n">
        <v>4.158477</v>
      </c>
      <c r="BU21" s="196" t="n">
        <v>4.276938</v>
      </c>
      <c r="BV21" s="196" t="n">
        <v>4.312218</v>
      </c>
    </row>
    <row r="22" customFormat="false" ht="11.1" hidden="false" customHeight="true" outlineLevel="0" collapsed="false">
      <c r="A22" s="170" t="s">
        <v>525</v>
      </c>
      <c r="B22" s="194" t="s">
        <v>526</v>
      </c>
      <c r="C22" s="195" t="n">
        <v>0.655967712402344</v>
      </c>
      <c r="D22" s="195" t="n">
        <v>0.658586204051971</v>
      </c>
      <c r="E22" s="195" t="n">
        <v>0.634774208068848</v>
      </c>
      <c r="F22" s="195" t="n">
        <v>0.70113331079483</v>
      </c>
      <c r="G22" s="195" t="n">
        <v>0.667774200439453</v>
      </c>
      <c r="H22" s="195" t="n">
        <v>0.647933304309845</v>
      </c>
      <c r="I22" s="195" t="n">
        <v>0.617612898349762</v>
      </c>
      <c r="J22" s="195" t="n">
        <v>0.630903244018555</v>
      </c>
      <c r="K22" s="195" t="n">
        <v>0.616599977016449</v>
      </c>
      <c r="L22" s="195" t="n">
        <v>0.610000014305115</v>
      </c>
      <c r="M22" s="195" t="n">
        <v>0.703000009059906</v>
      </c>
      <c r="N22" s="195" t="n">
        <v>0.723225831985474</v>
      </c>
      <c r="O22" s="195" t="n">
        <v>0.701032280921936</v>
      </c>
      <c r="P22" s="195" t="n">
        <v>0.691071450710297</v>
      </c>
      <c r="Q22" s="195" t="n">
        <v>0.61941933631897</v>
      </c>
      <c r="R22" s="195" t="n">
        <v>0.598333358764648</v>
      </c>
      <c r="S22" s="195" t="n">
        <v>0.644774198532105</v>
      </c>
      <c r="T22" s="195" t="n">
        <v>0.672733306884766</v>
      </c>
      <c r="U22" s="195" t="n">
        <v>0.61351615190506</v>
      </c>
      <c r="V22" s="195" t="n">
        <v>0.59406453371048</v>
      </c>
      <c r="W22" s="195" t="n">
        <v>0.555366694927216</v>
      </c>
      <c r="X22" s="195" t="n">
        <v>0.53041934967041</v>
      </c>
      <c r="Y22" s="195" t="n">
        <v>0.641533315181732</v>
      </c>
      <c r="Z22" s="195" t="n">
        <v>0.673709690570831</v>
      </c>
      <c r="AA22" s="195" t="n">
        <v>0.670354843139648</v>
      </c>
      <c r="AB22" s="195" t="n">
        <v>0.634964287281036</v>
      </c>
      <c r="AC22" s="195" t="n">
        <v>0.64351612329483</v>
      </c>
      <c r="AD22" s="195" t="n">
        <v>0.643400013446808</v>
      </c>
      <c r="AE22" s="195" t="n">
        <v>0.580354809761047</v>
      </c>
      <c r="AF22" s="195" t="n">
        <v>0.64520001411438</v>
      </c>
      <c r="AG22" s="195" t="n">
        <v>0.657935500144959</v>
      </c>
      <c r="AH22" s="195" t="n">
        <v>0.651935458183289</v>
      </c>
      <c r="AI22" s="195" t="n">
        <v>0.618966639041901</v>
      </c>
      <c r="AJ22" s="195" t="n">
        <v>0.596612930297852</v>
      </c>
      <c r="AK22" s="195" t="n">
        <v>0.624400019645691</v>
      </c>
      <c r="AL22" s="195" t="n">
        <v>0.655741930007935</v>
      </c>
      <c r="AM22" s="195" t="n">
        <v>0.664258062839508</v>
      </c>
      <c r="AN22" s="195" t="n">
        <v>0.64935714006424</v>
      </c>
      <c r="AO22" s="195" t="n">
        <v>0.655516147613525</v>
      </c>
      <c r="AP22" s="195" t="n">
        <v>0.657933354377747</v>
      </c>
      <c r="AQ22" s="195" t="n">
        <v>0.646774172782898</v>
      </c>
      <c r="AR22" s="195" t="n">
        <v>0.626833319664002</v>
      </c>
      <c r="AS22" s="195" t="n">
        <v>0.706838726997376</v>
      </c>
      <c r="AT22" s="195" t="n">
        <v>0.696580648422241</v>
      </c>
      <c r="AU22" s="195" t="n">
        <v>0.697233319282532</v>
      </c>
      <c r="AV22" s="195" t="n">
        <v>0.688354849815369</v>
      </c>
      <c r="AW22" s="195" t="n">
        <v>0.691533327102661</v>
      </c>
      <c r="AX22" s="195" t="n">
        <v>0.653064489364624</v>
      </c>
      <c r="AY22" s="195" t="n">
        <v>0.591225802898407</v>
      </c>
      <c r="AZ22" s="195" t="n">
        <v>0.644896566867828</v>
      </c>
      <c r="BA22" s="195" t="n">
        <v>0.664</v>
      </c>
      <c r="BB22" s="195" t="n">
        <v>0.6877</v>
      </c>
      <c r="BC22" s="195" t="n">
        <v>0.684864580645161</v>
      </c>
      <c r="BD22" s="196" t="n">
        <v>0.6665446</v>
      </c>
      <c r="BE22" s="196" t="n">
        <v>0.6558312</v>
      </c>
      <c r="BF22" s="196" t="n">
        <v>0.6501002</v>
      </c>
      <c r="BG22" s="196" t="n">
        <v>0.6484342</v>
      </c>
      <c r="BH22" s="196" t="n">
        <v>0.6340347</v>
      </c>
      <c r="BI22" s="196" t="n">
        <v>0.6604918</v>
      </c>
      <c r="BJ22" s="196" t="n">
        <v>0.6830465</v>
      </c>
      <c r="BK22" s="196" t="n">
        <v>0.6610725</v>
      </c>
      <c r="BL22" s="196" t="n">
        <v>0.6391409</v>
      </c>
      <c r="BM22" s="196" t="n">
        <v>0.6343461</v>
      </c>
      <c r="BN22" s="196" t="n">
        <v>0.6432816</v>
      </c>
      <c r="BO22" s="196" t="n">
        <v>0.6384934</v>
      </c>
      <c r="BP22" s="196" t="n">
        <v>0.6337023</v>
      </c>
      <c r="BQ22" s="196" t="n">
        <v>0.6278738</v>
      </c>
      <c r="BR22" s="196" t="n">
        <v>0.6277299</v>
      </c>
      <c r="BS22" s="196" t="n">
        <v>0.6287306</v>
      </c>
      <c r="BT22" s="196" t="n">
        <v>0.6184979</v>
      </c>
      <c r="BU22" s="196" t="n">
        <v>0.6498628</v>
      </c>
      <c r="BV22" s="196" t="n">
        <v>0.6727949</v>
      </c>
    </row>
    <row r="23" customFormat="false" ht="11.1" hidden="false" customHeight="true" outlineLevel="0" collapsed="false">
      <c r="A23" s="170" t="s">
        <v>527</v>
      </c>
      <c r="B23" s="194" t="s">
        <v>528</v>
      </c>
      <c r="C23" s="195" t="n">
        <v>2.62729</v>
      </c>
      <c r="D23" s="195" t="n">
        <v>2.675517</v>
      </c>
      <c r="E23" s="195" t="n">
        <v>2.734516</v>
      </c>
      <c r="F23" s="195" t="n">
        <v>2.897566</v>
      </c>
      <c r="G23" s="195" t="n">
        <v>3.002419</v>
      </c>
      <c r="H23" s="195" t="n">
        <v>3.0181</v>
      </c>
      <c r="I23" s="195" t="n">
        <v>3.056451</v>
      </c>
      <c r="J23" s="195" t="n">
        <v>3.043451</v>
      </c>
      <c r="K23" s="195" t="n">
        <v>2.8995</v>
      </c>
      <c r="L23" s="195" t="n">
        <v>2.881548</v>
      </c>
      <c r="M23" s="195" t="n">
        <v>2.891666</v>
      </c>
      <c r="N23" s="195" t="n">
        <v>2.902548</v>
      </c>
      <c r="O23" s="195" t="n">
        <v>2.764608</v>
      </c>
      <c r="P23" s="195" t="n">
        <v>2.81446</v>
      </c>
      <c r="Q23" s="195" t="n">
        <v>2.825478</v>
      </c>
      <c r="R23" s="195" t="n">
        <v>2.894397</v>
      </c>
      <c r="S23" s="195" t="n">
        <v>2.87251</v>
      </c>
      <c r="T23" s="195" t="n">
        <v>2.98763</v>
      </c>
      <c r="U23" s="195" t="n">
        <v>2.960964</v>
      </c>
      <c r="V23" s="195" t="n">
        <v>2.945512</v>
      </c>
      <c r="W23" s="195" t="n">
        <v>2.592563</v>
      </c>
      <c r="X23" s="195" t="n">
        <v>2.409737</v>
      </c>
      <c r="Y23" s="195" t="n">
        <v>2.628997</v>
      </c>
      <c r="Z23" s="195" t="n">
        <v>2.69006</v>
      </c>
      <c r="AA23" s="195" t="n">
        <v>2.70322</v>
      </c>
      <c r="AB23" s="195" t="n">
        <v>2.694281</v>
      </c>
      <c r="AC23" s="195" t="n">
        <v>2.679577</v>
      </c>
      <c r="AD23" s="195" t="n">
        <v>2.73133</v>
      </c>
      <c r="AE23" s="195" t="n">
        <v>2.899671</v>
      </c>
      <c r="AF23" s="195" t="n">
        <v>2.94393</v>
      </c>
      <c r="AG23" s="195" t="n">
        <v>2.883028</v>
      </c>
      <c r="AH23" s="195" t="n">
        <v>2.993382</v>
      </c>
      <c r="AI23" s="195" t="n">
        <v>3.030462</v>
      </c>
      <c r="AJ23" s="195" t="n">
        <v>2.83648</v>
      </c>
      <c r="AK23" s="195" t="n">
        <v>2.817665</v>
      </c>
      <c r="AL23" s="195" t="n">
        <v>2.710123</v>
      </c>
      <c r="AM23" s="195" t="n">
        <v>2.615446</v>
      </c>
      <c r="AN23" s="195" t="n">
        <v>2.570389</v>
      </c>
      <c r="AO23" s="195" t="n">
        <v>2.66906</v>
      </c>
      <c r="AP23" s="195" t="n">
        <v>2.713397</v>
      </c>
      <c r="AQ23" s="195" t="n">
        <v>2.797899</v>
      </c>
      <c r="AR23" s="195" t="n">
        <v>2.825897</v>
      </c>
      <c r="AS23" s="195" t="n">
        <v>2.88764</v>
      </c>
      <c r="AT23" s="195" t="n">
        <v>2.883123</v>
      </c>
      <c r="AU23" s="195" t="n">
        <v>2.769496</v>
      </c>
      <c r="AV23" s="195" t="n">
        <v>2.621801</v>
      </c>
      <c r="AW23" s="195" t="n">
        <v>2.666963</v>
      </c>
      <c r="AX23" s="195" t="n">
        <v>2.648188</v>
      </c>
      <c r="AY23" s="195" t="n">
        <v>2.597577</v>
      </c>
      <c r="AZ23" s="195" t="n">
        <v>2.560134</v>
      </c>
      <c r="BA23" s="195" t="n">
        <v>2.54612903225806</v>
      </c>
      <c r="BB23" s="195" t="n">
        <v>2.59071630790476</v>
      </c>
      <c r="BC23" s="195" t="n">
        <v>2.67919982138272</v>
      </c>
      <c r="BD23" s="196" t="n">
        <v>2.778512</v>
      </c>
      <c r="BE23" s="196" t="n">
        <v>2.819521</v>
      </c>
      <c r="BF23" s="196" t="n">
        <v>2.848461</v>
      </c>
      <c r="BG23" s="196" t="n">
        <v>2.804941</v>
      </c>
      <c r="BH23" s="196" t="n">
        <v>2.659219</v>
      </c>
      <c r="BI23" s="196" t="n">
        <v>2.648146</v>
      </c>
      <c r="BJ23" s="196" t="n">
        <v>2.604503</v>
      </c>
      <c r="BK23" s="196" t="n">
        <v>2.507466</v>
      </c>
      <c r="BL23" s="196" t="n">
        <v>2.528955</v>
      </c>
      <c r="BM23" s="196" t="n">
        <v>2.561365</v>
      </c>
      <c r="BN23" s="196" t="n">
        <v>2.63313</v>
      </c>
      <c r="BO23" s="196" t="n">
        <v>2.721247</v>
      </c>
      <c r="BP23" s="196" t="n">
        <v>2.79487</v>
      </c>
      <c r="BQ23" s="196" t="n">
        <v>2.814894</v>
      </c>
      <c r="BR23" s="196" t="n">
        <v>2.835973</v>
      </c>
      <c r="BS23" s="196" t="n">
        <v>2.789034</v>
      </c>
      <c r="BT23" s="196" t="n">
        <v>2.649864</v>
      </c>
      <c r="BU23" s="196" t="n">
        <v>2.643054</v>
      </c>
      <c r="BV23" s="196" t="n">
        <v>2.594065</v>
      </c>
    </row>
    <row r="24" customFormat="false" ht="11.1" hidden="false" customHeight="true" outlineLevel="0" collapsed="false">
      <c r="A24" s="170" t="s">
        <v>529</v>
      </c>
      <c r="B24" s="194" t="s">
        <v>530</v>
      </c>
      <c r="C24" s="195" t="n">
        <v>16.7725799873257</v>
      </c>
      <c r="D24" s="195" t="n">
        <v>16.6935515773697</v>
      </c>
      <c r="E24" s="195" t="n">
        <v>17.1789998762283</v>
      </c>
      <c r="F24" s="195" t="n">
        <v>18.0433995518837</v>
      </c>
      <c r="G24" s="195" t="n">
        <v>18.3654189756813</v>
      </c>
      <c r="H24" s="195" t="n">
        <v>18.3206995492935</v>
      </c>
      <c r="I24" s="195" t="n">
        <v>18.4017086994896</v>
      </c>
      <c r="J24" s="195" t="n">
        <v>18.5005797631989</v>
      </c>
      <c r="K24" s="195" t="n">
        <v>17.3032997722626</v>
      </c>
      <c r="L24" s="195" t="n">
        <v>17.6415799385529</v>
      </c>
      <c r="M24" s="195" t="n">
        <v>17.9926325429592</v>
      </c>
      <c r="N24" s="195" t="n">
        <v>18.4870960263233</v>
      </c>
      <c r="O24" s="195" t="n">
        <v>17.3785111052589</v>
      </c>
      <c r="P24" s="195" t="n">
        <v>17.5573530103779</v>
      </c>
      <c r="Q24" s="195" t="n">
        <v>17.5852524464874</v>
      </c>
      <c r="R24" s="195" t="n">
        <v>18.52689741008</v>
      </c>
      <c r="S24" s="195" t="n">
        <v>18.6145742971992</v>
      </c>
      <c r="T24" s="195" t="n">
        <v>19.0633301638412</v>
      </c>
      <c r="U24" s="195" t="n">
        <v>18.5437384603157</v>
      </c>
      <c r="V24" s="195" t="n">
        <v>18.326673570549</v>
      </c>
      <c r="W24" s="195" t="n">
        <v>16.6083300974731</v>
      </c>
      <c r="X24" s="195" t="n">
        <v>16.0734143943901</v>
      </c>
      <c r="Y24" s="195" t="n">
        <v>17.5453634281368</v>
      </c>
      <c r="Z24" s="195" t="n">
        <v>17.7710596426106</v>
      </c>
      <c r="AA24" s="195" t="n">
        <v>17.311413308115</v>
      </c>
      <c r="AB24" s="195" t="n">
        <v>17.1639596105633</v>
      </c>
      <c r="AC24" s="195" t="n">
        <v>16.8719642232437</v>
      </c>
      <c r="AD24" s="195" t="n">
        <v>17.4649297223854</v>
      </c>
      <c r="AE24" s="195" t="n">
        <v>18.4883804736099</v>
      </c>
      <c r="AF24" s="195" t="n">
        <v>18.9598969518471</v>
      </c>
      <c r="AG24" s="195" t="n">
        <v>18.5989631110458</v>
      </c>
      <c r="AH24" s="195" t="n">
        <v>18.835027359993</v>
      </c>
      <c r="AI24" s="195" t="n">
        <v>18.5477286907311</v>
      </c>
      <c r="AJ24" s="195" t="n">
        <v>17.735060789566</v>
      </c>
      <c r="AK24" s="195" t="n">
        <v>17.6618982446575</v>
      </c>
      <c r="AL24" s="195" t="n">
        <v>18.0071231101494</v>
      </c>
      <c r="AM24" s="195" t="n">
        <v>17.5315748738251</v>
      </c>
      <c r="AN24" s="195" t="n">
        <v>17.0219960485115</v>
      </c>
      <c r="AO24" s="195" t="n">
        <v>17.5103828988647</v>
      </c>
      <c r="AP24" s="195" t="n">
        <v>17.7421306111069</v>
      </c>
      <c r="AQ24" s="195" t="n">
        <v>18.3833184164276</v>
      </c>
      <c r="AR24" s="195" t="n">
        <v>18.5160640694351</v>
      </c>
      <c r="AS24" s="195" t="n">
        <v>18.5421243912125</v>
      </c>
      <c r="AT24" s="195" t="n">
        <v>18.6397035912018</v>
      </c>
      <c r="AU24" s="195" t="n">
        <v>18.0045631291351</v>
      </c>
      <c r="AV24" s="195" t="n">
        <v>17.7139948717365</v>
      </c>
      <c r="AW24" s="195" t="n">
        <v>17.8211632260685</v>
      </c>
      <c r="AX24" s="195" t="n">
        <v>18.0443491688137</v>
      </c>
      <c r="AY24" s="195" t="n">
        <v>17.6996743026753</v>
      </c>
      <c r="AZ24" s="195" t="n">
        <v>17.4926516477432</v>
      </c>
      <c r="BA24" s="195" t="n">
        <v>17.5051290322581</v>
      </c>
      <c r="BB24" s="195" t="n">
        <v>17.8695163079048</v>
      </c>
      <c r="BC24" s="195" t="n">
        <v>18.4761508375118</v>
      </c>
      <c r="BD24" s="196" t="n">
        <v>18.60232</v>
      </c>
      <c r="BE24" s="196" t="n">
        <v>18.52471</v>
      </c>
      <c r="BF24" s="196" t="n">
        <v>18.6152</v>
      </c>
      <c r="BG24" s="196" t="n">
        <v>18.1024</v>
      </c>
      <c r="BH24" s="196" t="n">
        <v>17.71581</v>
      </c>
      <c r="BI24" s="196" t="n">
        <v>18.01966</v>
      </c>
      <c r="BJ24" s="196" t="n">
        <v>18.17413</v>
      </c>
      <c r="BK24" s="196" t="n">
        <v>17.37035</v>
      </c>
      <c r="BL24" s="196" t="n">
        <v>17.32411</v>
      </c>
      <c r="BM24" s="196" t="n">
        <v>17.42699</v>
      </c>
      <c r="BN24" s="196" t="n">
        <v>18.03726</v>
      </c>
      <c r="BO24" s="196" t="n">
        <v>18.4789</v>
      </c>
      <c r="BP24" s="196" t="n">
        <v>18.57544</v>
      </c>
      <c r="BQ24" s="196" t="n">
        <v>18.53973</v>
      </c>
      <c r="BR24" s="196" t="n">
        <v>18.57982</v>
      </c>
      <c r="BS24" s="196" t="n">
        <v>18.07381</v>
      </c>
      <c r="BT24" s="196" t="n">
        <v>17.76701</v>
      </c>
      <c r="BU24" s="196" t="n">
        <v>18.00402</v>
      </c>
      <c r="BV24" s="196" t="n">
        <v>18.12292</v>
      </c>
    </row>
    <row r="25" customFormat="false" ht="11.1" hidden="false" customHeight="true" outlineLevel="0" collapsed="false">
      <c r="A25" s="170"/>
      <c r="B25" s="198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6"/>
      <c r="BE25" s="196"/>
      <c r="BF25" s="196"/>
      <c r="BG25" s="196"/>
      <c r="BH25" s="196"/>
      <c r="BI25" s="196"/>
      <c r="BJ25" s="196"/>
      <c r="BK25" s="196"/>
      <c r="BL25" s="196"/>
      <c r="BM25" s="196"/>
      <c r="BN25" s="196"/>
      <c r="BO25" s="196"/>
      <c r="BP25" s="196"/>
      <c r="BQ25" s="196"/>
      <c r="BR25" s="196"/>
      <c r="BS25" s="196"/>
      <c r="BT25" s="196"/>
      <c r="BU25" s="196"/>
      <c r="BV25" s="196"/>
    </row>
    <row r="26" customFormat="false" ht="11.1" hidden="false" customHeight="true" outlineLevel="0" collapsed="false">
      <c r="A26" s="170" t="s">
        <v>531</v>
      </c>
      <c r="B26" s="199" t="s">
        <v>532</v>
      </c>
      <c r="C26" s="195" t="n">
        <v>15.0924835205078</v>
      </c>
      <c r="D26" s="195" t="n">
        <v>15.0561037063599</v>
      </c>
      <c r="E26" s="195" t="n">
        <v>15.0271291732788</v>
      </c>
      <c r="F26" s="195" t="n">
        <v>15.7019662857056</v>
      </c>
      <c r="G26" s="195" t="n">
        <v>16.2338714599609</v>
      </c>
      <c r="H26" s="195" t="n">
        <v>16.5523986816406</v>
      </c>
      <c r="I26" s="195" t="n">
        <v>16.4361610412598</v>
      </c>
      <c r="J26" s="195" t="n">
        <v>16.4937419891357</v>
      </c>
      <c r="K26" s="195" t="n">
        <v>15.3022327423096</v>
      </c>
      <c r="L26" s="195" t="n">
        <v>15.3140325546265</v>
      </c>
      <c r="M26" s="195" t="n">
        <v>16.0232334136963</v>
      </c>
      <c r="N26" s="195" t="n">
        <v>16.1353225708008</v>
      </c>
      <c r="O26" s="195" t="n">
        <v>15.6320962905884</v>
      </c>
      <c r="P26" s="195" t="n">
        <v>15.5109281539917</v>
      </c>
      <c r="Q26" s="195" t="n">
        <v>15.5407094955444</v>
      </c>
      <c r="R26" s="195" t="n">
        <v>15.8987321853638</v>
      </c>
      <c r="S26" s="195" t="n">
        <v>16.2418060302734</v>
      </c>
      <c r="T26" s="195" t="n">
        <v>16.7302322387695</v>
      </c>
      <c r="U26" s="195" t="n">
        <v>16.2373867034912</v>
      </c>
      <c r="V26" s="195" t="n">
        <v>15.9694194793701</v>
      </c>
      <c r="W26" s="195" t="n">
        <v>14.3963994979858</v>
      </c>
      <c r="X26" s="195" t="n">
        <v>14.006516456604</v>
      </c>
      <c r="Y26" s="195" t="n">
        <v>15.3782329559326</v>
      </c>
      <c r="Z26" s="195" t="n">
        <v>15.3951930999756</v>
      </c>
      <c r="AA26" s="195" t="n">
        <v>15.0854187011719</v>
      </c>
      <c r="AB26" s="195" t="n">
        <v>15.0004644393921</v>
      </c>
      <c r="AC26" s="195" t="n">
        <v>14.9138059616089</v>
      </c>
      <c r="AD26" s="195" t="n">
        <v>15.3031997680664</v>
      </c>
      <c r="AE26" s="195" t="n">
        <v>15.8616771697998</v>
      </c>
      <c r="AF26" s="195" t="n">
        <v>16.1707992553711</v>
      </c>
      <c r="AG26" s="195" t="n">
        <v>16.0910320281982</v>
      </c>
      <c r="AH26" s="195" t="n">
        <v>16.205774307251</v>
      </c>
      <c r="AI26" s="195" t="n">
        <v>16.1765995025635</v>
      </c>
      <c r="AJ26" s="195" t="n">
        <v>15.2933540344238</v>
      </c>
      <c r="AK26" s="195" t="n">
        <v>15.3105659484863</v>
      </c>
      <c r="AL26" s="195" t="n">
        <v>15.7659034729004</v>
      </c>
      <c r="AM26" s="195" t="n">
        <v>15.3848056793213</v>
      </c>
      <c r="AN26" s="195" t="n">
        <v>14.7889280319214</v>
      </c>
      <c r="AO26" s="195" t="n">
        <v>15.1938705444336</v>
      </c>
      <c r="AP26" s="195" t="n">
        <v>15.382399559021</v>
      </c>
      <c r="AQ26" s="195" t="n">
        <v>15.6433868408203</v>
      </c>
      <c r="AR26" s="195" t="n">
        <v>15.4384326934814</v>
      </c>
      <c r="AS26" s="195" t="n">
        <v>15.9175157546997</v>
      </c>
      <c r="AT26" s="195" t="n">
        <v>15.8454513549805</v>
      </c>
      <c r="AU26" s="195" t="n">
        <v>15.5080995559692</v>
      </c>
      <c r="AV26" s="195" t="n">
        <v>15.2420320510864</v>
      </c>
      <c r="AW26" s="195" t="n">
        <v>15.5042991638184</v>
      </c>
      <c r="AX26" s="195" t="n">
        <v>15.4723539352417</v>
      </c>
      <c r="AY26" s="195" t="n">
        <v>15.0861930847168</v>
      </c>
      <c r="AZ26" s="195" t="n">
        <v>14.9495515823364</v>
      </c>
      <c r="BA26" s="195" t="n">
        <v>14.5310322580645</v>
      </c>
      <c r="BB26" s="195" t="n">
        <v>14.8087333333333</v>
      </c>
      <c r="BC26" s="195" t="n">
        <v>15.4921612903226</v>
      </c>
      <c r="BD26" s="196" t="n">
        <v>15.75031</v>
      </c>
      <c r="BE26" s="196" t="n">
        <v>15.76295</v>
      </c>
      <c r="BF26" s="196" t="n">
        <v>15.84048</v>
      </c>
      <c r="BG26" s="196" t="n">
        <v>15.45711</v>
      </c>
      <c r="BH26" s="196" t="n">
        <v>15.01768</v>
      </c>
      <c r="BI26" s="196" t="n">
        <v>15.41971</v>
      </c>
      <c r="BJ26" s="196" t="n">
        <v>15.44451</v>
      </c>
      <c r="BK26" s="196" t="n">
        <v>14.88</v>
      </c>
      <c r="BL26" s="196" t="n">
        <v>14.73402</v>
      </c>
      <c r="BM26" s="196" t="n">
        <v>14.81568</v>
      </c>
      <c r="BN26" s="196" t="n">
        <v>15.24939</v>
      </c>
      <c r="BO26" s="196" t="n">
        <v>15.55362</v>
      </c>
      <c r="BP26" s="196" t="n">
        <v>15.6371</v>
      </c>
      <c r="BQ26" s="196" t="n">
        <v>15.66285</v>
      </c>
      <c r="BR26" s="196" t="n">
        <v>15.68757</v>
      </c>
      <c r="BS26" s="196" t="n">
        <v>15.35846</v>
      </c>
      <c r="BT26" s="196" t="n">
        <v>15.00935</v>
      </c>
      <c r="BU26" s="196" t="n">
        <v>15.31973</v>
      </c>
      <c r="BV26" s="196" t="n">
        <v>15.33839</v>
      </c>
    </row>
    <row r="27" customFormat="false" ht="11.1" hidden="false" customHeight="true" outlineLevel="0" collapsed="false">
      <c r="A27" s="170" t="s">
        <v>533</v>
      </c>
      <c r="B27" s="199" t="s">
        <v>534</v>
      </c>
      <c r="C27" s="195" t="n">
        <v>16.9465789794922</v>
      </c>
      <c r="D27" s="195" t="n">
        <v>16.9477787017822</v>
      </c>
      <c r="E27" s="195" t="n">
        <v>16.9777793884277</v>
      </c>
      <c r="F27" s="195" t="n">
        <v>16.9777793884277</v>
      </c>
      <c r="G27" s="195" t="n">
        <v>16.9777793884277</v>
      </c>
      <c r="H27" s="195" t="n">
        <v>16.9777793884277</v>
      </c>
      <c r="I27" s="195" t="n">
        <v>16.9837799072266</v>
      </c>
      <c r="J27" s="195" t="n">
        <v>16.9783782958984</v>
      </c>
      <c r="K27" s="195" t="n">
        <v>16.9783782958984</v>
      </c>
      <c r="L27" s="195" t="n">
        <v>16.9821796417236</v>
      </c>
      <c r="M27" s="195" t="n">
        <v>16.9821796417236</v>
      </c>
      <c r="N27" s="195" t="n">
        <v>16.9821796417236</v>
      </c>
      <c r="O27" s="195" t="n">
        <v>17.124870300293</v>
      </c>
      <c r="P27" s="195" t="n">
        <v>17.1245708465576</v>
      </c>
      <c r="Q27" s="195" t="n">
        <v>17.1245708465576</v>
      </c>
      <c r="R27" s="195" t="n">
        <v>17.1285705566406</v>
      </c>
      <c r="S27" s="195" t="n">
        <v>17.2337703704834</v>
      </c>
      <c r="T27" s="195" t="n">
        <v>17.2337703704834</v>
      </c>
      <c r="U27" s="195" t="n">
        <v>17.2383708953857</v>
      </c>
      <c r="V27" s="195" t="n">
        <v>17.2295570373535</v>
      </c>
      <c r="W27" s="195" t="n">
        <v>17.2295570373535</v>
      </c>
      <c r="X27" s="195" t="n">
        <v>17.2247695922852</v>
      </c>
      <c r="Y27" s="195" t="n">
        <v>17.2247695922852</v>
      </c>
      <c r="Z27" s="195" t="n">
        <v>17.2238903045654</v>
      </c>
      <c r="AA27" s="195" t="n">
        <v>17.3388137817383</v>
      </c>
      <c r="AB27" s="195" t="n">
        <v>17.3408145904541</v>
      </c>
      <c r="AC27" s="195" t="n">
        <v>17.3898143768311</v>
      </c>
      <c r="AD27" s="195" t="n">
        <v>17.3898143768311</v>
      </c>
      <c r="AE27" s="195" t="n">
        <v>17.3898143768311</v>
      </c>
      <c r="AF27" s="195" t="n">
        <v>17.3898143768311</v>
      </c>
      <c r="AG27" s="195" t="n">
        <v>17.3918132781982</v>
      </c>
      <c r="AH27" s="195" t="n">
        <v>17.3918132781982</v>
      </c>
      <c r="AI27" s="195" t="n">
        <v>17.3928146362305</v>
      </c>
      <c r="AJ27" s="195" t="n">
        <v>17.3998146057129</v>
      </c>
      <c r="AK27" s="195" t="n">
        <v>17.3998146057129</v>
      </c>
      <c r="AL27" s="195" t="n">
        <v>17.3998146057129</v>
      </c>
      <c r="AM27" s="195" t="n">
        <v>17.4552917480469</v>
      </c>
      <c r="AN27" s="195" t="n">
        <v>17.4692916870117</v>
      </c>
      <c r="AO27" s="195" t="n">
        <v>17.4634914398193</v>
      </c>
      <c r="AP27" s="195" t="n">
        <v>17.4434928894043</v>
      </c>
      <c r="AQ27" s="195" t="n">
        <v>17.4474925994873</v>
      </c>
      <c r="AR27" s="195" t="n">
        <v>17.4484920501709</v>
      </c>
      <c r="AS27" s="195" t="n">
        <v>17.4484920501709</v>
      </c>
      <c r="AT27" s="195" t="n">
        <v>17.4484920501709</v>
      </c>
      <c r="AU27" s="195" t="n">
        <v>17.4357929229736</v>
      </c>
      <c r="AV27" s="195" t="n">
        <v>17.4357929229736</v>
      </c>
      <c r="AW27" s="195" t="n">
        <v>17.436092376709</v>
      </c>
      <c r="AX27" s="195" t="n">
        <v>17.436092376709</v>
      </c>
      <c r="AY27" s="195" t="n">
        <v>17.5877475738525</v>
      </c>
      <c r="AZ27" s="195" t="n">
        <v>17.5877475738525</v>
      </c>
      <c r="BA27" s="195" t="n">
        <v>17.4556129032258</v>
      </c>
      <c r="BB27" s="195" t="n">
        <v>17.588</v>
      </c>
      <c r="BC27" s="195" t="n">
        <v>17.5873935483871</v>
      </c>
      <c r="BD27" s="196" t="n">
        <v>17.58739</v>
      </c>
      <c r="BE27" s="196" t="n">
        <v>17.58739</v>
      </c>
      <c r="BF27" s="196" t="n">
        <v>17.58739</v>
      </c>
      <c r="BG27" s="196" t="n">
        <v>17.58739</v>
      </c>
      <c r="BH27" s="196" t="n">
        <v>17.58739</v>
      </c>
      <c r="BI27" s="196" t="n">
        <v>17.58739</v>
      </c>
      <c r="BJ27" s="196" t="n">
        <v>17.58739</v>
      </c>
      <c r="BK27" s="196" t="n">
        <v>17.58739</v>
      </c>
      <c r="BL27" s="196" t="n">
        <v>17.58739</v>
      </c>
      <c r="BM27" s="196" t="n">
        <v>17.58739</v>
      </c>
      <c r="BN27" s="196" t="n">
        <v>17.58739</v>
      </c>
      <c r="BO27" s="196" t="n">
        <v>17.58739</v>
      </c>
      <c r="BP27" s="196" t="n">
        <v>17.58739</v>
      </c>
      <c r="BQ27" s="196" t="n">
        <v>17.58739</v>
      </c>
      <c r="BR27" s="196" t="n">
        <v>17.58739</v>
      </c>
      <c r="BS27" s="196" t="n">
        <v>17.58739</v>
      </c>
      <c r="BT27" s="196" t="n">
        <v>17.58739</v>
      </c>
      <c r="BU27" s="196" t="n">
        <v>17.58739</v>
      </c>
      <c r="BV27" s="196" t="n">
        <v>17.58739</v>
      </c>
    </row>
    <row r="28" customFormat="false" ht="11.1" hidden="false" customHeight="true" outlineLevel="0" collapsed="false">
      <c r="A28" s="170" t="s">
        <v>535</v>
      </c>
      <c r="B28" s="201" t="s">
        <v>536</v>
      </c>
      <c r="C28" s="202" t="n">
        <v>0.890591755349083</v>
      </c>
      <c r="D28" s="202" t="n">
        <v>0.888382127905444</v>
      </c>
      <c r="E28" s="202" t="n">
        <v>0.885105691944701</v>
      </c>
      <c r="F28" s="202" t="n">
        <v>0.924853947413654</v>
      </c>
      <c r="G28" s="202" t="n">
        <v>0.95618343768951</v>
      </c>
      <c r="H28" s="202" t="n">
        <v>0.974944856034762</v>
      </c>
      <c r="I28" s="202" t="n">
        <v>0.967756361130552</v>
      </c>
      <c r="J28" s="202" t="n">
        <v>0.971455677431821</v>
      </c>
      <c r="K28" s="202" t="n">
        <v>0.901277641222437</v>
      </c>
      <c r="L28" s="202" t="n">
        <v>0.901770731302436</v>
      </c>
      <c r="M28" s="202" t="n">
        <v>0.943532205626226</v>
      </c>
      <c r="N28" s="202" t="n">
        <v>0.95013260436592</v>
      </c>
      <c r="O28" s="202" t="n">
        <v>0.912830054562279</v>
      </c>
      <c r="P28" s="202" t="n">
        <v>0.905770328084438</v>
      </c>
      <c r="Q28" s="202" t="n">
        <v>0.907509428107416</v>
      </c>
      <c r="R28" s="202" t="n">
        <v>0.928199591016073</v>
      </c>
      <c r="S28" s="202" t="n">
        <v>0.94244066626831</v>
      </c>
      <c r="T28" s="202" t="n">
        <v>0.970781893869476</v>
      </c>
      <c r="U28" s="202" t="n">
        <v>0.94193278483395</v>
      </c>
      <c r="V28" s="202" t="n">
        <v>0.926861871419478</v>
      </c>
      <c r="W28" s="202" t="n">
        <v>0.835564110370022</v>
      </c>
      <c r="X28" s="202" t="n">
        <v>0.813161324542618</v>
      </c>
      <c r="Y28" s="202" t="n">
        <v>0.892797600196662</v>
      </c>
      <c r="Z28" s="202" t="n">
        <v>0.893827865119118</v>
      </c>
      <c r="AA28" s="202" t="n">
        <v>0.870037529156709</v>
      </c>
      <c r="AB28" s="202" t="n">
        <v>0.865038050037722</v>
      </c>
      <c r="AC28" s="202" t="n">
        <v>0.857617317725885</v>
      </c>
      <c r="AD28" s="202" t="n">
        <v>0.880009379999783</v>
      </c>
      <c r="AE28" s="202" t="n">
        <v>0.912124582015825</v>
      </c>
      <c r="AF28" s="202" t="n">
        <v>0.929900624868999</v>
      </c>
      <c r="AG28" s="202" t="n">
        <v>0.925207266821878</v>
      </c>
      <c r="AH28" s="202" t="n">
        <v>0.931804754801845</v>
      </c>
      <c r="AI28" s="202" t="n">
        <v>0.930073702324549</v>
      </c>
      <c r="AJ28" s="202" t="n">
        <v>0.878937757727749</v>
      </c>
      <c r="AK28" s="202" t="n">
        <v>0.879926958730894</v>
      </c>
      <c r="AL28" s="202" t="n">
        <v>0.906096060800784</v>
      </c>
      <c r="AM28" s="202" t="n">
        <v>0.881383473928056</v>
      </c>
      <c r="AN28" s="202" t="n">
        <v>0.846567124579919</v>
      </c>
      <c r="AO28" s="202" t="n">
        <v>0.870036246577207</v>
      </c>
      <c r="AP28" s="202" t="n">
        <v>0.881841707767412</v>
      </c>
      <c r="AQ28" s="202" t="n">
        <v>0.896597992612417</v>
      </c>
      <c r="AR28" s="202" t="n">
        <v>0.884800397025154</v>
      </c>
      <c r="AS28" s="202" t="n">
        <v>0.91225738642233</v>
      </c>
      <c r="AT28" s="202" t="n">
        <v>0.908127264489041</v>
      </c>
      <c r="AU28" s="202" t="n">
        <v>0.889440453008338</v>
      </c>
      <c r="AV28" s="202" t="n">
        <v>0.874180607582424</v>
      </c>
      <c r="AW28" s="202" t="n">
        <v>0.88920721620682</v>
      </c>
      <c r="AX28" s="202" t="n">
        <v>0.88737508387542</v>
      </c>
      <c r="AY28" s="202" t="n">
        <v>0.857767205343863</v>
      </c>
      <c r="AZ28" s="202" t="n">
        <v>0.849998075055485</v>
      </c>
      <c r="BA28" s="202" t="n">
        <v>0.832456146835106</v>
      </c>
      <c r="BB28" s="202" t="n">
        <v>0.841979379880221</v>
      </c>
      <c r="BC28" s="202" t="n">
        <v>0.880867380814557</v>
      </c>
      <c r="BD28" s="203" t="n">
        <v>0.8955457</v>
      </c>
      <c r="BE28" s="203" t="n">
        <v>0.8962639</v>
      </c>
      <c r="BF28" s="203" t="n">
        <v>0.9006725</v>
      </c>
      <c r="BG28" s="203" t="n">
        <v>0.8788744</v>
      </c>
      <c r="BH28" s="203" t="n">
        <v>0.853889</v>
      </c>
      <c r="BI28" s="203" t="n">
        <v>0.876748</v>
      </c>
      <c r="BJ28" s="203" t="n">
        <v>0.8781578</v>
      </c>
      <c r="BK28" s="203" t="n">
        <v>0.8460605</v>
      </c>
      <c r="BL28" s="203" t="n">
        <v>0.8377603</v>
      </c>
      <c r="BM28" s="203" t="n">
        <v>0.8424036</v>
      </c>
      <c r="BN28" s="203" t="n">
        <v>0.8670639</v>
      </c>
      <c r="BO28" s="203" t="n">
        <v>0.8843618</v>
      </c>
      <c r="BP28" s="203" t="n">
        <v>0.8891085</v>
      </c>
      <c r="BQ28" s="203" t="n">
        <v>0.8905725</v>
      </c>
      <c r="BR28" s="203" t="n">
        <v>0.891978</v>
      </c>
      <c r="BS28" s="203" t="n">
        <v>0.8732653</v>
      </c>
      <c r="BT28" s="203" t="n">
        <v>0.8534155</v>
      </c>
      <c r="BU28" s="203" t="n">
        <v>0.8710633</v>
      </c>
      <c r="BV28" s="203" t="n">
        <v>0.8721243</v>
      </c>
    </row>
    <row r="29" customFormat="false" ht="10.9" hidden="false" customHeight="true" outlineLevel="0" collapsed="false">
      <c r="A29" s="170"/>
      <c r="B29" s="180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</row>
    <row r="30" customFormat="false" ht="12" hidden="false" customHeight="true" outlineLevel="0" collapsed="false">
      <c r="A30" s="170"/>
      <c r="B30" s="89" t="s">
        <v>101</v>
      </c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</row>
    <row r="31" s="186" customFormat="true" ht="22.15" hidden="false" customHeight="true" outlineLevel="0" collapsed="false">
      <c r="A31" s="184"/>
      <c r="B31" s="185" t="s">
        <v>537</v>
      </c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</row>
    <row r="32" s="186" customFormat="true" ht="12" hidden="false" customHeight="true" outlineLevel="0" collapsed="false">
      <c r="A32" s="184"/>
      <c r="B32" s="93" t="s">
        <v>109</v>
      </c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</row>
    <row r="33" s="186" customFormat="true" ht="12" hidden="false" customHeight="true" outlineLevel="0" collapsed="false">
      <c r="A33" s="184"/>
      <c r="B33" s="93" t="s">
        <v>497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</row>
    <row r="34" s="186" customFormat="true" ht="12" hidden="false" customHeight="true" outlineLevel="0" collapsed="false">
      <c r="A34" s="184"/>
      <c r="B34" s="94" t="s">
        <v>538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</row>
    <row r="35" s="186" customFormat="true" ht="12" hidden="false" customHeight="true" outlineLevel="0" collapsed="false">
      <c r="A35" s="184"/>
      <c r="B35" s="95" t="s">
        <v>11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</row>
    <row r="36" s="186" customFormat="true" ht="12" hidden="false" customHeight="true" outlineLevel="0" collapsed="false">
      <c r="A36" s="130"/>
      <c r="B36" s="131" t="s">
        <v>177</v>
      </c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</row>
    <row r="37" customFormat="false" ht="11.25" hidden="false" customHeight="false" outlineLevel="0" collapsed="false">
      <c r="C37" s="204"/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  <c r="AA37" s="204"/>
      <c r="AB37" s="204"/>
      <c r="AC37" s="204"/>
      <c r="AD37" s="204"/>
      <c r="AE37" s="204"/>
      <c r="AF37" s="204"/>
      <c r="AG37" s="204"/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5"/>
      <c r="BH37" s="205"/>
      <c r="BI37" s="205"/>
      <c r="BJ37" s="205"/>
      <c r="BK37" s="205"/>
      <c r="BL37" s="205"/>
      <c r="BM37" s="205"/>
      <c r="BN37" s="205"/>
      <c r="BO37" s="205"/>
      <c r="BP37" s="205"/>
      <c r="BQ37" s="205"/>
      <c r="BR37" s="205"/>
      <c r="BS37" s="205"/>
      <c r="BT37" s="205"/>
      <c r="BU37" s="205"/>
      <c r="BV37" s="205"/>
    </row>
    <row r="38" customFormat="false" ht="11.25" hidden="false" customHeight="false" outlineLevel="0" collapsed="false"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204"/>
      <c r="P38" s="204"/>
      <c r="Q38" s="204"/>
      <c r="R38" s="204"/>
      <c r="S38" s="204"/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204"/>
      <c r="AG38" s="204"/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5"/>
      <c r="BH38" s="205"/>
      <c r="BI38" s="205"/>
      <c r="BJ38" s="205"/>
      <c r="BK38" s="205"/>
      <c r="BL38" s="205"/>
      <c r="BM38" s="205"/>
      <c r="BN38" s="205"/>
      <c r="BO38" s="205"/>
      <c r="BP38" s="205"/>
      <c r="BQ38" s="205"/>
      <c r="BR38" s="205"/>
      <c r="BS38" s="205"/>
      <c r="BT38" s="205"/>
      <c r="BU38" s="205"/>
      <c r="BV38" s="205"/>
    </row>
    <row r="39" customFormat="false" ht="11.25" hidden="false" customHeight="false" outlineLevel="0" collapsed="false">
      <c r="C39" s="204"/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4"/>
      <c r="O39" s="204"/>
      <c r="P39" s="204"/>
      <c r="Q39" s="204"/>
      <c r="R39" s="204"/>
      <c r="S39" s="204"/>
      <c r="T39" s="204"/>
      <c r="U39" s="204"/>
      <c r="V39" s="204"/>
      <c r="W39" s="204"/>
      <c r="X39" s="204"/>
      <c r="Y39" s="204"/>
      <c r="Z39" s="204"/>
      <c r="AA39" s="204"/>
      <c r="AB39" s="204"/>
      <c r="AC39" s="204"/>
      <c r="AD39" s="204"/>
      <c r="AE39" s="204"/>
      <c r="AF39" s="204"/>
      <c r="AG39" s="204"/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5"/>
      <c r="BH39" s="205"/>
      <c r="BI39" s="205"/>
      <c r="BJ39" s="205"/>
      <c r="BK39" s="205"/>
      <c r="BL39" s="205"/>
      <c r="BM39" s="205"/>
      <c r="BN39" s="205"/>
      <c r="BO39" s="205"/>
      <c r="BP39" s="205"/>
      <c r="BQ39" s="205"/>
      <c r="BR39" s="205"/>
      <c r="BS39" s="205"/>
      <c r="BT39" s="205"/>
      <c r="BU39" s="205"/>
      <c r="BV39" s="205"/>
    </row>
    <row r="40" customFormat="false" ht="11.25" hidden="false" customHeight="false" outlineLevel="0" collapsed="false">
      <c r="C40" s="204"/>
      <c r="D40" s="204"/>
      <c r="E40" s="204"/>
      <c r="F40" s="204"/>
      <c r="G40" s="204"/>
      <c r="H40" s="204"/>
      <c r="I40" s="204"/>
      <c r="J40" s="204"/>
      <c r="K40" s="204"/>
      <c r="L40" s="204"/>
      <c r="M40" s="204"/>
      <c r="N40" s="204"/>
      <c r="O40" s="204"/>
      <c r="P40" s="204"/>
      <c r="Q40" s="204"/>
      <c r="R40" s="204"/>
      <c r="S40" s="204"/>
      <c r="T40" s="204"/>
      <c r="U40" s="204"/>
      <c r="V40" s="204"/>
      <c r="W40" s="204"/>
      <c r="X40" s="204"/>
      <c r="Y40" s="204"/>
      <c r="Z40" s="204"/>
      <c r="AA40" s="204"/>
      <c r="AB40" s="204"/>
      <c r="AC40" s="204"/>
      <c r="AD40" s="204"/>
      <c r="AE40" s="204"/>
      <c r="AF40" s="204"/>
      <c r="AG40" s="204"/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5"/>
      <c r="BH40" s="205"/>
      <c r="BI40" s="205"/>
      <c r="BJ40" s="205"/>
      <c r="BK40" s="205"/>
      <c r="BL40" s="205"/>
      <c r="BM40" s="205"/>
      <c r="BN40" s="205"/>
      <c r="BO40" s="205"/>
      <c r="BP40" s="205"/>
      <c r="BQ40" s="205"/>
      <c r="BR40" s="205"/>
      <c r="BS40" s="205"/>
      <c r="BT40" s="205"/>
      <c r="BU40" s="205"/>
      <c r="BV40" s="205"/>
    </row>
    <row r="41" customFormat="false" ht="11.25" hidden="false" customHeight="false" outlineLevel="0" collapsed="false">
      <c r="C41" s="204"/>
      <c r="D41" s="204"/>
      <c r="E41" s="204"/>
      <c r="F41" s="204"/>
      <c r="G41" s="204"/>
      <c r="H41" s="204"/>
      <c r="I41" s="204"/>
      <c r="J41" s="204"/>
      <c r="K41" s="204"/>
      <c r="L41" s="204"/>
      <c r="M41" s="204"/>
      <c r="N41" s="204"/>
      <c r="O41" s="204"/>
      <c r="P41" s="204"/>
      <c r="Q41" s="204"/>
      <c r="R41" s="204"/>
      <c r="S41" s="204"/>
      <c r="T41" s="204"/>
      <c r="U41" s="204"/>
      <c r="V41" s="204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  <c r="AG41" s="204"/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5"/>
      <c r="BH41" s="205"/>
      <c r="BI41" s="205"/>
      <c r="BJ41" s="205"/>
      <c r="BK41" s="205"/>
      <c r="BL41" s="205"/>
      <c r="BM41" s="205"/>
      <c r="BN41" s="205"/>
      <c r="BO41" s="205"/>
      <c r="BP41" s="205"/>
      <c r="BQ41" s="205"/>
      <c r="BR41" s="205"/>
      <c r="BS41" s="205"/>
      <c r="BT41" s="205"/>
      <c r="BU41" s="205"/>
      <c r="BV41" s="205"/>
    </row>
    <row r="42" customFormat="false" ht="11.25" hidden="false" customHeight="false" outlineLevel="0" collapsed="false">
      <c r="C42" s="204"/>
      <c r="D42" s="204"/>
      <c r="E42" s="204"/>
      <c r="F42" s="204"/>
      <c r="G42" s="204"/>
      <c r="H42" s="204"/>
      <c r="I42" s="204"/>
      <c r="J42" s="204"/>
      <c r="K42" s="204"/>
      <c r="L42" s="204"/>
      <c r="M42" s="204"/>
      <c r="N42" s="204"/>
      <c r="O42" s="204"/>
      <c r="P42" s="204"/>
      <c r="Q42" s="204"/>
      <c r="R42" s="204"/>
      <c r="S42" s="204"/>
      <c r="T42" s="204"/>
      <c r="U42" s="204"/>
      <c r="V42" s="204"/>
      <c r="W42" s="204"/>
      <c r="X42" s="204"/>
      <c r="Y42" s="204"/>
      <c r="Z42" s="204"/>
      <c r="AA42" s="204"/>
      <c r="AB42" s="204"/>
      <c r="AC42" s="204"/>
      <c r="AD42" s="204"/>
      <c r="AE42" s="204"/>
      <c r="AF42" s="204"/>
      <c r="AG42" s="204"/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5"/>
      <c r="BH42" s="205"/>
      <c r="BI42" s="205"/>
      <c r="BJ42" s="205"/>
      <c r="BK42" s="205"/>
      <c r="BL42" s="205"/>
      <c r="BM42" s="205"/>
      <c r="BN42" s="205"/>
      <c r="BO42" s="205"/>
      <c r="BP42" s="205"/>
      <c r="BQ42" s="205"/>
      <c r="BR42" s="205"/>
      <c r="BS42" s="205"/>
      <c r="BT42" s="205"/>
      <c r="BU42" s="205"/>
      <c r="BV42" s="205"/>
    </row>
    <row r="43" customFormat="false" ht="11.25" hidden="false" customHeight="false" outlineLevel="0" collapsed="false">
      <c r="C43" s="204"/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04"/>
      <c r="Z43" s="204"/>
      <c r="AA43" s="204"/>
      <c r="AB43" s="204"/>
      <c r="AC43" s="204"/>
      <c r="AD43" s="204"/>
      <c r="AE43" s="204"/>
      <c r="AF43" s="204"/>
      <c r="AG43" s="204"/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5"/>
      <c r="BH43" s="205"/>
      <c r="BI43" s="205"/>
      <c r="BJ43" s="205"/>
      <c r="BK43" s="205"/>
      <c r="BL43" s="205"/>
      <c r="BM43" s="205"/>
      <c r="BN43" s="205"/>
      <c r="BO43" s="205"/>
      <c r="BP43" s="205"/>
      <c r="BQ43" s="205"/>
      <c r="BR43" s="205"/>
      <c r="BS43" s="205"/>
      <c r="BT43" s="205"/>
      <c r="BU43" s="205"/>
      <c r="BV43" s="205"/>
    </row>
    <row r="44" customFormat="false" ht="11.25" hidden="false" customHeight="false" outlineLevel="0" collapsed="false">
      <c r="C44" s="204"/>
      <c r="D44" s="204"/>
      <c r="E44" s="204"/>
      <c r="F44" s="204"/>
      <c r="G44" s="204"/>
      <c r="H44" s="204"/>
      <c r="I44" s="204"/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204"/>
      <c r="W44" s="204"/>
      <c r="X44" s="204"/>
      <c r="Y44" s="204"/>
      <c r="Z44" s="204"/>
      <c r="AA44" s="204"/>
      <c r="AB44" s="204"/>
      <c r="AC44" s="204"/>
      <c r="AD44" s="204"/>
      <c r="AE44" s="204"/>
      <c r="AF44" s="204"/>
      <c r="AG44" s="204"/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5"/>
      <c r="BH44" s="205"/>
      <c r="BI44" s="205"/>
      <c r="BJ44" s="205"/>
      <c r="BK44" s="205"/>
      <c r="BL44" s="205"/>
      <c r="BM44" s="205"/>
      <c r="BN44" s="205"/>
      <c r="BO44" s="205"/>
      <c r="BP44" s="205"/>
      <c r="BQ44" s="205"/>
      <c r="BR44" s="205"/>
      <c r="BS44" s="205"/>
      <c r="BT44" s="205"/>
      <c r="BU44" s="205"/>
      <c r="BV44" s="205"/>
    </row>
    <row r="45" customFormat="false" ht="11.25" hidden="false" customHeight="false" outlineLevel="0" collapsed="false">
      <c r="C45" s="204"/>
      <c r="D45" s="204"/>
      <c r="E45" s="204"/>
      <c r="F45" s="204"/>
      <c r="G45" s="204"/>
      <c r="H45" s="204"/>
      <c r="I45" s="204"/>
      <c r="J45" s="204"/>
      <c r="K45" s="204"/>
      <c r="L45" s="204"/>
      <c r="M45" s="204"/>
      <c r="N45" s="204"/>
      <c r="O45" s="204"/>
      <c r="P45" s="204"/>
      <c r="Q45" s="204"/>
      <c r="R45" s="204"/>
      <c r="S45" s="204"/>
      <c r="T45" s="204"/>
      <c r="U45" s="204"/>
      <c r="V45" s="204"/>
      <c r="W45" s="204"/>
      <c r="X45" s="204"/>
      <c r="Y45" s="204"/>
      <c r="Z45" s="204"/>
      <c r="AA45" s="204"/>
      <c r="AB45" s="204"/>
      <c r="AC45" s="204"/>
      <c r="AD45" s="204"/>
      <c r="AE45" s="204"/>
      <c r="AF45" s="204"/>
      <c r="AG45" s="204"/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5"/>
      <c r="BH45" s="205"/>
      <c r="BI45" s="205"/>
      <c r="BJ45" s="205"/>
      <c r="BK45" s="205"/>
      <c r="BL45" s="205"/>
      <c r="BM45" s="205"/>
      <c r="BN45" s="205"/>
      <c r="BO45" s="205"/>
      <c r="BP45" s="205"/>
      <c r="BQ45" s="205"/>
      <c r="BR45" s="205"/>
      <c r="BS45" s="205"/>
      <c r="BT45" s="205"/>
      <c r="BU45" s="205"/>
      <c r="BV45" s="205"/>
    </row>
    <row r="46" customFormat="false" ht="11.25" hidden="false" customHeight="false" outlineLevel="0" collapsed="false"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</row>
    <row r="47" customFormat="false" ht="11.25" hidden="false" customHeight="false" outlineLevel="0" collapsed="false">
      <c r="BG47" s="206"/>
      <c r="BH47" s="206"/>
      <c r="BI47" s="206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6"/>
    </row>
    <row r="48" customFormat="false" ht="11.25" hidden="false" customHeight="false" outlineLevel="0" collapsed="false">
      <c r="BG48" s="206"/>
      <c r="BH48" s="206"/>
      <c r="BI48" s="206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</row>
    <row r="49" customFormat="false" ht="11.25" hidden="false" customHeight="false" outlineLevel="0" collapsed="false">
      <c r="BG49" s="206"/>
      <c r="BH49" s="206"/>
      <c r="BI49" s="206"/>
      <c r="BJ49" s="206"/>
      <c r="BK49" s="206"/>
      <c r="BL49" s="206"/>
      <c r="BM49" s="206"/>
      <c r="BN49" s="206"/>
      <c r="BO49" s="206"/>
      <c r="BP49" s="206"/>
      <c r="BQ49" s="206"/>
      <c r="BR49" s="206"/>
      <c r="BS49" s="206"/>
      <c r="BT49" s="206"/>
      <c r="BU49" s="206"/>
      <c r="BV49" s="206"/>
    </row>
    <row r="50" customFormat="false" ht="11.25" hidden="false" customHeight="false" outlineLevel="0" collapsed="false"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</row>
    <row r="51" customFormat="false" ht="11.25" hidden="false" customHeight="false" outlineLevel="0" collapsed="false">
      <c r="BG51" s="206"/>
      <c r="BH51" s="206"/>
      <c r="BI51" s="206"/>
      <c r="BJ51" s="206"/>
      <c r="BK51" s="206"/>
      <c r="BL51" s="206"/>
      <c r="BM51" s="206"/>
      <c r="BN51" s="206"/>
      <c r="BO51" s="206"/>
      <c r="BP51" s="206"/>
      <c r="BQ51" s="206"/>
      <c r="BR51" s="206"/>
      <c r="BS51" s="206"/>
      <c r="BT51" s="206"/>
      <c r="BU51" s="206"/>
      <c r="BV51" s="206"/>
    </row>
    <row r="52" customFormat="false" ht="11.25" hidden="false" customHeight="false" outlineLevel="0" collapsed="false">
      <c r="BG52" s="206"/>
      <c r="BH52" s="206"/>
      <c r="BI52" s="206"/>
      <c r="BJ52" s="206"/>
      <c r="BK52" s="206"/>
      <c r="BL52" s="206"/>
      <c r="BM52" s="206"/>
      <c r="BN52" s="206"/>
      <c r="BO52" s="206"/>
      <c r="BP52" s="206"/>
      <c r="BQ52" s="206"/>
      <c r="BR52" s="206"/>
      <c r="BS52" s="206"/>
      <c r="BT52" s="206"/>
      <c r="BU52" s="206"/>
      <c r="BV52" s="206"/>
    </row>
    <row r="53" customFormat="false" ht="11.25" hidden="false" customHeight="false" outlineLevel="0" collapsed="false">
      <c r="BG53" s="206"/>
      <c r="BH53" s="206"/>
      <c r="BI53" s="206"/>
      <c r="BJ53" s="206"/>
      <c r="BK53" s="206"/>
      <c r="BL53" s="206"/>
      <c r="BM53" s="206"/>
      <c r="BN53" s="206"/>
      <c r="BO53" s="206"/>
      <c r="BP53" s="206"/>
      <c r="BQ53" s="206"/>
      <c r="BR53" s="206"/>
      <c r="BS53" s="206"/>
      <c r="BT53" s="206"/>
      <c r="BU53" s="206"/>
      <c r="BV53" s="206"/>
    </row>
    <row r="54" customFormat="false" ht="11.25" hidden="false" customHeight="false" outlineLevel="0" collapsed="false">
      <c r="BG54" s="206"/>
      <c r="BH54" s="206"/>
      <c r="BI54" s="206"/>
      <c r="BJ54" s="206"/>
      <c r="BK54" s="206"/>
      <c r="BL54" s="206"/>
      <c r="BM54" s="206"/>
      <c r="BN54" s="206"/>
      <c r="BO54" s="206"/>
      <c r="BP54" s="206"/>
      <c r="BQ54" s="206"/>
      <c r="BR54" s="206"/>
      <c r="BS54" s="206"/>
      <c r="BT54" s="206"/>
      <c r="BU54" s="206"/>
      <c r="BV54" s="206"/>
    </row>
    <row r="55" customFormat="false" ht="11.25" hidden="false" customHeight="false" outlineLevel="0" collapsed="false">
      <c r="BG55" s="206"/>
      <c r="BH55" s="206"/>
      <c r="BI55" s="206"/>
      <c r="BJ55" s="206"/>
      <c r="BK55" s="206"/>
      <c r="BL55" s="206"/>
      <c r="BM55" s="206"/>
      <c r="BN55" s="206"/>
      <c r="BO55" s="206"/>
      <c r="BP55" s="206"/>
      <c r="BQ55" s="206"/>
      <c r="BR55" s="206"/>
      <c r="BS55" s="206"/>
      <c r="BT55" s="206"/>
      <c r="BU55" s="206"/>
      <c r="BV55" s="206"/>
    </row>
    <row r="56" customFormat="false" ht="11.25" hidden="false" customHeight="false" outlineLevel="0" collapsed="false">
      <c r="BG56" s="206"/>
      <c r="BH56" s="206"/>
      <c r="BI56" s="206"/>
      <c r="BJ56" s="206"/>
      <c r="BK56" s="206"/>
      <c r="BL56" s="206"/>
      <c r="BM56" s="206"/>
      <c r="BN56" s="206"/>
      <c r="BO56" s="206"/>
      <c r="BP56" s="206"/>
      <c r="BQ56" s="206"/>
      <c r="BR56" s="206"/>
      <c r="BS56" s="206"/>
      <c r="BT56" s="206"/>
      <c r="BU56" s="206"/>
      <c r="BV56" s="206"/>
    </row>
    <row r="57" customFormat="false" ht="11.25" hidden="false" customHeight="false" outlineLevel="0" collapsed="false">
      <c r="BG57" s="206"/>
      <c r="BH57" s="206"/>
      <c r="BI57" s="206"/>
      <c r="BJ57" s="206"/>
      <c r="BK57" s="206"/>
      <c r="BL57" s="206"/>
      <c r="BM57" s="206"/>
      <c r="BN57" s="206"/>
      <c r="BO57" s="206"/>
      <c r="BP57" s="206"/>
      <c r="BQ57" s="206"/>
      <c r="BR57" s="206"/>
      <c r="BS57" s="206"/>
      <c r="BT57" s="206"/>
      <c r="BU57" s="206"/>
      <c r="BV57" s="206"/>
    </row>
    <row r="58" customFormat="false" ht="11.25" hidden="false" customHeight="false" outlineLevel="0" collapsed="false">
      <c r="BG58" s="206"/>
      <c r="BH58" s="206"/>
      <c r="BI58" s="206"/>
      <c r="BJ58" s="206"/>
      <c r="BK58" s="206"/>
      <c r="BL58" s="206"/>
      <c r="BM58" s="206"/>
      <c r="BN58" s="206"/>
      <c r="BO58" s="206"/>
      <c r="BP58" s="206"/>
      <c r="BQ58" s="206"/>
      <c r="BR58" s="206"/>
      <c r="BS58" s="206"/>
      <c r="BT58" s="206"/>
      <c r="BU58" s="206"/>
      <c r="BV58" s="206"/>
    </row>
    <row r="59" customFormat="false" ht="11.25" hidden="false" customHeight="false" outlineLevel="0" collapsed="false">
      <c r="BG59" s="206"/>
      <c r="BH59" s="206"/>
      <c r="BI59" s="206"/>
      <c r="BJ59" s="206"/>
      <c r="BK59" s="206"/>
      <c r="BL59" s="206"/>
      <c r="BM59" s="206"/>
      <c r="BN59" s="206"/>
      <c r="BO59" s="206"/>
      <c r="BP59" s="206"/>
      <c r="BQ59" s="206"/>
      <c r="BR59" s="206"/>
      <c r="BS59" s="206"/>
      <c r="BT59" s="206"/>
      <c r="BU59" s="206"/>
      <c r="BV59" s="206"/>
    </row>
    <row r="60" customFormat="false" ht="11.25" hidden="false" customHeight="false" outlineLevel="0" collapsed="false">
      <c r="BG60" s="206"/>
      <c r="BH60" s="206"/>
      <c r="BI60" s="206"/>
      <c r="BJ60" s="206"/>
      <c r="BK60" s="206"/>
      <c r="BL60" s="206"/>
      <c r="BM60" s="206"/>
      <c r="BN60" s="206"/>
      <c r="BO60" s="206"/>
      <c r="BP60" s="206"/>
      <c r="BQ60" s="206"/>
      <c r="BR60" s="206"/>
      <c r="BS60" s="206"/>
      <c r="BT60" s="206"/>
      <c r="BU60" s="206"/>
      <c r="BV60" s="206"/>
    </row>
    <row r="61" customFormat="false" ht="11.25" hidden="false" customHeight="false" outlineLevel="0" collapsed="false">
      <c r="BG61" s="206"/>
      <c r="BH61" s="206"/>
      <c r="BI61" s="206"/>
      <c r="BJ61" s="206"/>
      <c r="BK61" s="206"/>
      <c r="BL61" s="206"/>
      <c r="BM61" s="206"/>
      <c r="BN61" s="206"/>
      <c r="BO61" s="206"/>
      <c r="BP61" s="206"/>
      <c r="BQ61" s="206"/>
      <c r="BR61" s="206"/>
      <c r="BS61" s="206"/>
      <c r="BT61" s="206"/>
      <c r="BU61" s="206"/>
      <c r="BV61" s="206"/>
    </row>
    <row r="62" customFormat="false" ht="11.25" hidden="false" customHeight="false" outlineLevel="0" collapsed="false">
      <c r="BG62" s="206"/>
      <c r="BH62" s="206"/>
      <c r="BI62" s="206"/>
      <c r="BJ62" s="206"/>
      <c r="BK62" s="206"/>
      <c r="BL62" s="206"/>
      <c r="BM62" s="206"/>
      <c r="BN62" s="206"/>
      <c r="BO62" s="206"/>
      <c r="BP62" s="206"/>
      <c r="BQ62" s="206"/>
      <c r="BR62" s="206"/>
      <c r="BS62" s="206"/>
      <c r="BT62" s="206"/>
      <c r="BU62" s="206"/>
      <c r="BV62" s="206"/>
    </row>
    <row r="63" customFormat="false" ht="11.25" hidden="false" customHeight="false" outlineLevel="0" collapsed="false">
      <c r="BG63" s="206"/>
      <c r="BH63" s="206"/>
      <c r="BI63" s="206"/>
      <c r="BJ63" s="206"/>
      <c r="BK63" s="206"/>
      <c r="BL63" s="206"/>
      <c r="BM63" s="206"/>
      <c r="BN63" s="206"/>
      <c r="BO63" s="206"/>
      <c r="BP63" s="206"/>
      <c r="BQ63" s="206"/>
      <c r="BR63" s="206"/>
      <c r="BS63" s="206"/>
      <c r="BT63" s="206"/>
      <c r="BU63" s="206"/>
      <c r="BV63" s="206"/>
    </row>
    <row r="64" customFormat="false" ht="11.25" hidden="false" customHeight="false" outlineLevel="0" collapsed="false">
      <c r="BG64" s="206"/>
      <c r="BH64" s="206"/>
      <c r="BI64" s="206"/>
      <c r="BJ64" s="206"/>
      <c r="BK64" s="206"/>
      <c r="BL64" s="206"/>
      <c r="BM64" s="206"/>
      <c r="BN64" s="206"/>
      <c r="BO64" s="206"/>
      <c r="BP64" s="206"/>
      <c r="BQ64" s="206"/>
      <c r="BR64" s="206"/>
      <c r="BS64" s="206"/>
      <c r="BT64" s="206"/>
      <c r="BU64" s="206"/>
      <c r="BV64" s="206"/>
    </row>
    <row r="65" customFormat="false" ht="11.25" hidden="false" customHeight="false" outlineLevel="0" collapsed="false">
      <c r="BG65" s="206"/>
      <c r="BH65" s="206"/>
      <c r="BI65" s="206"/>
      <c r="BJ65" s="206"/>
      <c r="BK65" s="206"/>
      <c r="BL65" s="206"/>
      <c r="BM65" s="206"/>
      <c r="BN65" s="206"/>
      <c r="BO65" s="206"/>
      <c r="BP65" s="206"/>
      <c r="BQ65" s="206"/>
      <c r="BR65" s="206"/>
      <c r="BS65" s="206"/>
      <c r="BT65" s="206"/>
      <c r="BU65" s="206"/>
      <c r="BV65" s="206"/>
    </row>
    <row r="66" customFormat="false" ht="11.25" hidden="false" customHeight="false" outlineLevel="0" collapsed="false">
      <c r="BG66" s="206"/>
      <c r="BH66" s="206"/>
      <c r="BI66" s="206"/>
      <c r="BJ66" s="206"/>
      <c r="BK66" s="206"/>
      <c r="BL66" s="206"/>
      <c r="BM66" s="206"/>
      <c r="BN66" s="206"/>
      <c r="BO66" s="206"/>
      <c r="BP66" s="206"/>
      <c r="BQ66" s="206"/>
      <c r="BR66" s="206"/>
      <c r="BS66" s="206"/>
      <c r="BT66" s="206"/>
      <c r="BU66" s="206"/>
      <c r="BV66" s="206"/>
    </row>
    <row r="67" customFormat="false" ht="11.25" hidden="false" customHeight="false" outlineLevel="0" collapsed="false">
      <c r="BG67" s="206"/>
      <c r="BH67" s="206"/>
      <c r="BI67" s="206"/>
      <c r="BJ67" s="206"/>
      <c r="BK67" s="206"/>
      <c r="BL67" s="206"/>
      <c r="BM67" s="206"/>
      <c r="BN67" s="206"/>
      <c r="BO67" s="206"/>
      <c r="BP67" s="206"/>
      <c r="BQ67" s="206"/>
      <c r="BR67" s="206"/>
      <c r="BS67" s="206"/>
      <c r="BT67" s="206"/>
      <c r="BU67" s="206"/>
      <c r="BV67" s="206"/>
    </row>
    <row r="68" customFormat="false" ht="11.25" hidden="false" customHeight="false" outlineLevel="0" collapsed="false">
      <c r="BG68" s="206"/>
      <c r="BH68" s="206"/>
      <c r="BI68" s="206"/>
      <c r="BJ68" s="206"/>
      <c r="BK68" s="206"/>
      <c r="BL68" s="206"/>
      <c r="BM68" s="206"/>
      <c r="BN68" s="206"/>
      <c r="BO68" s="206"/>
      <c r="BP68" s="206"/>
      <c r="BQ68" s="206"/>
      <c r="BR68" s="206"/>
      <c r="BS68" s="206"/>
      <c r="BT68" s="206"/>
      <c r="BU68" s="206"/>
      <c r="BV68" s="206"/>
    </row>
    <row r="69" customFormat="false" ht="11.25" hidden="false" customHeight="false" outlineLevel="0" collapsed="false">
      <c r="BG69" s="206"/>
      <c r="BH69" s="206"/>
      <c r="BI69" s="206"/>
      <c r="BJ69" s="206"/>
      <c r="BK69" s="206"/>
      <c r="BL69" s="206"/>
      <c r="BM69" s="206"/>
      <c r="BN69" s="206"/>
      <c r="BO69" s="206"/>
      <c r="BP69" s="206"/>
      <c r="BQ69" s="206"/>
      <c r="BR69" s="206"/>
      <c r="BS69" s="206"/>
      <c r="BT69" s="206"/>
      <c r="BU69" s="206"/>
      <c r="BV69" s="206"/>
    </row>
    <row r="70" customFormat="false" ht="11.25" hidden="false" customHeight="false" outlineLevel="0" collapsed="false">
      <c r="BG70" s="206"/>
      <c r="BH70" s="206"/>
      <c r="BI70" s="206"/>
      <c r="BJ70" s="206"/>
      <c r="BK70" s="206"/>
      <c r="BL70" s="206"/>
      <c r="BM70" s="206"/>
      <c r="BN70" s="206"/>
      <c r="BO70" s="206"/>
      <c r="BP70" s="206"/>
      <c r="BQ70" s="206"/>
      <c r="BR70" s="206"/>
      <c r="BS70" s="206"/>
      <c r="BT70" s="206"/>
      <c r="BU70" s="206"/>
      <c r="BV70" s="206"/>
    </row>
    <row r="71" customFormat="false" ht="11.25" hidden="false" customHeight="false" outlineLevel="0" collapsed="false">
      <c r="BG71" s="206"/>
      <c r="BH71" s="206"/>
      <c r="BI71" s="206"/>
      <c r="BJ71" s="206"/>
      <c r="BK71" s="206"/>
      <c r="BL71" s="206"/>
      <c r="BM71" s="206"/>
      <c r="BN71" s="206"/>
      <c r="BO71" s="206"/>
      <c r="BP71" s="206"/>
      <c r="BQ71" s="206"/>
      <c r="BR71" s="206"/>
      <c r="BS71" s="206"/>
      <c r="BT71" s="206"/>
      <c r="BU71" s="206"/>
      <c r="BV71" s="206"/>
    </row>
    <row r="72" customFormat="false" ht="11.25" hidden="false" customHeight="false" outlineLevel="0" collapsed="false">
      <c r="BG72" s="206"/>
      <c r="BH72" s="206"/>
      <c r="BI72" s="206"/>
      <c r="BJ72" s="206"/>
      <c r="BK72" s="206"/>
      <c r="BL72" s="206"/>
      <c r="BM72" s="206"/>
      <c r="BN72" s="206"/>
      <c r="BO72" s="206"/>
      <c r="BP72" s="206"/>
      <c r="BQ72" s="206"/>
      <c r="BR72" s="206"/>
      <c r="BS72" s="206"/>
      <c r="BT72" s="206"/>
      <c r="BU72" s="206"/>
      <c r="BV72" s="206"/>
    </row>
    <row r="73" customFormat="false" ht="11.25" hidden="false" customHeight="false" outlineLevel="0" collapsed="false">
      <c r="BG73" s="206"/>
      <c r="BH73" s="206"/>
      <c r="BI73" s="206"/>
      <c r="BJ73" s="206"/>
      <c r="BK73" s="206"/>
      <c r="BL73" s="206"/>
      <c r="BM73" s="206"/>
      <c r="BN73" s="206"/>
      <c r="BO73" s="206"/>
      <c r="BP73" s="206"/>
      <c r="BQ73" s="206"/>
      <c r="BR73" s="206"/>
      <c r="BS73" s="206"/>
      <c r="BT73" s="206"/>
      <c r="BU73" s="206"/>
      <c r="BV73" s="206"/>
    </row>
    <row r="74" customFormat="false" ht="11.25" hidden="false" customHeight="false" outlineLevel="0" collapsed="false">
      <c r="BG74" s="206"/>
      <c r="BH74" s="206"/>
      <c r="BI74" s="206"/>
      <c r="BJ74" s="206"/>
      <c r="BK74" s="206"/>
      <c r="BL74" s="206"/>
      <c r="BM74" s="206"/>
      <c r="BN74" s="206"/>
      <c r="BO74" s="206"/>
      <c r="BP74" s="206"/>
      <c r="BQ74" s="206"/>
      <c r="BR74" s="206"/>
      <c r="BS74" s="206"/>
      <c r="BT74" s="206"/>
      <c r="BU74" s="206"/>
      <c r="BV74" s="206"/>
    </row>
    <row r="75" customFormat="false" ht="11.25" hidden="false" customHeight="false" outlineLevel="0" collapsed="false">
      <c r="BG75" s="206"/>
      <c r="BH75" s="206"/>
      <c r="BI75" s="206"/>
      <c r="BJ75" s="206"/>
      <c r="BK75" s="206"/>
      <c r="BL75" s="206"/>
      <c r="BM75" s="206"/>
      <c r="BN75" s="206"/>
      <c r="BO75" s="206"/>
      <c r="BP75" s="206"/>
      <c r="BQ75" s="206"/>
      <c r="BR75" s="206"/>
      <c r="BS75" s="206"/>
      <c r="BT75" s="206"/>
      <c r="BU75" s="206"/>
      <c r="BV75" s="206"/>
    </row>
    <row r="76" customFormat="false" ht="11.25" hidden="false" customHeight="false" outlineLevel="0" collapsed="false">
      <c r="BG76" s="206"/>
      <c r="BH76" s="206"/>
      <c r="BI76" s="206"/>
      <c r="BJ76" s="206"/>
      <c r="BK76" s="206"/>
      <c r="BL76" s="206"/>
      <c r="BM76" s="206"/>
      <c r="BN76" s="206"/>
      <c r="BO76" s="206"/>
      <c r="BP76" s="206"/>
      <c r="BQ76" s="206"/>
      <c r="BR76" s="206"/>
      <c r="BS76" s="206"/>
      <c r="BT76" s="206"/>
      <c r="BU76" s="206"/>
      <c r="BV76" s="206"/>
    </row>
    <row r="77" customFormat="false" ht="11.25" hidden="false" customHeight="false" outlineLevel="0" collapsed="false">
      <c r="BG77" s="206"/>
      <c r="BH77" s="206"/>
      <c r="BI77" s="206"/>
      <c r="BJ77" s="206"/>
      <c r="BK77" s="206"/>
      <c r="BL77" s="206"/>
      <c r="BM77" s="206"/>
      <c r="BN77" s="206"/>
      <c r="BO77" s="206"/>
      <c r="BP77" s="206"/>
      <c r="BQ77" s="206"/>
      <c r="BR77" s="206"/>
      <c r="BS77" s="206"/>
      <c r="BT77" s="206"/>
      <c r="BU77" s="206"/>
      <c r="BV77" s="206"/>
    </row>
    <row r="78" customFormat="false" ht="11.25" hidden="false" customHeight="false" outlineLevel="0" collapsed="false">
      <c r="BG78" s="206"/>
      <c r="BH78" s="206"/>
      <c r="BI78" s="206"/>
      <c r="BJ78" s="206"/>
      <c r="BK78" s="206"/>
      <c r="BL78" s="206"/>
      <c r="BM78" s="206"/>
      <c r="BN78" s="206"/>
      <c r="BO78" s="206"/>
      <c r="BP78" s="206"/>
      <c r="BQ78" s="206"/>
      <c r="BR78" s="206"/>
      <c r="BS78" s="206"/>
      <c r="BT78" s="206"/>
      <c r="BU78" s="206"/>
      <c r="BV78" s="206"/>
    </row>
    <row r="79" customFormat="false" ht="11.25" hidden="false" customHeight="false" outlineLevel="0" collapsed="false">
      <c r="BG79" s="206"/>
      <c r="BH79" s="206"/>
      <c r="BI79" s="206"/>
      <c r="BJ79" s="206"/>
      <c r="BK79" s="206"/>
      <c r="BL79" s="206"/>
      <c r="BM79" s="206"/>
      <c r="BN79" s="206"/>
      <c r="BO79" s="206"/>
      <c r="BP79" s="206"/>
      <c r="BQ79" s="206"/>
      <c r="BR79" s="206"/>
      <c r="BS79" s="206"/>
      <c r="BT79" s="206"/>
      <c r="BU79" s="206"/>
      <c r="BV79" s="206"/>
    </row>
    <row r="80" customFormat="false" ht="11.25" hidden="false" customHeight="false" outlineLevel="0" collapsed="false">
      <c r="BG80" s="206"/>
      <c r="BH80" s="206"/>
      <c r="BI80" s="206"/>
      <c r="BJ80" s="206"/>
      <c r="BK80" s="206"/>
      <c r="BL80" s="206"/>
      <c r="BM80" s="206"/>
      <c r="BN80" s="206"/>
      <c r="BO80" s="206"/>
      <c r="BP80" s="206"/>
      <c r="BQ80" s="206"/>
      <c r="BR80" s="206"/>
      <c r="BS80" s="206"/>
      <c r="BT80" s="206"/>
      <c r="BU80" s="206"/>
      <c r="BV80" s="206"/>
    </row>
    <row r="81" customFormat="false" ht="11.25" hidden="false" customHeight="false" outlineLevel="0" collapsed="false">
      <c r="BG81" s="206"/>
      <c r="BH81" s="206"/>
      <c r="BI81" s="206"/>
      <c r="BJ81" s="206"/>
      <c r="BK81" s="206"/>
      <c r="BL81" s="206"/>
      <c r="BM81" s="206"/>
      <c r="BN81" s="206"/>
      <c r="BO81" s="206"/>
      <c r="BP81" s="206"/>
      <c r="BQ81" s="206"/>
      <c r="BR81" s="206"/>
      <c r="BS81" s="206"/>
      <c r="BT81" s="206"/>
      <c r="BU81" s="206"/>
      <c r="BV81" s="206"/>
    </row>
    <row r="82" customFormat="false" ht="11.25" hidden="false" customHeight="false" outlineLevel="0" collapsed="false">
      <c r="BG82" s="206"/>
      <c r="BH82" s="206"/>
      <c r="BI82" s="206"/>
      <c r="BJ82" s="206"/>
      <c r="BK82" s="206"/>
      <c r="BL82" s="206"/>
      <c r="BM82" s="206"/>
      <c r="BN82" s="206"/>
      <c r="BO82" s="206"/>
      <c r="BP82" s="206"/>
      <c r="BQ82" s="206"/>
      <c r="BR82" s="206"/>
      <c r="BS82" s="206"/>
      <c r="BT82" s="206"/>
      <c r="BU82" s="206"/>
      <c r="BV82" s="206"/>
    </row>
    <row r="83" customFormat="false" ht="11.25" hidden="false" customHeight="false" outlineLevel="0" collapsed="false">
      <c r="BG83" s="206"/>
      <c r="BH83" s="206"/>
      <c r="BI83" s="206"/>
      <c r="BJ83" s="206"/>
      <c r="BK83" s="206"/>
      <c r="BL83" s="206"/>
      <c r="BM83" s="206"/>
      <c r="BN83" s="206"/>
      <c r="BO83" s="206"/>
      <c r="BP83" s="206"/>
      <c r="BQ83" s="206"/>
      <c r="BR83" s="206"/>
      <c r="BS83" s="206"/>
      <c r="BT83" s="206"/>
      <c r="BU83" s="206"/>
      <c r="BV83" s="206"/>
    </row>
    <row r="84" customFormat="false" ht="11.25" hidden="false" customHeight="false" outlineLevel="0" collapsed="false">
      <c r="BG84" s="206"/>
      <c r="BH84" s="206"/>
      <c r="BI84" s="206"/>
      <c r="BJ84" s="206"/>
      <c r="BK84" s="206"/>
      <c r="BL84" s="206"/>
      <c r="BM84" s="206"/>
      <c r="BN84" s="206"/>
      <c r="BO84" s="206"/>
      <c r="BP84" s="206"/>
      <c r="BQ84" s="206"/>
      <c r="BR84" s="206"/>
      <c r="BS84" s="206"/>
      <c r="BT84" s="206"/>
      <c r="BU84" s="206"/>
      <c r="BV84" s="206"/>
    </row>
    <row r="85" customFormat="false" ht="11.25" hidden="false" customHeight="false" outlineLevel="0" collapsed="false">
      <c r="BG85" s="206"/>
      <c r="BH85" s="206"/>
      <c r="BI85" s="206"/>
      <c r="BJ85" s="206"/>
      <c r="BK85" s="206"/>
      <c r="BL85" s="206"/>
      <c r="BM85" s="206"/>
      <c r="BN85" s="206"/>
      <c r="BO85" s="206"/>
      <c r="BP85" s="206"/>
      <c r="BQ85" s="206"/>
      <c r="BR85" s="206"/>
      <c r="BS85" s="206"/>
      <c r="BT85" s="206"/>
      <c r="BU85" s="206"/>
      <c r="BV85" s="206"/>
    </row>
    <row r="86" customFormat="false" ht="11.25" hidden="false" customHeight="false" outlineLevel="0" collapsed="false">
      <c r="BG86" s="206"/>
      <c r="BH86" s="206"/>
      <c r="BI86" s="206"/>
      <c r="BJ86" s="206"/>
      <c r="BK86" s="206"/>
      <c r="BL86" s="206"/>
      <c r="BM86" s="206"/>
      <c r="BN86" s="206"/>
      <c r="BO86" s="206"/>
      <c r="BP86" s="206"/>
      <c r="BQ86" s="206"/>
      <c r="BR86" s="206"/>
      <c r="BS86" s="206"/>
      <c r="BT86" s="206"/>
      <c r="BU86" s="206"/>
      <c r="BV86" s="206"/>
    </row>
    <row r="87" customFormat="false" ht="11.25" hidden="false" customHeight="false" outlineLevel="0" collapsed="false">
      <c r="BG87" s="206"/>
      <c r="BH87" s="206"/>
      <c r="BI87" s="206"/>
      <c r="BJ87" s="206"/>
      <c r="BK87" s="206"/>
      <c r="BL87" s="206"/>
      <c r="BM87" s="206"/>
      <c r="BN87" s="206"/>
      <c r="BO87" s="206"/>
      <c r="BP87" s="206"/>
      <c r="BQ87" s="206"/>
      <c r="BR87" s="206"/>
      <c r="BS87" s="206"/>
      <c r="BT87" s="206"/>
      <c r="BU87" s="206"/>
      <c r="BV87" s="206"/>
    </row>
    <row r="88" customFormat="false" ht="11.25" hidden="false" customHeight="false" outlineLevel="0" collapsed="false">
      <c r="BG88" s="206"/>
      <c r="BH88" s="206"/>
      <c r="BI88" s="206"/>
      <c r="BJ88" s="206"/>
      <c r="BK88" s="206"/>
      <c r="BL88" s="206"/>
      <c r="BM88" s="206"/>
      <c r="BN88" s="206"/>
      <c r="BO88" s="206"/>
      <c r="BP88" s="206"/>
      <c r="BQ88" s="206"/>
      <c r="BR88" s="206"/>
      <c r="BS88" s="206"/>
      <c r="BT88" s="206"/>
      <c r="BU88" s="206"/>
      <c r="BV88" s="206"/>
    </row>
    <row r="89" customFormat="false" ht="11.25" hidden="false" customHeight="false" outlineLevel="0" collapsed="false">
      <c r="BG89" s="206"/>
      <c r="BH89" s="206"/>
      <c r="BI89" s="206"/>
      <c r="BJ89" s="206"/>
      <c r="BK89" s="206"/>
      <c r="BL89" s="206"/>
      <c r="BM89" s="206"/>
      <c r="BN89" s="206"/>
      <c r="BO89" s="206"/>
      <c r="BP89" s="206"/>
      <c r="BQ89" s="206"/>
      <c r="BR89" s="206"/>
      <c r="BS89" s="206"/>
      <c r="BT89" s="206"/>
      <c r="BU89" s="206"/>
      <c r="BV89" s="206"/>
    </row>
    <row r="90" customFormat="false" ht="11.25" hidden="false" customHeight="false" outlineLevel="0" collapsed="false">
      <c r="BG90" s="206"/>
      <c r="BH90" s="206"/>
      <c r="BI90" s="206"/>
      <c r="BJ90" s="206"/>
      <c r="BK90" s="206"/>
      <c r="BL90" s="206"/>
      <c r="BM90" s="206"/>
      <c r="BN90" s="206"/>
      <c r="BO90" s="206"/>
      <c r="BP90" s="206"/>
      <c r="BQ90" s="206"/>
      <c r="BR90" s="206"/>
      <c r="BS90" s="206"/>
      <c r="BT90" s="206"/>
      <c r="BU90" s="206"/>
      <c r="BV90" s="206"/>
    </row>
    <row r="91" customFormat="false" ht="11.25" hidden="false" customHeight="false" outlineLevel="0" collapsed="false">
      <c r="BG91" s="206"/>
      <c r="BH91" s="206"/>
      <c r="BI91" s="206"/>
      <c r="BJ91" s="206"/>
      <c r="BK91" s="206"/>
      <c r="BL91" s="206"/>
      <c r="BM91" s="206"/>
      <c r="BN91" s="206"/>
      <c r="BO91" s="206"/>
      <c r="BP91" s="206"/>
      <c r="BQ91" s="206"/>
      <c r="BR91" s="206"/>
      <c r="BS91" s="206"/>
      <c r="BT91" s="206"/>
      <c r="BU91" s="206"/>
      <c r="BV91" s="206"/>
    </row>
    <row r="92" customFormat="false" ht="11.25" hidden="false" customHeight="false" outlineLevel="0" collapsed="false">
      <c r="BG92" s="206"/>
      <c r="BH92" s="206"/>
      <c r="BI92" s="206"/>
      <c r="BJ92" s="206"/>
      <c r="BK92" s="206"/>
      <c r="BL92" s="206"/>
      <c r="BM92" s="206"/>
      <c r="BN92" s="206"/>
      <c r="BO92" s="206"/>
      <c r="BP92" s="206"/>
      <c r="BQ92" s="206"/>
      <c r="BR92" s="206"/>
      <c r="BS92" s="206"/>
      <c r="BT92" s="206"/>
      <c r="BU92" s="206"/>
      <c r="BV92" s="206"/>
    </row>
    <row r="93" customFormat="false" ht="11.25" hidden="false" customHeight="false" outlineLevel="0" collapsed="false">
      <c r="BG93" s="206"/>
      <c r="BH93" s="206"/>
      <c r="BI93" s="206"/>
      <c r="BJ93" s="206"/>
      <c r="BK93" s="206"/>
      <c r="BL93" s="206"/>
      <c r="BM93" s="206"/>
      <c r="BN93" s="206"/>
      <c r="BO93" s="206"/>
      <c r="BP93" s="206"/>
      <c r="BQ93" s="206"/>
      <c r="BR93" s="206"/>
      <c r="BS93" s="206"/>
      <c r="BT93" s="206"/>
      <c r="BU93" s="206"/>
      <c r="BV93" s="206"/>
    </row>
    <row r="94" customFormat="false" ht="11.25" hidden="false" customHeight="false" outlineLevel="0" collapsed="false">
      <c r="BG94" s="206"/>
      <c r="BH94" s="206"/>
      <c r="BI94" s="206"/>
      <c r="BJ94" s="206"/>
      <c r="BK94" s="206"/>
      <c r="BL94" s="206"/>
      <c r="BM94" s="206"/>
      <c r="BN94" s="206"/>
      <c r="BO94" s="206"/>
      <c r="BP94" s="206"/>
      <c r="BQ94" s="206"/>
      <c r="BR94" s="206"/>
      <c r="BS94" s="206"/>
      <c r="BT94" s="206"/>
      <c r="BU94" s="206"/>
      <c r="BV94" s="206"/>
    </row>
    <row r="95" customFormat="false" ht="11.25" hidden="false" customHeight="false" outlineLevel="0" collapsed="false">
      <c r="BG95" s="206"/>
      <c r="BH95" s="206"/>
      <c r="BI95" s="206"/>
      <c r="BJ95" s="206"/>
      <c r="BK95" s="206"/>
      <c r="BL95" s="206"/>
      <c r="BM95" s="206"/>
      <c r="BN95" s="206"/>
      <c r="BO95" s="206"/>
      <c r="BP95" s="206"/>
      <c r="BQ95" s="206"/>
      <c r="BR95" s="206"/>
      <c r="BS95" s="206"/>
      <c r="BT95" s="206"/>
      <c r="BU95" s="206"/>
      <c r="BV95" s="206"/>
    </row>
    <row r="96" customFormat="false" ht="11.25" hidden="false" customHeight="false" outlineLevel="0" collapsed="false">
      <c r="BG96" s="206"/>
      <c r="BH96" s="206"/>
      <c r="BI96" s="206"/>
      <c r="BJ96" s="206"/>
      <c r="BK96" s="206"/>
      <c r="BL96" s="206"/>
      <c r="BM96" s="206"/>
      <c r="BN96" s="206"/>
      <c r="BO96" s="206"/>
      <c r="BP96" s="206"/>
      <c r="BQ96" s="206"/>
      <c r="BR96" s="206"/>
      <c r="BS96" s="206"/>
      <c r="BT96" s="206"/>
      <c r="BU96" s="206"/>
      <c r="BV96" s="206"/>
    </row>
    <row r="97" customFormat="false" ht="11.25" hidden="false" customHeight="false" outlineLevel="0" collapsed="false">
      <c r="BG97" s="206"/>
      <c r="BH97" s="206"/>
      <c r="BI97" s="206"/>
      <c r="BJ97" s="206"/>
      <c r="BK97" s="206"/>
      <c r="BL97" s="206"/>
      <c r="BM97" s="206"/>
      <c r="BN97" s="206"/>
      <c r="BO97" s="206"/>
      <c r="BP97" s="206"/>
      <c r="BQ97" s="206"/>
      <c r="BR97" s="206"/>
      <c r="BS97" s="206"/>
      <c r="BT97" s="206"/>
      <c r="BU97" s="206"/>
      <c r="BV97" s="206"/>
    </row>
    <row r="98" customFormat="false" ht="11.25" hidden="false" customHeight="false" outlineLevel="0" collapsed="false">
      <c r="BG98" s="206"/>
      <c r="BH98" s="206"/>
      <c r="BI98" s="206"/>
      <c r="BJ98" s="206"/>
      <c r="BK98" s="206"/>
      <c r="BL98" s="206"/>
      <c r="BM98" s="206"/>
      <c r="BN98" s="206"/>
      <c r="BO98" s="206"/>
      <c r="BP98" s="206"/>
      <c r="BQ98" s="206"/>
      <c r="BR98" s="206"/>
      <c r="BS98" s="206"/>
      <c r="BT98" s="206"/>
      <c r="BU98" s="206"/>
      <c r="BV98" s="206"/>
    </row>
    <row r="99" customFormat="false" ht="11.25" hidden="false" customHeight="false" outlineLevel="0" collapsed="false">
      <c r="BG99" s="206"/>
      <c r="BH99" s="206"/>
      <c r="BI99" s="206"/>
      <c r="BJ99" s="206"/>
      <c r="BK99" s="206"/>
      <c r="BL99" s="206"/>
      <c r="BM99" s="206"/>
      <c r="BN99" s="206"/>
      <c r="BO99" s="206"/>
      <c r="BP99" s="206"/>
      <c r="BQ99" s="206"/>
      <c r="BR99" s="206"/>
      <c r="BS99" s="206"/>
      <c r="BT99" s="206"/>
      <c r="BU99" s="206"/>
      <c r="BV99" s="206"/>
    </row>
    <row r="100" customFormat="false" ht="11.25" hidden="false" customHeight="false" outlineLevel="0" collapsed="false">
      <c r="BG100" s="206"/>
      <c r="BH100" s="206"/>
      <c r="BI100" s="206"/>
      <c r="BJ100" s="206"/>
      <c r="BK100" s="206"/>
      <c r="BL100" s="206"/>
      <c r="BM100" s="206"/>
      <c r="BN100" s="206"/>
      <c r="BO100" s="206"/>
      <c r="BP100" s="206"/>
      <c r="BQ100" s="206"/>
      <c r="BR100" s="206"/>
      <c r="BS100" s="206"/>
      <c r="BT100" s="206"/>
      <c r="BU100" s="206"/>
      <c r="BV100" s="206"/>
    </row>
    <row r="101" customFormat="false" ht="11.25" hidden="false" customHeight="false" outlineLevel="0" collapsed="false">
      <c r="BG101" s="206"/>
      <c r="BH101" s="206"/>
      <c r="BI101" s="206"/>
      <c r="BJ101" s="206"/>
      <c r="BK101" s="206"/>
      <c r="BL101" s="206"/>
      <c r="BM101" s="206"/>
      <c r="BN101" s="206"/>
      <c r="BO101" s="206"/>
      <c r="BP101" s="206"/>
      <c r="BQ101" s="206"/>
      <c r="BR101" s="206"/>
      <c r="BS101" s="206"/>
      <c r="BT101" s="206"/>
      <c r="BU101" s="206"/>
      <c r="BV101" s="206"/>
    </row>
    <row r="102" customFormat="false" ht="11.25" hidden="false" customHeight="false" outlineLevel="0" collapsed="false">
      <c r="BG102" s="206"/>
      <c r="BH102" s="206"/>
      <c r="BI102" s="206"/>
      <c r="BJ102" s="206"/>
      <c r="BK102" s="206"/>
      <c r="BL102" s="206"/>
      <c r="BM102" s="206"/>
      <c r="BN102" s="206"/>
      <c r="BO102" s="206"/>
      <c r="BP102" s="206"/>
      <c r="BQ102" s="206"/>
      <c r="BR102" s="206"/>
      <c r="BS102" s="206"/>
      <c r="BT102" s="206"/>
      <c r="BU102" s="206"/>
      <c r="BV102" s="206"/>
    </row>
    <row r="103" customFormat="false" ht="11.25" hidden="false" customHeight="false" outlineLevel="0" collapsed="false">
      <c r="BG103" s="206"/>
      <c r="BH103" s="206"/>
      <c r="BI103" s="206"/>
      <c r="BJ103" s="206"/>
      <c r="BK103" s="206"/>
      <c r="BL103" s="206"/>
      <c r="BM103" s="206"/>
      <c r="BN103" s="206"/>
      <c r="BO103" s="206"/>
      <c r="BP103" s="206"/>
      <c r="BQ103" s="206"/>
      <c r="BR103" s="206"/>
      <c r="BS103" s="206"/>
      <c r="BT103" s="206"/>
      <c r="BU103" s="206"/>
      <c r="BV103" s="206"/>
    </row>
    <row r="104" customFormat="false" ht="11.25" hidden="false" customHeight="false" outlineLevel="0" collapsed="false">
      <c r="BG104" s="206"/>
      <c r="BH104" s="206"/>
      <c r="BI104" s="206"/>
      <c r="BJ104" s="206"/>
      <c r="BK104" s="206"/>
      <c r="BL104" s="206"/>
      <c r="BM104" s="206"/>
      <c r="BN104" s="206"/>
      <c r="BO104" s="206"/>
      <c r="BP104" s="206"/>
      <c r="BQ104" s="206"/>
      <c r="BR104" s="206"/>
      <c r="BS104" s="206"/>
      <c r="BT104" s="206"/>
      <c r="BU104" s="206"/>
      <c r="BV104" s="206"/>
    </row>
    <row r="105" customFormat="false" ht="11.25" hidden="false" customHeight="false" outlineLevel="0" collapsed="false">
      <c r="BG105" s="206"/>
      <c r="BH105" s="206"/>
      <c r="BI105" s="206"/>
      <c r="BJ105" s="206"/>
      <c r="BK105" s="206"/>
      <c r="BL105" s="206"/>
      <c r="BM105" s="206"/>
      <c r="BN105" s="206"/>
      <c r="BO105" s="206"/>
      <c r="BP105" s="206"/>
      <c r="BQ105" s="206"/>
      <c r="BR105" s="206"/>
      <c r="BS105" s="206"/>
      <c r="BT105" s="206"/>
      <c r="BU105" s="206"/>
      <c r="BV105" s="206"/>
    </row>
    <row r="106" customFormat="false" ht="11.25" hidden="false" customHeight="false" outlineLevel="0" collapsed="false">
      <c r="BG106" s="206"/>
      <c r="BH106" s="206"/>
      <c r="BI106" s="206"/>
      <c r="BJ106" s="206"/>
      <c r="BK106" s="206"/>
      <c r="BL106" s="206"/>
      <c r="BM106" s="206"/>
      <c r="BN106" s="206"/>
      <c r="BO106" s="206"/>
      <c r="BP106" s="206"/>
      <c r="BQ106" s="206"/>
      <c r="BR106" s="206"/>
      <c r="BS106" s="206"/>
      <c r="BT106" s="206"/>
      <c r="BU106" s="206"/>
      <c r="BV106" s="206"/>
    </row>
    <row r="107" customFormat="false" ht="11.25" hidden="false" customHeight="false" outlineLevel="0" collapsed="false">
      <c r="BG107" s="206"/>
      <c r="BH107" s="206"/>
      <c r="BI107" s="206"/>
      <c r="BJ107" s="206"/>
      <c r="BK107" s="206"/>
      <c r="BL107" s="206"/>
      <c r="BM107" s="206"/>
      <c r="BN107" s="206"/>
      <c r="BO107" s="206"/>
      <c r="BP107" s="206"/>
      <c r="BQ107" s="206"/>
      <c r="BR107" s="206"/>
      <c r="BS107" s="206"/>
      <c r="BT107" s="206"/>
      <c r="BU107" s="206"/>
      <c r="BV107" s="206"/>
    </row>
    <row r="108" customFormat="false" ht="11.25" hidden="false" customHeight="false" outlineLevel="0" collapsed="false">
      <c r="BG108" s="206"/>
      <c r="BH108" s="206"/>
      <c r="BI108" s="206"/>
      <c r="BJ108" s="206"/>
      <c r="BK108" s="206"/>
      <c r="BL108" s="206"/>
      <c r="BM108" s="206"/>
      <c r="BN108" s="206"/>
      <c r="BO108" s="206"/>
      <c r="BP108" s="206"/>
      <c r="BQ108" s="206"/>
      <c r="BR108" s="206"/>
      <c r="BS108" s="206"/>
      <c r="BT108" s="206"/>
      <c r="BU108" s="206"/>
      <c r="BV108" s="206"/>
    </row>
    <row r="109" customFormat="false" ht="11.25" hidden="false" customHeight="false" outlineLevel="0" collapsed="false">
      <c r="BG109" s="206"/>
      <c r="BH109" s="206"/>
      <c r="BI109" s="206"/>
      <c r="BJ109" s="206"/>
      <c r="BK109" s="206"/>
      <c r="BL109" s="206"/>
      <c r="BM109" s="206"/>
      <c r="BN109" s="206"/>
      <c r="BO109" s="206"/>
      <c r="BP109" s="206"/>
      <c r="BQ109" s="206"/>
      <c r="BR109" s="206"/>
      <c r="BS109" s="206"/>
      <c r="BT109" s="206"/>
      <c r="BU109" s="206"/>
      <c r="BV109" s="206"/>
    </row>
    <row r="110" customFormat="false" ht="11.25" hidden="false" customHeight="false" outlineLevel="0" collapsed="false">
      <c r="BG110" s="206"/>
      <c r="BH110" s="206"/>
      <c r="BI110" s="206"/>
      <c r="BJ110" s="206"/>
      <c r="BK110" s="206"/>
      <c r="BL110" s="206"/>
      <c r="BM110" s="206"/>
      <c r="BN110" s="206"/>
      <c r="BO110" s="206"/>
      <c r="BP110" s="206"/>
      <c r="BQ110" s="206"/>
      <c r="BR110" s="206"/>
      <c r="BS110" s="206"/>
      <c r="BT110" s="206"/>
      <c r="BU110" s="206"/>
      <c r="BV110" s="206"/>
    </row>
    <row r="111" customFormat="false" ht="11.25" hidden="false" customHeight="false" outlineLevel="0" collapsed="false">
      <c r="BG111" s="206"/>
      <c r="BH111" s="206"/>
      <c r="BI111" s="206"/>
      <c r="BJ111" s="206"/>
      <c r="BK111" s="206"/>
      <c r="BL111" s="206"/>
      <c r="BM111" s="206"/>
      <c r="BN111" s="206"/>
      <c r="BO111" s="206"/>
      <c r="BP111" s="206"/>
      <c r="BQ111" s="206"/>
      <c r="BR111" s="206"/>
      <c r="BS111" s="206"/>
      <c r="BT111" s="206"/>
      <c r="BU111" s="206"/>
      <c r="BV111" s="206"/>
    </row>
    <row r="112" customFormat="false" ht="11.25" hidden="false" customHeight="false" outlineLevel="0" collapsed="false">
      <c r="BG112" s="206"/>
      <c r="BH112" s="206"/>
      <c r="BI112" s="206"/>
      <c r="BJ112" s="206"/>
      <c r="BK112" s="206"/>
      <c r="BL112" s="206"/>
      <c r="BM112" s="206"/>
      <c r="BN112" s="206"/>
      <c r="BO112" s="206"/>
      <c r="BP112" s="206"/>
      <c r="BQ112" s="206"/>
      <c r="BR112" s="206"/>
      <c r="BS112" s="206"/>
      <c r="BT112" s="206"/>
      <c r="BU112" s="206"/>
      <c r="BV112" s="206"/>
    </row>
    <row r="113" customFormat="false" ht="11.25" hidden="false" customHeight="false" outlineLevel="0" collapsed="false">
      <c r="BG113" s="206"/>
      <c r="BH113" s="206"/>
      <c r="BI113" s="206"/>
      <c r="BJ113" s="206"/>
      <c r="BK113" s="206"/>
      <c r="BL113" s="206"/>
      <c r="BM113" s="206"/>
      <c r="BN113" s="206"/>
      <c r="BO113" s="206"/>
      <c r="BP113" s="206"/>
      <c r="BQ113" s="206"/>
      <c r="BR113" s="206"/>
      <c r="BS113" s="206"/>
      <c r="BT113" s="206"/>
      <c r="BU113" s="206"/>
      <c r="BV113" s="206"/>
    </row>
    <row r="114" customFormat="false" ht="11.25" hidden="false" customHeight="false" outlineLevel="0" collapsed="false">
      <c r="BG114" s="206"/>
      <c r="BH114" s="206"/>
      <c r="BI114" s="206"/>
      <c r="BJ114" s="206"/>
      <c r="BK114" s="206"/>
      <c r="BL114" s="206"/>
      <c r="BM114" s="206"/>
      <c r="BN114" s="206"/>
      <c r="BO114" s="206"/>
      <c r="BP114" s="206"/>
      <c r="BQ114" s="206"/>
      <c r="BR114" s="206"/>
      <c r="BS114" s="206"/>
      <c r="BT114" s="206"/>
      <c r="BU114" s="206"/>
      <c r="BV114" s="206"/>
    </row>
    <row r="115" customFormat="false" ht="11.25" hidden="false" customHeight="false" outlineLevel="0" collapsed="false">
      <c r="BG115" s="206"/>
      <c r="BH115" s="206"/>
      <c r="BI115" s="206"/>
      <c r="BJ115" s="206"/>
      <c r="BK115" s="206"/>
      <c r="BL115" s="206"/>
      <c r="BM115" s="206"/>
      <c r="BN115" s="206"/>
      <c r="BO115" s="206"/>
      <c r="BP115" s="206"/>
      <c r="BQ115" s="206"/>
      <c r="BR115" s="206"/>
      <c r="BS115" s="206"/>
      <c r="BT115" s="206"/>
      <c r="BU115" s="206"/>
      <c r="BV115" s="206"/>
    </row>
    <row r="116" customFormat="false" ht="11.25" hidden="false" customHeight="false" outlineLevel="0" collapsed="false">
      <c r="BG116" s="206"/>
      <c r="BH116" s="206"/>
      <c r="BI116" s="206"/>
      <c r="BJ116" s="206"/>
      <c r="BK116" s="206"/>
      <c r="BL116" s="206"/>
      <c r="BM116" s="206"/>
      <c r="BN116" s="206"/>
      <c r="BO116" s="206"/>
      <c r="BP116" s="206"/>
      <c r="BQ116" s="206"/>
      <c r="BR116" s="206"/>
      <c r="BS116" s="206"/>
      <c r="BT116" s="206"/>
      <c r="BU116" s="206"/>
      <c r="BV116" s="206"/>
    </row>
    <row r="117" customFormat="false" ht="11.25" hidden="false" customHeight="false" outlineLevel="0" collapsed="false">
      <c r="BG117" s="206"/>
      <c r="BH117" s="206"/>
      <c r="BI117" s="206"/>
      <c r="BJ117" s="206"/>
      <c r="BK117" s="206"/>
      <c r="BL117" s="206"/>
      <c r="BM117" s="206"/>
      <c r="BN117" s="206"/>
      <c r="BO117" s="206"/>
      <c r="BP117" s="206"/>
      <c r="BQ117" s="206"/>
      <c r="BR117" s="206"/>
      <c r="BS117" s="206"/>
      <c r="BT117" s="206"/>
      <c r="BU117" s="206"/>
      <c r="BV117" s="206"/>
    </row>
    <row r="118" customFormat="false" ht="11.25" hidden="false" customHeight="false" outlineLevel="0" collapsed="false">
      <c r="BG118" s="206"/>
      <c r="BH118" s="206"/>
      <c r="BI118" s="206"/>
      <c r="BJ118" s="206"/>
      <c r="BK118" s="206"/>
      <c r="BL118" s="206"/>
      <c r="BM118" s="206"/>
      <c r="BN118" s="206"/>
      <c r="BO118" s="206"/>
      <c r="BP118" s="206"/>
      <c r="BQ118" s="206"/>
      <c r="BR118" s="206"/>
      <c r="BS118" s="206"/>
      <c r="BT118" s="206"/>
      <c r="BU118" s="206"/>
      <c r="BV118" s="206"/>
    </row>
    <row r="119" customFormat="false" ht="11.25" hidden="false" customHeight="false" outlineLevel="0" collapsed="false">
      <c r="BG119" s="206"/>
      <c r="BH119" s="206"/>
      <c r="BI119" s="206"/>
      <c r="BJ119" s="206"/>
      <c r="BK119" s="206"/>
      <c r="BL119" s="206"/>
      <c r="BM119" s="206"/>
      <c r="BN119" s="206"/>
      <c r="BO119" s="206"/>
      <c r="BP119" s="206"/>
      <c r="BQ119" s="206"/>
      <c r="BR119" s="206"/>
      <c r="BS119" s="206"/>
      <c r="BT119" s="206"/>
      <c r="BU119" s="206"/>
      <c r="BV119" s="206"/>
    </row>
    <row r="120" customFormat="false" ht="11.25" hidden="false" customHeight="false" outlineLevel="0" collapsed="false">
      <c r="BG120" s="206"/>
      <c r="BH120" s="206"/>
      <c r="BI120" s="206"/>
      <c r="BJ120" s="206"/>
      <c r="BK120" s="206"/>
      <c r="BL120" s="206"/>
      <c r="BM120" s="206"/>
      <c r="BN120" s="206"/>
      <c r="BO120" s="206"/>
      <c r="BP120" s="206"/>
      <c r="BQ120" s="206"/>
      <c r="BR120" s="206"/>
      <c r="BS120" s="206"/>
      <c r="BT120" s="206"/>
      <c r="BU120" s="206"/>
      <c r="BV120" s="206"/>
    </row>
    <row r="121" customFormat="false" ht="11.25" hidden="false" customHeight="false" outlineLevel="0" collapsed="false">
      <c r="BG121" s="206"/>
      <c r="BH121" s="206"/>
      <c r="BI121" s="206"/>
      <c r="BJ121" s="206"/>
      <c r="BK121" s="206"/>
      <c r="BL121" s="206"/>
      <c r="BM121" s="206"/>
      <c r="BN121" s="206"/>
      <c r="BO121" s="206"/>
      <c r="BP121" s="206"/>
      <c r="BQ121" s="206"/>
      <c r="BR121" s="206"/>
      <c r="BS121" s="206"/>
      <c r="BT121" s="206"/>
      <c r="BU121" s="206"/>
      <c r="BV121" s="206"/>
    </row>
    <row r="122" customFormat="false" ht="11.25" hidden="false" customHeight="false" outlineLevel="0" collapsed="false">
      <c r="BG122" s="206"/>
      <c r="BH122" s="206"/>
      <c r="BI122" s="206"/>
      <c r="BJ122" s="206"/>
      <c r="BK122" s="206"/>
      <c r="BL122" s="206"/>
      <c r="BM122" s="206"/>
      <c r="BN122" s="206"/>
      <c r="BO122" s="206"/>
      <c r="BP122" s="206"/>
      <c r="BQ122" s="206"/>
      <c r="BR122" s="206"/>
      <c r="BS122" s="206"/>
      <c r="BT122" s="206"/>
      <c r="BU122" s="206"/>
      <c r="BV122" s="206"/>
    </row>
    <row r="123" customFormat="false" ht="11.25" hidden="false" customHeight="false" outlineLevel="0" collapsed="false">
      <c r="BG123" s="206"/>
      <c r="BH123" s="206"/>
      <c r="BI123" s="206"/>
      <c r="BJ123" s="206"/>
      <c r="BK123" s="206"/>
      <c r="BL123" s="206"/>
      <c r="BM123" s="206"/>
      <c r="BN123" s="206"/>
      <c r="BO123" s="206"/>
      <c r="BP123" s="206"/>
      <c r="BQ123" s="206"/>
      <c r="BR123" s="206"/>
      <c r="BS123" s="206"/>
      <c r="BT123" s="206"/>
      <c r="BU123" s="206"/>
      <c r="BV123" s="206"/>
    </row>
    <row r="124" customFormat="false" ht="11.25" hidden="false" customHeight="false" outlineLevel="0" collapsed="false">
      <c r="BG124" s="206"/>
      <c r="BH124" s="206"/>
      <c r="BI124" s="206"/>
      <c r="BJ124" s="206"/>
      <c r="BK124" s="206"/>
      <c r="BL124" s="206"/>
      <c r="BM124" s="206"/>
      <c r="BN124" s="206"/>
      <c r="BO124" s="206"/>
      <c r="BP124" s="206"/>
      <c r="BQ124" s="206"/>
      <c r="BR124" s="206"/>
      <c r="BS124" s="206"/>
      <c r="BT124" s="206"/>
      <c r="BU124" s="206"/>
      <c r="BV124" s="206"/>
    </row>
    <row r="125" customFormat="false" ht="11.25" hidden="false" customHeight="false" outlineLevel="0" collapsed="false">
      <c r="BG125" s="206"/>
      <c r="BH125" s="206"/>
      <c r="BI125" s="206"/>
      <c r="BJ125" s="206"/>
      <c r="BK125" s="206"/>
      <c r="BL125" s="206"/>
      <c r="BM125" s="206"/>
      <c r="BN125" s="206"/>
      <c r="BO125" s="206"/>
      <c r="BP125" s="206"/>
      <c r="BQ125" s="206"/>
      <c r="BR125" s="206"/>
      <c r="BS125" s="206"/>
      <c r="BT125" s="206"/>
      <c r="BU125" s="206"/>
      <c r="BV125" s="206"/>
    </row>
    <row r="126" customFormat="false" ht="11.25" hidden="false" customHeight="false" outlineLevel="0" collapsed="false">
      <c r="BG126" s="206"/>
      <c r="BH126" s="206"/>
      <c r="BI126" s="206"/>
      <c r="BJ126" s="206"/>
      <c r="BK126" s="206"/>
      <c r="BL126" s="206"/>
      <c r="BM126" s="206"/>
      <c r="BN126" s="206"/>
      <c r="BO126" s="206"/>
      <c r="BP126" s="206"/>
      <c r="BQ126" s="206"/>
      <c r="BR126" s="206"/>
      <c r="BS126" s="206"/>
      <c r="BT126" s="206"/>
      <c r="BU126" s="206"/>
      <c r="BV126" s="206"/>
    </row>
    <row r="127" customFormat="false" ht="11.25" hidden="false" customHeight="false" outlineLevel="0" collapsed="false">
      <c r="BG127" s="206"/>
      <c r="BH127" s="206"/>
      <c r="BI127" s="206"/>
      <c r="BJ127" s="206"/>
      <c r="BK127" s="206"/>
      <c r="BL127" s="206"/>
      <c r="BM127" s="206"/>
      <c r="BN127" s="206"/>
      <c r="BO127" s="206"/>
      <c r="BP127" s="206"/>
      <c r="BQ127" s="206"/>
      <c r="BR127" s="206"/>
      <c r="BS127" s="206"/>
      <c r="BT127" s="206"/>
      <c r="BU127" s="206"/>
      <c r="BV127" s="206"/>
    </row>
    <row r="128" customFormat="false" ht="11.25" hidden="false" customHeight="false" outlineLevel="0" collapsed="false">
      <c r="BG128" s="206"/>
      <c r="BH128" s="206"/>
      <c r="BI128" s="206"/>
      <c r="BJ128" s="206"/>
      <c r="BK128" s="206"/>
      <c r="BL128" s="206"/>
      <c r="BM128" s="206"/>
      <c r="BN128" s="206"/>
      <c r="BO128" s="206"/>
      <c r="BP128" s="206"/>
      <c r="BQ128" s="206"/>
      <c r="BR128" s="206"/>
      <c r="BS128" s="206"/>
      <c r="BT128" s="206"/>
      <c r="BU128" s="206"/>
      <c r="BV128" s="206"/>
    </row>
    <row r="129" customFormat="false" ht="11.25" hidden="false" customHeight="false" outlineLevel="0" collapsed="false">
      <c r="BG129" s="206"/>
      <c r="BH129" s="206"/>
      <c r="BI129" s="206"/>
      <c r="BJ129" s="206"/>
      <c r="BK129" s="206"/>
      <c r="BL129" s="206"/>
      <c r="BM129" s="206"/>
      <c r="BN129" s="206"/>
      <c r="BO129" s="206"/>
      <c r="BP129" s="206"/>
      <c r="BQ129" s="206"/>
      <c r="BR129" s="206"/>
      <c r="BS129" s="206"/>
      <c r="BT129" s="206"/>
      <c r="BU129" s="206"/>
      <c r="BV129" s="206"/>
    </row>
    <row r="130" customFormat="false" ht="11.25" hidden="false" customHeight="false" outlineLevel="0" collapsed="false">
      <c r="BG130" s="206"/>
      <c r="BH130" s="206"/>
      <c r="BI130" s="206"/>
      <c r="BJ130" s="206"/>
      <c r="BK130" s="206"/>
      <c r="BL130" s="206"/>
      <c r="BM130" s="206"/>
      <c r="BN130" s="206"/>
      <c r="BO130" s="206"/>
      <c r="BP130" s="206"/>
      <c r="BQ130" s="206"/>
      <c r="BR130" s="206"/>
      <c r="BS130" s="206"/>
      <c r="BT130" s="206"/>
      <c r="BU130" s="206"/>
      <c r="BV130" s="206"/>
    </row>
    <row r="131" customFormat="false" ht="11.25" hidden="false" customHeight="false" outlineLevel="0" collapsed="false">
      <c r="BG131" s="206"/>
      <c r="BH131" s="206"/>
      <c r="BI131" s="206"/>
      <c r="BJ131" s="206"/>
      <c r="BK131" s="206"/>
      <c r="BL131" s="206"/>
      <c r="BM131" s="206"/>
      <c r="BN131" s="206"/>
      <c r="BO131" s="206"/>
      <c r="BP131" s="206"/>
      <c r="BQ131" s="206"/>
      <c r="BR131" s="206"/>
      <c r="BS131" s="206"/>
      <c r="BT131" s="206"/>
      <c r="BU131" s="206"/>
      <c r="BV131" s="206"/>
    </row>
    <row r="132" customFormat="false" ht="11.25" hidden="false" customHeight="false" outlineLevel="0" collapsed="false">
      <c r="BG132" s="206"/>
      <c r="BH132" s="206"/>
      <c r="BI132" s="206"/>
      <c r="BJ132" s="206"/>
      <c r="BK132" s="206"/>
      <c r="BL132" s="206"/>
      <c r="BM132" s="206"/>
      <c r="BN132" s="206"/>
      <c r="BO132" s="206"/>
      <c r="BP132" s="206"/>
      <c r="BQ132" s="206"/>
      <c r="BR132" s="206"/>
      <c r="BS132" s="206"/>
      <c r="BT132" s="206"/>
      <c r="BU132" s="206"/>
      <c r="BV132" s="206"/>
    </row>
    <row r="133" customFormat="false" ht="11.25" hidden="false" customHeight="false" outlineLevel="0" collapsed="false">
      <c r="BG133" s="206"/>
      <c r="BH133" s="206"/>
      <c r="BI133" s="206"/>
      <c r="BJ133" s="206"/>
      <c r="BK133" s="206"/>
      <c r="BL133" s="206"/>
      <c r="BM133" s="206"/>
      <c r="BN133" s="206"/>
      <c r="BO133" s="206"/>
      <c r="BP133" s="206"/>
      <c r="BQ133" s="206"/>
      <c r="BR133" s="206"/>
      <c r="BS133" s="206"/>
      <c r="BT133" s="206"/>
      <c r="BU133" s="206"/>
      <c r="BV133" s="206"/>
    </row>
    <row r="134" customFormat="false" ht="11.25" hidden="false" customHeight="false" outlineLevel="0" collapsed="false">
      <c r="BG134" s="206"/>
      <c r="BH134" s="206"/>
      <c r="BI134" s="206"/>
      <c r="BJ134" s="206"/>
      <c r="BK134" s="206"/>
      <c r="BL134" s="206"/>
      <c r="BM134" s="206"/>
      <c r="BN134" s="206"/>
      <c r="BO134" s="206"/>
      <c r="BP134" s="206"/>
      <c r="BQ134" s="206"/>
      <c r="BR134" s="206"/>
      <c r="BS134" s="206"/>
      <c r="BT134" s="206"/>
      <c r="BU134" s="206"/>
      <c r="BV134" s="206"/>
    </row>
    <row r="135" customFormat="false" ht="11.25" hidden="false" customHeight="false" outlineLevel="0" collapsed="false">
      <c r="BG135" s="206"/>
      <c r="BH135" s="206"/>
      <c r="BI135" s="206"/>
      <c r="BJ135" s="206"/>
      <c r="BK135" s="206"/>
      <c r="BL135" s="206"/>
      <c r="BM135" s="206"/>
      <c r="BN135" s="206"/>
      <c r="BO135" s="206"/>
      <c r="BP135" s="206"/>
      <c r="BQ135" s="206"/>
      <c r="BR135" s="206"/>
      <c r="BS135" s="206"/>
      <c r="BT135" s="206"/>
      <c r="BU135" s="206"/>
      <c r="BV135" s="206"/>
    </row>
    <row r="136" customFormat="false" ht="11.25" hidden="false" customHeight="false" outlineLevel="0" collapsed="false">
      <c r="BG136" s="206"/>
      <c r="BH136" s="206"/>
      <c r="BI136" s="206"/>
      <c r="BJ136" s="206"/>
      <c r="BK136" s="206"/>
      <c r="BL136" s="206"/>
      <c r="BM136" s="206"/>
      <c r="BN136" s="206"/>
      <c r="BO136" s="206"/>
      <c r="BP136" s="206"/>
      <c r="BQ136" s="206"/>
      <c r="BR136" s="206"/>
      <c r="BS136" s="206"/>
      <c r="BT136" s="206"/>
      <c r="BU136" s="206"/>
      <c r="BV136" s="206"/>
    </row>
    <row r="137" customFormat="false" ht="11.25" hidden="false" customHeight="false" outlineLevel="0" collapsed="false">
      <c r="BG137" s="206"/>
      <c r="BH137" s="206"/>
      <c r="BI137" s="206"/>
      <c r="BJ137" s="206"/>
      <c r="BK137" s="206"/>
      <c r="BL137" s="206"/>
      <c r="BM137" s="206"/>
      <c r="BN137" s="206"/>
      <c r="BO137" s="206"/>
      <c r="BP137" s="206"/>
      <c r="BQ137" s="206"/>
      <c r="BR137" s="206"/>
      <c r="BS137" s="206"/>
      <c r="BT137" s="206"/>
      <c r="BU137" s="206"/>
      <c r="BV137" s="206"/>
    </row>
    <row r="138" customFormat="false" ht="11.25" hidden="false" customHeight="false" outlineLevel="0" collapsed="false">
      <c r="BG138" s="206"/>
      <c r="BH138" s="206"/>
      <c r="BI138" s="206"/>
      <c r="BJ138" s="206"/>
      <c r="BK138" s="206"/>
      <c r="BL138" s="206"/>
      <c r="BM138" s="206"/>
      <c r="BN138" s="206"/>
      <c r="BO138" s="206"/>
      <c r="BP138" s="206"/>
      <c r="BQ138" s="206"/>
      <c r="BR138" s="206"/>
      <c r="BS138" s="206"/>
      <c r="BT138" s="206"/>
      <c r="BU138" s="206"/>
      <c r="BV138" s="206"/>
    </row>
    <row r="139" customFormat="false" ht="11.25" hidden="false" customHeight="false" outlineLevel="0" collapsed="false">
      <c r="BG139" s="206"/>
      <c r="BH139" s="206"/>
      <c r="BI139" s="206"/>
      <c r="BJ139" s="206"/>
      <c r="BK139" s="206"/>
      <c r="BL139" s="206"/>
      <c r="BM139" s="206"/>
      <c r="BN139" s="206"/>
      <c r="BO139" s="206"/>
      <c r="BP139" s="206"/>
      <c r="BQ139" s="206"/>
      <c r="BR139" s="206"/>
      <c r="BS139" s="206"/>
      <c r="BT139" s="206"/>
      <c r="BU139" s="206"/>
      <c r="BV139" s="206"/>
    </row>
    <row r="140" customFormat="false" ht="11.25" hidden="false" customHeight="false" outlineLevel="0" collapsed="false">
      <c r="BG140" s="206"/>
      <c r="BH140" s="206"/>
      <c r="BI140" s="206"/>
      <c r="BJ140" s="206"/>
      <c r="BK140" s="206"/>
      <c r="BL140" s="206"/>
      <c r="BM140" s="206"/>
      <c r="BN140" s="206"/>
      <c r="BO140" s="206"/>
      <c r="BP140" s="206"/>
      <c r="BQ140" s="206"/>
      <c r="BR140" s="206"/>
      <c r="BS140" s="206"/>
      <c r="BT140" s="206"/>
      <c r="BU140" s="206"/>
      <c r="BV140" s="206"/>
    </row>
    <row r="141" customFormat="false" ht="11.25" hidden="false" customHeight="false" outlineLevel="0" collapsed="false">
      <c r="BG141" s="206"/>
      <c r="BH141" s="206"/>
      <c r="BI141" s="206"/>
      <c r="BJ141" s="206"/>
      <c r="BK141" s="206"/>
      <c r="BL141" s="206"/>
      <c r="BM141" s="206"/>
      <c r="BN141" s="206"/>
      <c r="BO141" s="206"/>
      <c r="BP141" s="206"/>
      <c r="BQ141" s="206"/>
      <c r="BR141" s="206"/>
      <c r="BS141" s="206"/>
      <c r="BT141" s="206"/>
      <c r="BU141" s="206"/>
      <c r="BV141" s="206"/>
    </row>
    <row r="142" customFormat="false" ht="11.25" hidden="false" customHeight="false" outlineLevel="0" collapsed="false">
      <c r="BG142" s="206"/>
      <c r="BH142" s="206"/>
      <c r="BI142" s="206"/>
      <c r="BJ142" s="206"/>
      <c r="BK142" s="206"/>
      <c r="BL142" s="206"/>
      <c r="BM142" s="206"/>
      <c r="BN142" s="206"/>
      <c r="BO142" s="206"/>
      <c r="BP142" s="206"/>
      <c r="BQ142" s="206"/>
      <c r="BR142" s="206"/>
      <c r="BS142" s="206"/>
      <c r="BT142" s="206"/>
      <c r="BU142" s="206"/>
      <c r="BV142" s="206"/>
    </row>
    <row r="143" customFormat="false" ht="11.25" hidden="false" customHeight="false" outlineLevel="0" collapsed="false">
      <c r="BG143" s="206"/>
      <c r="BH143" s="206"/>
      <c r="BI143" s="206"/>
      <c r="BJ143" s="206"/>
      <c r="BK143" s="206"/>
      <c r="BL143" s="206"/>
      <c r="BM143" s="206"/>
      <c r="BN143" s="206"/>
      <c r="BO143" s="206"/>
      <c r="BP143" s="206"/>
      <c r="BQ143" s="206"/>
      <c r="BR143" s="206"/>
      <c r="BS143" s="206"/>
      <c r="BT143" s="206"/>
      <c r="BU143" s="206"/>
      <c r="BV143" s="206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</mergeCells>
  <conditionalFormatting sqref="C32:Q32">
    <cfRule type="cellIs" priority="2" operator="notEqual" aboveAverage="0" equalAverage="0" bottom="0" percent="0" rank="0" text="" dxfId="0">
      <formula>C$31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2:45:59Z</dcterms:created>
  <dc:creator>EIA</dc:creator>
  <dc:description/>
  <dc:language>en-US</dc:language>
  <cp:lastModifiedBy>Arti Choxi</cp:lastModifiedBy>
  <cp:lastPrinted>2007-08-03T18:35:03Z</cp:lastPrinted>
  <dcterms:modified xsi:type="dcterms:W3CDTF">2008-06-09T15:25:22Z</dcterms:modified>
  <cp:revision>0</cp:revision>
  <dc:subject/>
  <dc:title/>
</cp:coreProperties>
</file>