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808">
  <si>
    <t xml:space="preserve">Motor Gasoline Analysis Page</t>
  </si>
  <si>
    <t xml:space="preserve">Updated 6/11/2007 2:04:43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6/11/2007 2:04:45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6/11/2007 2:04:46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6/11/2007 2:04:48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6/11/2007 2:04:49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6/11/2007 2:04:50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6/11/2007 2:04:53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6/11/2007 2:04:55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6/11/2007 2:04:57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6/11/2007 2:05:00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6/11/2007 2:05:03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6/11/2007 2:05:05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6/11/2007 2:05:07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6/11/2007 2:05:10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6/11/2007 2:05:12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6/11/2007 2:05:15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U1" activePane="topRight" state="frozen"/>
      <selection pane="topLeft" activeCell="A3" activeCellId="0" sqref="A3"/>
      <selection pane="topRight" activeCell="A47" activeCellId="0" sqref="A47:IV47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7299995422363</v>
      </c>
      <c r="AQ4" s="14" t="n">
        <v>60</v>
      </c>
      <c r="AR4" s="15" t="n">
        <v>62</v>
      </c>
      <c r="AS4" s="15" t="n">
        <v>62.5</v>
      </c>
      <c r="AT4" s="15" t="n">
        <v>63.25</v>
      </c>
      <c r="AU4" s="15" t="n">
        <v>64</v>
      </c>
      <c r="AV4" s="15" t="n">
        <v>63</v>
      </c>
      <c r="AW4" s="15" t="n">
        <v>62</v>
      </c>
      <c r="AX4" s="15" t="n">
        <v>61.5</v>
      </c>
      <c r="AY4" s="15" t="n">
        <v>61</v>
      </c>
      <c r="AZ4" s="15" t="n">
        <v>59.5</v>
      </c>
      <c r="BA4" s="15" t="n">
        <v>60</v>
      </c>
      <c r="BB4" s="15" t="n">
        <v>61.5</v>
      </c>
      <c r="BC4" s="15" t="n">
        <v>62</v>
      </c>
      <c r="BD4" s="15" t="n">
        <v>61</v>
      </c>
      <c r="BE4" s="15" t="n">
        <v>60</v>
      </c>
      <c r="BF4" s="15" t="n">
        <v>60</v>
      </c>
      <c r="BG4" s="15" t="n">
        <v>61</v>
      </c>
      <c r="BH4" s="15" t="n">
        <v>60</v>
      </c>
      <c r="BI4" s="15" t="n">
        <v>59</v>
      </c>
      <c r="BJ4" s="15" t="n">
        <v>58.5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39998626709</v>
      </c>
      <c r="AP5" s="14" t="n">
        <v>63.9799995422363</v>
      </c>
      <c r="AQ5" s="14" t="n">
        <v>63.4599990844727</v>
      </c>
      <c r="AR5" s="15" t="n">
        <v>65</v>
      </c>
      <c r="AS5" s="15" t="n">
        <v>66</v>
      </c>
      <c r="AT5" s="15" t="n">
        <v>67</v>
      </c>
      <c r="AU5" s="15" t="n">
        <v>68</v>
      </c>
      <c r="AV5" s="15" t="n">
        <v>67</v>
      </c>
      <c r="AW5" s="15" t="n">
        <v>67</v>
      </c>
      <c r="AX5" s="15" t="n">
        <v>67</v>
      </c>
      <c r="AY5" s="15" t="n">
        <v>66</v>
      </c>
      <c r="AZ5" s="15" t="n">
        <v>65</v>
      </c>
      <c r="BA5" s="15" t="n">
        <v>65</v>
      </c>
      <c r="BB5" s="15" t="n">
        <v>66</v>
      </c>
      <c r="BC5" s="15" t="n">
        <v>66</v>
      </c>
      <c r="BD5" s="15" t="n">
        <v>65</v>
      </c>
      <c r="BE5" s="15" t="n">
        <v>64</v>
      </c>
      <c r="BF5" s="15" t="n">
        <v>64</v>
      </c>
      <c r="BG5" s="15" t="n">
        <v>65</v>
      </c>
      <c r="BH5" s="15" t="n">
        <v>64</v>
      </c>
      <c r="BI5" s="15" t="n">
        <v>64</v>
      </c>
      <c r="BJ5" s="15" t="n">
        <v>64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2.9443359375</v>
      </c>
      <c r="AH6" s="18" t="n">
        <v>11442.9775390625</v>
      </c>
      <c r="AI6" s="18" t="n">
        <v>11464.578125</v>
      </c>
      <c r="AJ6" s="18" t="n">
        <v>11494.78125</v>
      </c>
      <c r="AK6" s="18" t="n">
        <v>11514.2373046875</v>
      </c>
      <c r="AL6" s="18" t="n">
        <v>11529.9814453125</v>
      </c>
      <c r="AM6" s="18" t="n">
        <v>11532.287109375</v>
      </c>
      <c r="AN6" s="18" t="n">
        <v>11547.9052734375</v>
      </c>
      <c r="AO6" s="18" t="n">
        <v>11567.107421875</v>
      </c>
      <c r="AP6" s="18" t="n">
        <v>11595.08203125</v>
      </c>
      <c r="AQ6" s="18" t="n">
        <v>11617.5625</v>
      </c>
      <c r="AR6" s="19" t="n">
        <v>11639.740234375</v>
      </c>
      <c r="AS6" s="19" t="n">
        <v>11661.33984375</v>
      </c>
      <c r="AT6" s="19" t="n">
        <v>11683.099609375</v>
      </c>
      <c r="AU6" s="19" t="n">
        <v>11704.740234375</v>
      </c>
      <c r="AV6" s="19" t="n">
        <v>11725.01953125</v>
      </c>
      <c r="AW6" s="19" t="n">
        <v>11747.3798828125</v>
      </c>
      <c r="AX6" s="19" t="n">
        <v>11770.5498046875</v>
      </c>
      <c r="AY6" s="19" t="n">
        <v>11793.2900390625</v>
      </c>
      <c r="AZ6" s="19" t="n">
        <v>11819.0498046875</v>
      </c>
      <c r="BA6" s="19" t="n">
        <v>11846.5703125</v>
      </c>
      <c r="BB6" s="19" t="n">
        <v>11875.830078125</v>
      </c>
      <c r="BC6" s="19" t="n">
        <v>11906.900390625</v>
      </c>
      <c r="BD6" s="19" t="n">
        <v>11939.740234375</v>
      </c>
      <c r="BE6" s="19" t="n">
        <v>11977.8798828125</v>
      </c>
      <c r="BF6" s="19" t="n">
        <v>12011.66015625</v>
      </c>
      <c r="BG6" s="19" t="n">
        <v>12044.599609375</v>
      </c>
      <c r="BH6" s="19" t="n">
        <v>12076.6904296875</v>
      </c>
      <c r="BI6" s="19" t="n">
        <v>12107.9296875</v>
      </c>
      <c r="BJ6" s="19" t="n">
        <v>12138.3300781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1.49609375</v>
      </c>
      <c r="AE7" s="18" t="n">
        <v>8241.8076171875</v>
      </c>
      <c r="AF7" s="18" t="n">
        <v>8252.896484375</v>
      </c>
      <c r="AG7" s="18" t="n">
        <v>8282.748046875</v>
      </c>
      <c r="AH7" s="18" t="n">
        <v>8309.4033203125</v>
      </c>
      <c r="AI7" s="18" t="n">
        <v>8340.8486328125</v>
      </c>
      <c r="AJ7" s="18" t="n">
        <v>8385.77734375</v>
      </c>
      <c r="AK7" s="18" t="n">
        <v>8420.27734375</v>
      </c>
      <c r="AL7" s="18" t="n">
        <v>8453.044921875</v>
      </c>
      <c r="AM7" s="18" t="n">
        <v>8492.53125</v>
      </c>
      <c r="AN7" s="18" t="n">
        <v>8515.4912109375</v>
      </c>
      <c r="AO7" s="18" t="n">
        <v>8530.376953125</v>
      </c>
      <c r="AP7" s="18" t="n">
        <v>8520.48828125</v>
      </c>
      <c r="AQ7" s="18" t="n">
        <v>8531.75390625</v>
      </c>
      <c r="AR7" s="19" t="n">
        <v>8547.4716796875</v>
      </c>
      <c r="AS7" s="19" t="n">
        <v>8572.0947265625</v>
      </c>
      <c r="AT7" s="19" t="n">
        <v>8593.380859375</v>
      </c>
      <c r="AU7" s="19" t="n">
        <v>8615.78125</v>
      </c>
      <c r="AV7" s="19" t="n">
        <v>8640.76171875</v>
      </c>
      <c r="AW7" s="19" t="n">
        <v>8664.2919921875</v>
      </c>
      <c r="AX7" s="19" t="n">
        <v>8687.8369140625</v>
      </c>
      <c r="AY7" s="19" t="n">
        <v>8706.6826171875</v>
      </c>
      <c r="AZ7" s="19" t="n">
        <v>8733.794921875</v>
      </c>
      <c r="BA7" s="19" t="n">
        <v>8764.458984375</v>
      </c>
      <c r="BB7" s="19" t="n">
        <v>8806.5673828125</v>
      </c>
      <c r="BC7" s="19" t="n">
        <v>8838.416015625</v>
      </c>
      <c r="BD7" s="19" t="n">
        <v>8867.8974609375</v>
      </c>
      <c r="BE7" s="19" t="n">
        <v>8893.8681640625</v>
      </c>
      <c r="BF7" s="19" t="n">
        <v>8919.470703125</v>
      </c>
      <c r="BG7" s="19" t="n">
        <v>8943.5615234375</v>
      </c>
      <c r="BH7" s="19" t="n">
        <v>8966.142578125</v>
      </c>
      <c r="BI7" s="19" t="n">
        <v>8987.2119140625</v>
      </c>
      <c r="BJ7" s="19" t="n">
        <v>9006.769531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082467079163</v>
      </c>
      <c r="AK8" s="22" t="n">
        <v>2.0205671787262</v>
      </c>
      <c r="AL8" s="22" t="n">
        <v>2.02360796928406</v>
      </c>
      <c r="AM8" s="22" t="n">
        <v>2.0344603061676</v>
      </c>
      <c r="AN8" s="22" t="n">
        <v>2.04071235656738</v>
      </c>
      <c r="AO8" s="22" t="n">
        <v>2.04687738418579</v>
      </c>
      <c r="AP8" s="22" t="n">
        <v>2.05362439155579</v>
      </c>
      <c r="AQ8" s="22" t="n">
        <v>2.05911421775818</v>
      </c>
      <c r="AR8" s="23" t="n">
        <v>2.06401562690735</v>
      </c>
      <c r="AS8" s="23" t="n">
        <v>2.06797456741333</v>
      </c>
      <c r="AT8" s="23" t="n">
        <v>2.07196474075317</v>
      </c>
      <c r="AU8" s="23" t="n">
        <v>2.07563161849976</v>
      </c>
      <c r="AV8" s="23" t="n">
        <v>2.07854723930359</v>
      </c>
      <c r="AW8" s="23" t="n">
        <v>2.08188962936401</v>
      </c>
      <c r="AX8" s="23" t="n">
        <v>2.08523011207581</v>
      </c>
      <c r="AY8" s="23" t="n">
        <v>2.08943605422974</v>
      </c>
      <c r="AZ8" s="23" t="n">
        <v>2.09212327003479</v>
      </c>
      <c r="BA8" s="23" t="n">
        <v>2.09415864944458</v>
      </c>
      <c r="BB8" s="23" t="n">
        <v>2.09416246414185</v>
      </c>
      <c r="BC8" s="23" t="n">
        <v>2.09592938423157</v>
      </c>
      <c r="BD8" s="23" t="n">
        <v>2.09807920455933</v>
      </c>
      <c r="BE8" s="23" t="n">
        <v>2.10026574134827</v>
      </c>
      <c r="BF8" s="23" t="n">
        <v>2.10344171524048</v>
      </c>
      <c r="BG8" s="23" t="n">
        <v>2.10726070404053</v>
      </c>
      <c r="BH8" s="23" t="n">
        <v>2.11172270774841</v>
      </c>
      <c r="BI8" s="23" t="n">
        <v>2.11682772636414</v>
      </c>
      <c r="BJ8" s="23" t="n">
        <v>2.1225757598877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6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6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551254272461</v>
      </c>
      <c r="AB15" s="26" t="n">
        <v>21.1126155853272</v>
      </c>
      <c r="AC15" s="26" t="n">
        <v>21.4540138244629</v>
      </c>
      <c r="AD15" s="26" t="n">
        <v>21.6068344116211</v>
      </c>
      <c r="AE15" s="26" t="n">
        <v>21.6676425933838</v>
      </c>
      <c r="AF15" s="26" t="n">
        <v>21.9993171691895</v>
      </c>
      <c r="AG15" s="26" t="n">
        <v>20.9355926513672</v>
      </c>
      <c r="AH15" s="26" t="n">
        <v>21.2468566894531</v>
      </c>
      <c r="AI15" s="26" t="n">
        <v>21.0940628051758</v>
      </c>
      <c r="AJ15" s="26" t="n">
        <v>21.2287349700928</v>
      </c>
      <c r="AK15" s="26" t="n">
        <v>21.1849327087402</v>
      </c>
      <c r="AL15" s="26" t="n">
        <v>20.151439666748</v>
      </c>
      <c r="AM15" s="26" t="n">
        <v>19.8041286468506</v>
      </c>
      <c r="AN15" s="26" t="n">
        <v>20.2583522796631</v>
      </c>
      <c r="AO15" s="26" t="n">
        <v>21.4259662628174</v>
      </c>
      <c r="AP15" s="26" t="n">
        <v>21.5287780761719</v>
      </c>
      <c r="AQ15" s="26" t="n">
        <v>21.5154342651367</v>
      </c>
      <c r="AR15" s="27" t="n">
        <v>22.0077800750732</v>
      </c>
      <c r="AS15" s="27" t="n">
        <v>21.1933193206787</v>
      </c>
      <c r="AT15" s="27" t="n">
        <v>21.2245502471924</v>
      </c>
      <c r="AU15" s="27" t="n">
        <v>21.0252094268799</v>
      </c>
      <c r="AV15" s="27" t="n">
        <v>21.2632503509522</v>
      </c>
      <c r="AW15" s="27" t="n">
        <v>21.332670211792</v>
      </c>
      <c r="AX15" s="27" t="n">
        <v>20.3012599945068</v>
      </c>
      <c r="AY15" s="27" t="n">
        <v>19.7633094787598</v>
      </c>
      <c r="AZ15" s="27" t="n">
        <v>20.5250492095947</v>
      </c>
      <c r="BA15" s="27" t="n">
        <v>21.2901496887207</v>
      </c>
      <c r="BB15" s="27" t="n">
        <v>21.5004501342773</v>
      </c>
      <c r="BC15" s="27" t="n">
        <v>21.4487705230713</v>
      </c>
      <c r="BD15" s="27" t="n">
        <v>21.9591598510742</v>
      </c>
      <c r="BE15" s="27" t="n">
        <v>21.2314701080322</v>
      </c>
      <c r="BF15" s="27" t="n">
        <v>21.1424407958984</v>
      </c>
      <c r="BG15" s="27" t="n">
        <v>20.9871997833252</v>
      </c>
      <c r="BH15" s="27" t="n">
        <v>21.1099395751953</v>
      </c>
      <c r="BI15" s="27" t="n">
        <v>21.2573108673096</v>
      </c>
      <c r="BJ15" s="27" t="n">
        <v>20.1976108551025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2535800933838</v>
      </c>
      <c r="AB16" s="26" t="n">
        <v>5.4219388961792</v>
      </c>
      <c r="AC16" s="26" t="n">
        <v>5.65589332580566</v>
      </c>
      <c r="AD16" s="26" t="n">
        <v>6.3131422996521</v>
      </c>
      <c r="AE16" s="26" t="n">
        <v>6.65002298355103</v>
      </c>
      <c r="AF16" s="26" t="n">
        <v>6.4797682762146</v>
      </c>
      <c r="AG16" s="26" t="n">
        <v>7.0095911026001</v>
      </c>
      <c r="AH16" s="26" t="n">
        <v>6.8325719833374</v>
      </c>
      <c r="AI16" s="26" t="n">
        <v>5.95898675918579</v>
      </c>
      <c r="AJ16" s="26" t="n">
        <v>5.23222255706787</v>
      </c>
      <c r="AK16" s="26" t="n">
        <v>5.20784902572632</v>
      </c>
      <c r="AL16" s="26" t="n">
        <v>5.67147779464722</v>
      </c>
      <c r="AM16" s="26" t="n">
        <v>5.55909729003906</v>
      </c>
      <c r="AN16" s="26" t="n">
        <v>5.50960111618042</v>
      </c>
      <c r="AO16" s="26" t="n">
        <v>5.84351253509522</v>
      </c>
      <c r="AP16" s="26" t="n">
        <v>6.42969608306885</v>
      </c>
      <c r="AQ16" s="26" t="n">
        <v>6.72289323806763</v>
      </c>
      <c r="AR16" s="27" t="n">
        <v>6.85926198959351</v>
      </c>
      <c r="AS16" s="27" t="n">
        <v>6.9762020111084</v>
      </c>
      <c r="AT16" s="27" t="n">
        <v>7.07392597198486</v>
      </c>
      <c r="AU16" s="27" t="n">
        <v>6.83523178100586</v>
      </c>
      <c r="AV16" s="27" t="n">
        <v>6.22662687301636</v>
      </c>
      <c r="AW16" s="27" t="n">
        <v>5.91695117950439</v>
      </c>
      <c r="AX16" s="27" t="n">
        <v>6.04995584487915</v>
      </c>
      <c r="AY16" s="27" t="n">
        <v>6.03984212875366</v>
      </c>
      <c r="AZ16" s="27" t="n">
        <v>5.80830097198486</v>
      </c>
      <c r="BA16" s="27" t="n">
        <v>5.85055589675903</v>
      </c>
      <c r="BB16" s="27" t="n">
        <v>6.18183898925781</v>
      </c>
      <c r="BC16" s="27" t="n">
        <v>6.37948703765869</v>
      </c>
      <c r="BD16" s="27" t="n">
        <v>6.20666408538818</v>
      </c>
      <c r="BE16" s="27" t="n">
        <v>6.31740379333496</v>
      </c>
      <c r="BF16" s="27" t="n">
        <v>6.3305082321167</v>
      </c>
      <c r="BG16" s="27" t="n">
        <v>6.12384080886841</v>
      </c>
      <c r="BH16" s="27" t="n">
        <v>5.76013422012329</v>
      </c>
      <c r="BI16" s="27" t="n">
        <v>5.55128192901611</v>
      </c>
      <c r="BJ16" s="27" t="n">
        <v>5.72682094573975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60.61279296875</v>
      </c>
      <c r="AB17" s="26" t="n">
        <v>7835.14306640625</v>
      </c>
      <c r="AC17" s="26" t="n">
        <v>8226.2578125</v>
      </c>
      <c r="AD17" s="26" t="n">
        <v>8294.1337890625</v>
      </c>
      <c r="AE17" s="26" t="n">
        <v>8474.61328125</v>
      </c>
      <c r="AF17" s="26" t="n">
        <v>8721.900390625</v>
      </c>
      <c r="AG17" s="26" t="n">
        <v>8426.5166015625</v>
      </c>
      <c r="AH17" s="26" t="n">
        <v>8553.4833984375</v>
      </c>
      <c r="AI17" s="26" t="n">
        <v>8169.7998046875</v>
      </c>
      <c r="AJ17" s="26" t="n">
        <v>8279.193359375</v>
      </c>
      <c r="AK17" s="26" t="n">
        <v>8149.93310546875</v>
      </c>
      <c r="AL17" s="26" t="n">
        <v>7901.193359375</v>
      </c>
      <c r="AM17" s="26" t="n">
        <v>7395.29052734375</v>
      </c>
      <c r="AN17" s="26" t="n">
        <v>7678.9287109375</v>
      </c>
      <c r="AO17" s="26" t="n">
        <v>8251.0966796875</v>
      </c>
      <c r="AP17" s="26" t="n">
        <v>8391.83984375</v>
      </c>
      <c r="AQ17" s="26" t="n">
        <v>8533.6748046875</v>
      </c>
      <c r="AR17" s="27" t="n">
        <v>8815.091796875</v>
      </c>
      <c r="AS17" s="27" t="n">
        <v>8628.9833984375</v>
      </c>
      <c r="AT17" s="27" t="n">
        <v>8638.255859375</v>
      </c>
      <c r="AU17" s="27" t="n">
        <v>8225.0439453125</v>
      </c>
      <c r="AV17" s="27" t="n">
        <v>8327.5283203125</v>
      </c>
      <c r="AW17" s="27" t="n">
        <v>8239.8095703125</v>
      </c>
      <c r="AX17" s="27" t="n">
        <v>7990.287109375</v>
      </c>
      <c r="AY17" s="27" t="n">
        <v>7489.31982421875</v>
      </c>
      <c r="AZ17" s="27" t="n">
        <v>7893.6171875</v>
      </c>
      <c r="BA17" s="27" t="n">
        <v>8319.1650390625</v>
      </c>
      <c r="BB17" s="27" t="n">
        <v>8451.7568359375</v>
      </c>
      <c r="BC17" s="27" t="n">
        <v>8564.5048828125</v>
      </c>
      <c r="BD17" s="27" t="n">
        <v>8882.6982421875</v>
      </c>
      <c r="BE17" s="27" t="n">
        <v>8719.443359375</v>
      </c>
      <c r="BF17" s="27" t="n">
        <v>8702.234375</v>
      </c>
      <c r="BG17" s="27" t="n">
        <v>8293.931640625</v>
      </c>
      <c r="BH17" s="27" t="n">
        <v>8399.1123046875</v>
      </c>
      <c r="BI17" s="27" t="n">
        <v>8302.5859375</v>
      </c>
      <c r="BJ17" s="27" t="n">
        <v>8058.545898437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6.899993896484</v>
      </c>
      <c r="AN20" s="26" t="n">
        <v>171.699996948242</v>
      </c>
      <c r="AO20" s="26" t="n">
        <v>199.399993896484</v>
      </c>
      <c r="AP20" s="26" t="n">
        <v>229.931396484375</v>
      </c>
      <c r="AQ20" s="26" t="n">
        <v>241.173904418945</v>
      </c>
      <c r="AR20" s="27" t="n">
        <v>235.042602539063</v>
      </c>
      <c r="AS20" s="27" t="n">
        <v>237.428298950195</v>
      </c>
      <c r="AT20" s="27" t="n">
        <v>242.008697509766</v>
      </c>
      <c r="AU20" s="27" t="n">
        <v>225.299606323242</v>
      </c>
      <c r="AV20" s="27" t="n">
        <v>207.825698852539</v>
      </c>
      <c r="AW20" s="27" t="n">
        <v>198.136093139648</v>
      </c>
      <c r="AX20" s="27" t="n">
        <v>192.466293334961</v>
      </c>
      <c r="AY20" s="27" t="n">
        <v>186.722396850586</v>
      </c>
      <c r="AZ20" s="27" t="n">
        <v>189.481201171875</v>
      </c>
      <c r="BA20" s="27" t="n">
        <v>201.862396240234</v>
      </c>
      <c r="BB20" s="27" t="n">
        <v>217.316299438477</v>
      </c>
      <c r="BC20" s="27" t="n">
        <v>224.494705200195</v>
      </c>
      <c r="BD20" s="27" t="n">
        <v>222.585998535156</v>
      </c>
      <c r="BE20" s="27" t="n">
        <v>218.105804443359</v>
      </c>
      <c r="BF20" s="27" t="n">
        <v>219.015594482422</v>
      </c>
      <c r="BG20" s="27" t="n">
        <v>203.78190612793</v>
      </c>
      <c r="BH20" s="27" t="n">
        <v>191.560592651367</v>
      </c>
      <c r="BI20" s="27" t="n">
        <v>187.182693481445</v>
      </c>
      <c r="BJ20" s="27" t="n">
        <v>182.729598999023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8" t="n">
        <v>284.5</v>
      </c>
      <c r="AQ21" s="38" t="n">
        <v>314.600006103516</v>
      </c>
      <c r="AR21" s="39" t="n">
        <v>311.577911376953</v>
      </c>
      <c r="AS21" s="39" t="n">
        <v>305.747802734375</v>
      </c>
      <c r="AT21" s="39" t="n">
        <v>311.086608886719</v>
      </c>
      <c r="AU21" s="39" t="n">
        <v>298.293487548828</v>
      </c>
      <c r="AV21" s="39" t="n">
        <v>275.196105957031</v>
      </c>
      <c r="AW21" s="39" t="n">
        <v>262.785186767578</v>
      </c>
      <c r="AX21" s="39" t="n">
        <v>256.111511230469</v>
      </c>
      <c r="AY21" s="39" t="n">
        <v>249.410293579102</v>
      </c>
      <c r="AZ21" s="39" t="n">
        <v>249.41389465332</v>
      </c>
      <c r="BA21" s="39" t="n">
        <v>260.846710205078</v>
      </c>
      <c r="BB21" s="39" t="n">
        <v>278.339996337891</v>
      </c>
      <c r="BC21" s="39" t="n">
        <v>286.790588378906</v>
      </c>
      <c r="BD21" s="39" t="n">
        <v>285.953796386719</v>
      </c>
      <c r="BE21" s="39" t="n">
        <v>281.703887939453</v>
      </c>
      <c r="BF21" s="39" t="n">
        <v>281.529693603516</v>
      </c>
      <c r="BG21" s="39" t="n">
        <v>270.829986572266</v>
      </c>
      <c r="BH21" s="39" t="n">
        <v>256.777099609375</v>
      </c>
      <c r="BI21" s="39" t="n">
        <v>249.796997070313</v>
      </c>
      <c r="BJ21" s="39" t="n">
        <v>245.514297485352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090466090611</v>
      </c>
      <c r="AN24" s="41" t="n">
        <f aca="false">+(AN20/100-AN4/42)</f>
        <v>0.421285727364676</v>
      </c>
      <c r="AO24" s="41" t="n">
        <f aca="false">+(AO20/100-AO4/42)</f>
        <v>0.641619004749116</v>
      </c>
      <c r="AP24" s="41" t="n">
        <f aca="false">+(AP20/100-AP4/42)</f>
        <v>0.853361594790504</v>
      </c>
      <c r="AQ24" s="41" t="n">
        <f aca="false">+(AQ20/100-AQ4/42)</f>
        <v>0.983167615618025</v>
      </c>
      <c r="AR24" s="42" t="n">
        <f aca="false">+(AR20/100-AR4/42)</f>
        <v>0.874235549200149</v>
      </c>
      <c r="AS24" s="42" t="n">
        <f aca="false">+(AS20/100-AS4/42)</f>
        <v>0.886187751406715</v>
      </c>
      <c r="AT24" s="42" t="n">
        <f aca="false">+(AT20/100-AT4/42)</f>
        <v>0.914134594145275</v>
      </c>
      <c r="AU24" s="42" t="n">
        <f aca="false">+(AU20/100-AU4/42)</f>
        <v>0.729186539422898</v>
      </c>
      <c r="AV24" s="42" t="n">
        <f aca="false">+(AV20/100-AV4/42)</f>
        <v>0.578256988525391</v>
      </c>
      <c r="AW24" s="42" t="n">
        <f aca="false">+(AW20/100-AW4/42)</f>
        <v>0.505170455206008</v>
      </c>
      <c r="AX24" s="42" t="n">
        <f aca="false">+(AX20/100-AX4/42)</f>
        <v>0.460377219063895</v>
      </c>
      <c r="AY24" s="42" t="n">
        <f aca="false">+(AY20/100-AY4/42)</f>
        <v>0.414843016124907</v>
      </c>
      <c r="AZ24" s="42" t="n">
        <f aca="false">+(AZ20/100-AZ4/42)</f>
        <v>0.478145345052083</v>
      </c>
      <c r="BA24" s="42" t="n">
        <f aca="false">+(BA20/100-BA4/42)</f>
        <v>0.590052533830915</v>
      </c>
      <c r="BB24" s="42" t="n">
        <f aca="false">+(BB20/100-BB4/42)</f>
        <v>0.708877280099052</v>
      </c>
      <c r="BC24" s="42" t="n">
        <f aca="false">+(BC20/100-BC4/42)</f>
        <v>0.768756575811477</v>
      </c>
      <c r="BD24" s="42" t="n">
        <f aca="false">+(BD20/100-BD4/42)</f>
        <v>0.77347903297061</v>
      </c>
      <c r="BE24" s="42" t="n">
        <f aca="false">+(BE20/100-BE4/42)</f>
        <v>0.752486615862165</v>
      </c>
      <c r="BF24" s="42" t="n">
        <f aca="false">+(BF20/100-BF4/42)</f>
        <v>0.76158451625279</v>
      </c>
      <c r="BG24" s="42" t="n">
        <f aca="false">+(BG20/100-BG4/42)</f>
        <v>0.585438108898345</v>
      </c>
      <c r="BH24" s="42" t="n">
        <f aca="false">+(BH20/100-BH4/42)</f>
        <v>0.487034497942243</v>
      </c>
      <c r="BI24" s="42" t="n">
        <f aca="false">+(BI20/100-BI4/42)</f>
        <v>0.467065030052549</v>
      </c>
      <c r="BJ24" s="42" t="n">
        <f aca="false">+(BJ20/100-BJ4/42)</f>
        <v>0.434438847133092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3800010681152</v>
      </c>
      <c r="AN25" s="41" t="n">
        <f aca="false">(+AN21-AN11-AN20)/100</f>
        <v>0.163749961853027</v>
      </c>
      <c r="AO25" s="41" t="n">
        <f aca="false">(+AO21-AO11-AO20)/100</f>
        <v>0.171749992370605</v>
      </c>
      <c r="AP25" s="41" t="n">
        <f aca="false">(+AP21-AP11-AP20)/100</f>
        <v>0.148686027526855</v>
      </c>
      <c r="AQ25" s="41" t="n">
        <f aca="false">(+AQ21-AQ11-AQ20)/100</f>
        <v>0.337261009216309</v>
      </c>
      <c r="AR25" s="42" t="n">
        <f aca="false">(+AR21-AR11-AR20)/100</f>
        <v>0.368353080749512</v>
      </c>
      <c r="AS25" s="42" t="n">
        <f aca="false">(+AS21-AS11-AS20)/100</f>
        <v>0.286195030212402</v>
      </c>
      <c r="AT25" s="42" t="n">
        <f aca="false">(+AT21-AT11-AT20)/100</f>
        <v>0.293779106140137</v>
      </c>
      <c r="AU25" s="42" t="n">
        <f aca="false">(+AU21-AU11-AU20)/100</f>
        <v>0.332938804626465</v>
      </c>
      <c r="AV25" s="42" t="n">
        <f aca="false">(+AV21-AV11-AV20)/100</f>
        <v>0.276704063415527</v>
      </c>
      <c r="AW25" s="42" t="n">
        <f aca="false">(+AW21-AW11-AW20)/100</f>
        <v>0.249490928649902</v>
      </c>
      <c r="AX25" s="42" t="n">
        <f aca="false">(+AX21-AX11-AX20)/100</f>
        <v>0.239452171325684</v>
      </c>
      <c r="AY25" s="42" t="n">
        <f aca="false">(+AY21-AY11-AY20)/100</f>
        <v>0.229878959655762</v>
      </c>
      <c r="AZ25" s="42" t="n">
        <f aca="false">(+AZ21-AZ11-AZ20)/100</f>
        <v>0.202326927185059</v>
      </c>
      <c r="BA25" s="42" t="n">
        <f aca="false">(+BA21-BA11-BA20)/100</f>
        <v>0.192843132019043</v>
      </c>
      <c r="BB25" s="42" t="n">
        <f aca="false">(+BB21-BB11-BB20)/100</f>
        <v>0.213236961364746</v>
      </c>
      <c r="BC25" s="42" t="n">
        <f aca="false">(+BC21-BC11-BC20)/100</f>
        <v>0.225958824157715</v>
      </c>
      <c r="BD25" s="42" t="n">
        <f aca="false">(+BD21-BD11-BD20)/100</f>
        <v>0.23667797088623</v>
      </c>
      <c r="BE25" s="42" t="n">
        <f aca="false">(+BE21-BE11-BE20)/100</f>
        <v>0.238980827331543</v>
      </c>
      <c r="BF25" s="42" t="n">
        <f aca="false">(+BF21-BF11-BF20)/100</f>
        <v>0.228140983581543</v>
      </c>
      <c r="BG25" s="42" t="n">
        <f aca="false">(+BG21-BG11-BG20)/100</f>
        <v>0.273480796813965</v>
      </c>
      <c r="BH25" s="42" t="n">
        <f aca="false">(+BH21-BH11-BH20)/100</f>
        <v>0.255165061950684</v>
      </c>
      <c r="BI25" s="42" t="n">
        <f aca="false">(+BI21-BI11-BI20)/100</f>
        <v>0.229143028259277</v>
      </c>
      <c r="BJ25" s="42" t="n">
        <f aca="false">(+BJ21-BJ11-BJ20)/100</f>
        <v>0.230846977233887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1142836071196</v>
      </c>
      <c r="AN26" s="41" t="n">
        <f aca="false">(AN20-AN5*100/42)</f>
        <v>30.5571427118211</v>
      </c>
      <c r="AO26" s="41" t="n">
        <f aca="false">(AO20-AO5*100/42)</f>
        <v>55.495235261463</v>
      </c>
      <c r="AP26" s="41" t="n">
        <f aca="false">(AP20-AP5*100/42)</f>
        <v>77.5980642409552</v>
      </c>
      <c r="AQ26" s="41" t="n">
        <f aca="false">(AQ20-AQ5*100/42)</f>
        <v>90.0786685035342</v>
      </c>
      <c r="AR26" s="42" t="n">
        <f aca="false">(AR20-AR5*100/42)</f>
        <v>80.2806977771577</v>
      </c>
      <c r="AS26" s="42" t="n">
        <f aca="false">(AS20-AS5*100/42)</f>
        <v>80.2854418073382</v>
      </c>
      <c r="AT26" s="42" t="n">
        <f aca="false">(AT20-AT5*100/42)</f>
        <v>82.4848879859561</v>
      </c>
      <c r="AU26" s="42" t="n">
        <f aca="false">(AU20-AU5*100/42)</f>
        <v>63.3948444184803</v>
      </c>
      <c r="AV26" s="42" t="n">
        <f aca="false">(AV20-AV5*100/42)</f>
        <v>48.3018893287295</v>
      </c>
      <c r="AW26" s="42" t="n">
        <f aca="false">(AW20-AW5*100/42)</f>
        <v>38.6122836158389</v>
      </c>
      <c r="AX26" s="42" t="n">
        <f aca="false">(AX20-AX5*100/42)</f>
        <v>32.9424838111514</v>
      </c>
      <c r="AY26" s="42" t="n">
        <f aca="false">(AY20-AY5*100/42)</f>
        <v>29.5795397077288</v>
      </c>
      <c r="AZ26" s="42" t="n">
        <f aca="false">(AZ20-AZ5*100/42)</f>
        <v>34.7192964099702</v>
      </c>
      <c r="BA26" s="42" t="n">
        <f aca="false">(BA20-BA5*100/42)</f>
        <v>47.1004914783296</v>
      </c>
      <c r="BB26" s="42" t="n">
        <f aca="false">(BB20-BB5*100/42)</f>
        <v>60.1734422956194</v>
      </c>
      <c r="BC26" s="42" t="n">
        <f aca="false">(BC20-BC5*100/42)</f>
        <v>67.3518480573382</v>
      </c>
      <c r="BD26" s="42" t="n">
        <f aca="false">(BD20-BD5*100/42)</f>
        <v>67.8240937732515</v>
      </c>
      <c r="BE26" s="42" t="n">
        <f aca="false">(BE20-BE5*100/42)</f>
        <v>65.724852062407</v>
      </c>
      <c r="BF26" s="42" t="n">
        <f aca="false">(BF20-BF5*100/42)</f>
        <v>66.6346421014695</v>
      </c>
      <c r="BG26" s="42" t="n">
        <f aca="false">(BG20-BG5*100/42)</f>
        <v>49.0200013660249</v>
      </c>
      <c r="BH26" s="42" t="n">
        <f aca="false">(BH20-BH5*100/42)</f>
        <v>39.1796402704148</v>
      </c>
      <c r="BI26" s="42" t="n">
        <f aca="false">(BI20-BI5*100/42)</f>
        <v>34.8017411004929</v>
      </c>
      <c r="BJ26" s="42" t="n">
        <f aca="false">(BJ20-BJ5*100/42)</f>
        <v>30.3486466180711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4552917480469</v>
      </c>
      <c r="AN29" s="22" t="n">
        <v>17.3998928070068</v>
      </c>
      <c r="AO29" s="22" t="n">
        <v>17.4035491943359</v>
      </c>
      <c r="AP29" s="22" t="n">
        <v>17.4549999237061</v>
      </c>
      <c r="AQ29" s="22" t="n">
        <v>17.4662895202637</v>
      </c>
      <c r="AR29" s="23" t="n">
        <v>17.4662895202637</v>
      </c>
      <c r="AS29" s="23" t="n">
        <v>17.4662895202637</v>
      </c>
      <c r="AT29" s="23" t="n">
        <v>17.4662895202637</v>
      </c>
      <c r="AU29" s="23" t="n">
        <v>17.4662895202637</v>
      </c>
      <c r="AV29" s="23" t="n">
        <v>17.4662895202637</v>
      </c>
      <c r="AW29" s="23" t="n">
        <v>17.4662895202637</v>
      </c>
      <c r="AX29" s="23" t="n">
        <v>17.4662895202637</v>
      </c>
      <c r="AY29" s="23" t="n">
        <v>17.4662895202637</v>
      </c>
      <c r="AZ29" s="23" t="n">
        <v>17.4662895202637</v>
      </c>
      <c r="BA29" s="23" t="n">
        <v>17.4662895202637</v>
      </c>
      <c r="BB29" s="23" t="n">
        <v>17.4662895202637</v>
      </c>
      <c r="BC29" s="23" t="n">
        <v>17.4662895202637</v>
      </c>
      <c r="BD29" s="23" t="n">
        <v>17.4662895202637</v>
      </c>
      <c r="BE29" s="23" t="n">
        <v>17.4662895202637</v>
      </c>
      <c r="BF29" s="23" t="n">
        <v>17.4662895202637</v>
      </c>
      <c r="BG29" s="23" t="n">
        <v>17.4662895202637</v>
      </c>
      <c r="BH29" s="23" t="n">
        <v>17.4662895202637</v>
      </c>
      <c r="BI29" s="23" t="n">
        <v>17.4662895202637</v>
      </c>
      <c r="BJ29" s="23" t="n">
        <v>17.466289520263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848056793213</v>
      </c>
      <c r="AN30" s="22" t="n">
        <v>14.9590358734131</v>
      </c>
      <c r="AO30" s="22" t="n">
        <v>15.070258140564</v>
      </c>
      <c r="AP30" s="22" t="n">
        <v>15.4950666427612</v>
      </c>
      <c r="AQ30" s="22" t="n">
        <v>15.7550649642944</v>
      </c>
      <c r="AR30" s="23" t="n">
        <v>16.2008590698242</v>
      </c>
      <c r="AS30" s="23" t="n">
        <v>16.1461391448975</v>
      </c>
      <c r="AT30" s="23" t="n">
        <v>16.0796699523926</v>
      </c>
      <c r="AU30" s="23" t="n">
        <v>15.8578901290894</v>
      </c>
      <c r="AV30" s="23" t="n">
        <v>15.3101797103882</v>
      </c>
      <c r="AW30" s="23" t="n">
        <v>15.6032104492188</v>
      </c>
      <c r="AX30" s="23" t="n">
        <v>15.5313701629639</v>
      </c>
      <c r="AY30" s="23" t="n">
        <v>15.4084196090698</v>
      </c>
      <c r="AZ30" s="23" t="n">
        <v>15.3382501602173</v>
      </c>
      <c r="BA30" s="23" t="n">
        <v>15.4848003387451</v>
      </c>
      <c r="BB30" s="23" t="n">
        <v>15.8701601028442</v>
      </c>
      <c r="BC30" s="23" t="n">
        <v>15.9885597229004</v>
      </c>
      <c r="BD30" s="23" t="n">
        <v>16.1710300445557</v>
      </c>
      <c r="BE30" s="23" t="n">
        <v>16.0891895294189</v>
      </c>
      <c r="BF30" s="23" t="n">
        <v>15.9269199371338</v>
      </c>
      <c r="BG30" s="23" t="n">
        <v>15.9073295593262</v>
      </c>
      <c r="BH30" s="23" t="n">
        <v>15.4870100021362</v>
      </c>
      <c r="BI30" s="23" t="n">
        <v>15.5570602416992</v>
      </c>
      <c r="BJ30" s="23" t="n">
        <v>15.5131797790527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8138347864151</v>
      </c>
      <c r="AN31" s="45" t="n">
        <v>0.85971999168396</v>
      </c>
      <c r="AO31" s="45" t="n">
        <v>0.865930199623108</v>
      </c>
      <c r="AP31" s="45" t="n">
        <v>0.887715101242065</v>
      </c>
      <c r="AQ31" s="45" t="n">
        <v>0.902026951313019</v>
      </c>
      <c r="AR31" s="46" t="n">
        <v>0.92755001783371</v>
      </c>
      <c r="AS31" s="46" t="n">
        <v>0.924417316913605</v>
      </c>
      <c r="AT31" s="46" t="n">
        <v>0.920611500740051</v>
      </c>
      <c r="AU31" s="46" t="n">
        <v>0.907913982868195</v>
      </c>
      <c r="AV31" s="46" t="n">
        <v>0.876555800437927</v>
      </c>
      <c r="AW31" s="46" t="n">
        <v>0.893332898616791</v>
      </c>
      <c r="AX31" s="46" t="n">
        <v>0.88921982049942</v>
      </c>
      <c r="AY31" s="46" t="n">
        <v>0.882180571556091</v>
      </c>
      <c r="AZ31" s="46" t="n">
        <v>0.878162801265717</v>
      </c>
      <c r="BA31" s="46" t="n">
        <v>0.886553406715393</v>
      </c>
      <c r="BB31" s="46" t="n">
        <v>0.908616483211517</v>
      </c>
      <c r="BC31" s="46" t="n">
        <v>0.915395021438599</v>
      </c>
      <c r="BD31" s="46" t="n">
        <v>0.925842106342316</v>
      </c>
      <c r="BE31" s="46" t="n">
        <v>0.921156525611877</v>
      </c>
      <c r="BF31" s="46" t="n">
        <v>0.911866128444672</v>
      </c>
      <c r="BG31" s="46" t="n">
        <v>0.910744607448578</v>
      </c>
      <c r="BH31" s="46" t="n">
        <v>0.886679828166962</v>
      </c>
      <c r="BI31" s="46" t="n">
        <v>0.890690803527832</v>
      </c>
      <c r="BJ31" s="46" t="n">
        <v>0.888178527355194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735636711121</v>
      </c>
      <c r="AN34" s="22" t="n">
        <v>0.513000011444092</v>
      </c>
      <c r="AO34" s="22" t="n">
        <v>0.665000021457672</v>
      </c>
      <c r="AP34" s="22" t="n">
        <v>0.565908074378967</v>
      </c>
      <c r="AQ34" s="22" t="n">
        <v>0.658588409423828</v>
      </c>
      <c r="AR34" s="23" t="n">
        <v>0.601864278316498</v>
      </c>
      <c r="AS34" s="23" t="n">
        <v>0.557938098907471</v>
      </c>
      <c r="AT34" s="23" t="n">
        <v>0.560254216194153</v>
      </c>
      <c r="AU34" s="23" t="n">
        <v>0.521866500377655</v>
      </c>
      <c r="AV34" s="23" t="n">
        <v>0.513067722320557</v>
      </c>
      <c r="AW34" s="23" t="n">
        <v>0.49861279129982</v>
      </c>
      <c r="AX34" s="23" t="n">
        <v>0.474719494581223</v>
      </c>
      <c r="AY34" s="23" t="n">
        <v>0.467235088348389</v>
      </c>
      <c r="AZ34" s="23" t="n">
        <v>0.484640002250671</v>
      </c>
      <c r="BA34" s="23" t="n">
        <v>0.502664089202881</v>
      </c>
      <c r="BB34" s="23" t="n">
        <v>0.542157471179962</v>
      </c>
      <c r="BC34" s="23" t="n">
        <v>0.584470093250275</v>
      </c>
      <c r="BD34" s="23" t="n">
        <v>0.591019988059998</v>
      </c>
      <c r="BE34" s="23" t="n">
        <v>0.594055593013763</v>
      </c>
      <c r="BF34" s="23" t="n">
        <v>0.580309510231018</v>
      </c>
      <c r="BG34" s="23" t="n">
        <v>0.552168428897858</v>
      </c>
      <c r="BH34" s="23" t="n">
        <v>0.532589197158814</v>
      </c>
      <c r="BI34" s="23" t="n">
        <v>0.487405002117157</v>
      </c>
      <c r="BJ34" s="23" t="n">
        <v>0.512516796588898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41905975342</v>
      </c>
      <c r="AN35" s="22" t="n">
        <v>7.99900007247925</v>
      </c>
      <c r="AO35" s="22" t="n">
        <v>8.09500026702881</v>
      </c>
      <c r="AP35" s="22" t="n">
        <v>8.10802555084229</v>
      </c>
      <c r="AQ35" s="22" t="n">
        <v>8.50092792510986</v>
      </c>
      <c r="AR35" s="23" t="n">
        <v>8.52187824249268</v>
      </c>
      <c r="AS35" s="23" t="n">
        <v>8.57180786132813</v>
      </c>
      <c r="AT35" s="23" t="n">
        <v>8.53969192504883</v>
      </c>
      <c r="AU35" s="23" t="n">
        <v>8.49977397918701</v>
      </c>
      <c r="AV35" s="23" t="n">
        <v>8.326491355896</v>
      </c>
      <c r="AW35" s="23" t="n">
        <v>8.55744934082031</v>
      </c>
      <c r="AX35" s="23" t="n">
        <v>8.64528274536133</v>
      </c>
      <c r="AY35" s="23" t="n">
        <v>8.28389263153076</v>
      </c>
      <c r="AZ35" s="23" t="n">
        <v>8.22552871704102</v>
      </c>
      <c r="BA35" s="23" t="n">
        <v>8.18502235412598</v>
      </c>
      <c r="BB35" s="23" t="n">
        <v>8.46554183959961</v>
      </c>
      <c r="BC35" s="23" t="n">
        <v>8.57791996002197</v>
      </c>
      <c r="BD35" s="23" t="n">
        <v>8.6827917098999</v>
      </c>
      <c r="BE35" s="23" t="n">
        <v>8.67354011535645</v>
      </c>
      <c r="BF35" s="23" t="n">
        <v>8.54682636260986</v>
      </c>
      <c r="BG35" s="23" t="n">
        <v>8.60174942016602</v>
      </c>
      <c r="BH35" s="23" t="n">
        <v>8.56127738952637</v>
      </c>
      <c r="BI35" s="23" t="n">
        <v>8.7057056427002</v>
      </c>
      <c r="BJ35" s="23" t="n">
        <v>8.72183895111084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320360779762</v>
      </c>
      <c r="AN36" s="22" t="n">
        <v>0.180999994277954</v>
      </c>
      <c r="AO36" s="22" t="n">
        <v>0.187290325760841</v>
      </c>
      <c r="AP36" s="22" t="n">
        <v>0.451561897993088</v>
      </c>
      <c r="AQ36" s="22" t="n">
        <v>0.480907827615738</v>
      </c>
      <c r="AR36" s="23" t="n">
        <v>0.457318097352982</v>
      </c>
      <c r="AS36" s="23" t="n">
        <v>0.536703824996948</v>
      </c>
      <c r="AT36" s="23" t="n">
        <v>0.481035888195038</v>
      </c>
      <c r="AU36" s="23" t="n">
        <v>0.405374497175217</v>
      </c>
      <c r="AV36" s="23" t="n">
        <v>0.486582487821579</v>
      </c>
      <c r="AW36" s="23" t="n">
        <v>0.341951996088028</v>
      </c>
      <c r="AX36" s="23" t="n">
        <v>0.355782896280289</v>
      </c>
      <c r="AY36" s="23" t="n">
        <v>0.354702293872833</v>
      </c>
      <c r="AZ36" s="23" t="n">
        <v>0.376947492361069</v>
      </c>
      <c r="BA36" s="23" t="n">
        <v>0.38880118727684</v>
      </c>
      <c r="BB36" s="23" t="n">
        <v>0.451896607875824</v>
      </c>
      <c r="BC36" s="23" t="n">
        <v>0.451123297214508</v>
      </c>
      <c r="BD36" s="23" t="n">
        <v>0.417161107063293</v>
      </c>
      <c r="BE36" s="23" t="n">
        <v>0.436515808105469</v>
      </c>
      <c r="BF36" s="23" t="n">
        <v>0.481693714857101</v>
      </c>
      <c r="BG36" s="23" t="n">
        <v>0.341948091983795</v>
      </c>
      <c r="BH36" s="23" t="n">
        <v>0.333330512046814</v>
      </c>
      <c r="BI36" s="23" t="n">
        <v>0.312427192926407</v>
      </c>
      <c r="BJ36" s="23" t="n">
        <v>0.350028902292252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331.999914986747</v>
      </c>
      <c r="AO37" s="50" t="n">
        <f aca="false">+(AO42-AO41)/AO12*1000</f>
        <v>221.709712859123</v>
      </c>
      <c r="AP37" s="50" t="n">
        <f aca="false">+(AP42-AP41)/AP12*1000</f>
        <v>155.371348063151</v>
      </c>
      <c r="AQ37" s="50" t="n">
        <f aca="false">+(AQ42-AQ41)/AQ12*1000</f>
        <v>-196.84330109627</v>
      </c>
      <c r="AR37" s="51" t="n">
        <f aca="false">+(AR42-AR41)/AR12*1000</f>
        <v>-44.2899068196615</v>
      </c>
      <c r="AS37" s="51" t="n">
        <f aca="false">+(AS42-AS41)/AS12*1000</f>
        <v>27.7353102161038</v>
      </c>
      <c r="AT37" s="51" t="n">
        <f aca="false">+(AT42-AT41)/AT12*1000</f>
        <v>109.342021326865</v>
      </c>
      <c r="AU37" s="51" t="n">
        <f aca="false">+(AU42-AU41)/AU12*1000</f>
        <v>-112.74668375651</v>
      </c>
      <c r="AV37" s="51" t="n">
        <f aca="false">+(AV42-AV41)/AV12*1000</f>
        <v>-1.39027257119456</v>
      </c>
      <c r="AW37" s="51" t="n">
        <f aca="false">+(AW42-AW41)/AW12*1000</f>
        <v>-201.513417561849</v>
      </c>
      <c r="AX37" s="51" t="n">
        <f aca="false">+(AX42-AX41)/AX12*1000</f>
        <v>-104.693505071825</v>
      </c>
      <c r="AY37" s="51" t="n">
        <f aca="false">+(AY42-AY41)/AY12*1000</f>
        <v>-83.1968245967742</v>
      </c>
      <c r="AZ37" s="51" t="n">
        <f aca="false">+(AZ42-AZ41)/AZ12*1000</f>
        <v>69.6587398134429</v>
      </c>
      <c r="BA37" s="51" t="n">
        <f aca="false">+(BA42-BA41)/BA12*1000</f>
        <v>227.125844647807</v>
      </c>
      <c r="BB37" s="51" t="n">
        <f aca="false">+(BB42-BB41)/BB12*1000</f>
        <v>-100.150044759115</v>
      </c>
      <c r="BC37" s="51" t="n">
        <f aca="false">+(BC42-BC41)/BC12*1000</f>
        <v>-106.358189736643</v>
      </c>
      <c r="BD37" s="51" t="n">
        <f aca="false">+(BD42-BD41)/BD12*1000</f>
        <v>-59.7831726074219</v>
      </c>
      <c r="BE37" s="51" t="n">
        <f aca="false">+(BE42-BE41)/BE12*1000</f>
        <v>74.0998791110131</v>
      </c>
      <c r="BF37" s="51" t="n">
        <f aca="false">+(BF42-BF41)/BF12*1000</f>
        <v>191.177368164063</v>
      </c>
      <c r="BG37" s="51" t="n">
        <f aca="false">+(BG42-BG41)/BG12*1000</f>
        <v>-86.5832010904948</v>
      </c>
      <c r="BH37" s="51" t="n">
        <f aca="false">+(BH42-BH41)/BH12*1000</f>
        <v>46.0128784179688</v>
      </c>
      <c r="BI37" s="51" t="n">
        <f aca="false">+(BI42-BI41)/BI12*1000</f>
        <v>-206.120045979818</v>
      </c>
      <c r="BJ37" s="51" t="n">
        <f aca="false">+(BJ42-BJ41)/BJ12*1000</f>
        <v>-84.7419000441028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12109375</v>
      </c>
      <c r="AN38" s="22" t="n">
        <v>9.02499961853027</v>
      </c>
      <c r="AO38" s="22" t="n">
        <v>9.16899967193604</v>
      </c>
      <c r="AP38" s="22" t="n">
        <v>9.28086662292481</v>
      </c>
      <c r="AQ38" s="22" t="n">
        <v>9.44358062744141</v>
      </c>
      <c r="AR38" s="23" t="n">
        <v>9.53676891326904</v>
      </c>
      <c r="AS38" s="23" t="n">
        <v>9.69418525695801</v>
      </c>
      <c r="AT38" s="23" t="n">
        <v>9.6903247833252</v>
      </c>
      <c r="AU38" s="23" t="n">
        <v>9.31426811218262</v>
      </c>
      <c r="AV38" s="23" t="n">
        <v>9.32474994659424</v>
      </c>
      <c r="AW38" s="23" t="n">
        <v>9.19650173187256</v>
      </c>
      <c r="AX38" s="23" t="n">
        <v>9.37108993530273</v>
      </c>
      <c r="AY38" s="23" t="n">
        <v>9.0226354598999</v>
      </c>
      <c r="AZ38" s="23" t="n">
        <v>9.15677356719971</v>
      </c>
      <c r="BA38" s="23" t="n">
        <v>9.30361557006836</v>
      </c>
      <c r="BB38" s="23" t="n">
        <v>9.3594446182251</v>
      </c>
      <c r="BC38" s="23" t="n">
        <v>9.50715446472168</v>
      </c>
      <c r="BD38" s="23" t="n">
        <v>9.63118934631348</v>
      </c>
      <c r="BE38" s="23" t="n">
        <v>9.77821159362793</v>
      </c>
      <c r="BF38" s="23" t="n">
        <v>9.80000495910645</v>
      </c>
      <c r="BG38" s="23" t="n">
        <v>9.40928363800049</v>
      </c>
      <c r="BH38" s="23" t="n">
        <v>9.47320938110352</v>
      </c>
      <c r="BI38" s="23" t="n">
        <v>9.29941558837891</v>
      </c>
      <c r="BJ38" s="23" t="n">
        <v>9.49964427947998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5.694000244141</v>
      </c>
      <c r="AO41" s="38" t="n">
        <v>108.820999145508</v>
      </c>
      <c r="AP41" s="38" t="n">
        <v>104.159858703613</v>
      </c>
      <c r="AQ41" s="38" t="n">
        <v>110.262001037598</v>
      </c>
      <c r="AR41" s="39" t="n">
        <v>111.590698242188</v>
      </c>
      <c r="AS41" s="39" t="n">
        <v>110.730903625488</v>
      </c>
      <c r="AT41" s="39" t="n">
        <v>107.341300964355</v>
      </c>
      <c r="AU41" s="39" t="n">
        <v>110.723701477051</v>
      </c>
      <c r="AV41" s="39" t="n">
        <v>110.766799926758</v>
      </c>
      <c r="AW41" s="39" t="n">
        <v>116.812202453613</v>
      </c>
      <c r="AX41" s="39" t="n">
        <v>120.05770111084</v>
      </c>
      <c r="AY41" s="39" t="n">
        <v>122.63680267334</v>
      </c>
      <c r="AZ41" s="39" t="n">
        <v>120.61669921875</v>
      </c>
      <c r="BA41" s="39" t="n">
        <v>113.575798034668</v>
      </c>
      <c r="BB41" s="39" t="n">
        <v>116.580299377441</v>
      </c>
      <c r="BC41" s="39" t="n">
        <v>119.877403259277</v>
      </c>
      <c r="BD41" s="39" t="n">
        <v>121.6708984375</v>
      </c>
      <c r="BE41" s="39" t="n">
        <v>119.373802185059</v>
      </c>
      <c r="BF41" s="39" t="n">
        <v>113.447303771973</v>
      </c>
      <c r="BG41" s="39" t="n">
        <v>116.044799804688</v>
      </c>
      <c r="BH41" s="39" t="n">
        <v>114.61840057373</v>
      </c>
      <c r="BI41" s="39" t="n">
        <v>120.802001953125</v>
      </c>
      <c r="BJ41" s="39" t="n">
        <v>123.429000854492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5.694000244141</v>
      </c>
      <c r="AP42" s="53" t="n">
        <f aca="false">AO41</f>
        <v>108.820999145508</v>
      </c>
      <c r="AQ42" s="53" t="n">
        <f aca="false">AP41</f>
        <v>104.159858703613</v>
      </c>
      <c r="AR42" s="54" t="n">
        <f aca="false">AQ41</f>
        <v>110.262001037598</v>
      </c>
      <c r="AS42" s="54" t="n">
        <f aca="false">AR41</f>
        <v>111.590698242188</v>
      </c>
      <c r="AT42" s="54" t="n">
        <f aca="false">AS41</f>
        <v>110.730903625488</v>
      </c>
      <c r="AU42" s="54" t="n">
        <f aca="false">AT41</f>
        <v>107.341300964355</v>
      </c>
      <c r="AV42" s="54" t="n">
        <f aca="false">AU41</f>
        <v>110.723701477051</v>
      </c>
      <c r="AW42" s="54" t="n">
        <f aca="false">AV41</f>
        <v>110.766799926758</v>
      </c>
      <c r="AX42" s="54" t="n">
        <f aca="false">AW41</f>
        <v>116.812202453613</v>
      </c>
      <c r="AY42" s="54" t="n">
        <f aca="false">AX41</f>
        <v>120.05770111084</v>
      </c>
      <c r="AZ42" s="54" t="n">
        <f aca="false">AY41</f>
        <v>122.63680267334</v>
      </c>
      <c r="BA42" s="54" t="n">
        <f aca="false">AZ41</f>
        <v>120.61669921875</v>
      </c>
      <c r="BB42" s="54" t="n">
        <f aca="false">BA41</f>
        <v>113.575798034668</v>
      </c>
      <c r="BC42" s="54" t="n">
        <f aca="false">BB41</f>
        <v>116.580299377441</v>
      </c>
      <c r="BD42" s="54" t="n">
        <f aca="false">BC41</f>
        <v>119.877403259277</v>
      </c>
      <c r="BE42" s="54" t="n">
        <f aca="false">BD41</f>
        <v>121.6708984375</v>
      </c>
      <c r="BF42" s="54" t="n">
        <f aca="false">BE41</f>
        <v>119.373802185059</v>
      </c>
      <c r="BG42" s="54" t="n">
        <f aca="false">BF41</f>
        <v>113.447303771973</v>
      </c>
      <c r="BH42" s="54" t="n">
        <f aca="false">BG41</f>
        <v>116.044799804688</v>
      </c>
      <c r="BI42" s="54" t="n">
        <f aca="false">BH41</f>
        <v>114.61840057373</v>
      </c>
      <c r="BJ42" s="54" t="n">
        <f aca="false">BI41</f>
        <v>120.802001953125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9.2639999389648</v>
      </c>
      <c r="AO43" s="38" t="n">
        <v>92.3899993896484</v>
      </c>
      <c r="AP43" s="38" t="n">
        <v>89.1517105102539</v>
      </c>
      <c r="AQ43" s="38" t="n">
        <v>91.2750015258789</v>
      </c>
      <c r="AR43" s="39" t="n">
        <v>91.3480987548828</v>
      </c>
      <c r="AS43" s="39" t="n">
        <v>90.0660171508789</v>
      </c>
      <c r="AT43" s="39" t="n">
        <v>88.4898681640625</v>
      </c>
      <c r="AU43" s="39" t="n">
        <v>90.723258972168</v>
      </c>
      <c r="AV43" s="39" t="n">
        <v>88.9248886108398</v>
      </c>
      <c r="AW43" s="39" t="n">
        <v>91.407470703125</v>
      </c>
      <c r="AX43" s="39" t="n">
        <v>92.6801528930664</v>
      </c>
      <c r="AY43" s="39" t="n">
        <v>97.0441207885742</v>
      </c>
      <c r="AZ43" s="39" t="n">
        <v>98.9648818969727</v>
      </c>
      <c r="BA43" s="39" t="n">
        <v>97.3752288818359</v>
      </c>
      <c r="BB43" s="39" t="n">
        <v>96.5506210327148</v>
      </c>
      <c r="BC43" s="39" t="n">
        <v>95.8009414672852</v>
      </c>
      <c r="BD43" s="39" t="n">
        <v>94.9324493408203</v>
      </c>
      <c r="BE43" s="39" t="n">
        <v>93.0254364013672</v>
      </c>
      <c r="BF43" s="39" t="n">
        <v>90.2616577148438</v>
      </c>
      <c r="BG43" s="39" t="n">
        <v>91.9319763183594</v>
      </c>
      <c r="BH43" s="39" t="n">
        <v>90.1217422485352</v>
      </c>
      <c r="BI43" s="39" t="n">
        <v>92.834228515625</v>
      </c>
      <c r="BJ43" s="39" t="n">
        <v>92.9689025878906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9.2639999389648</v>
      </c>
      <c r="AP44" s="53" t="n">
        <f aca="false">AO43</f>
        <v>92.3899993896484</v>
      </c>
      <c r="AQ44" s="53" t="n">
        <f aca="false">AP43</f>
        <v>89.1517105102539</v>
      </c>
      <c r="AR44" s="54" t="n">
        <f aca="false">AQ43</f>
        <v>91.2750015258789</v>
      </c>
      <c r="AS44" s="54" t="n">
        <f aca="false">AR43</f>
        <v>91.3480987548828</v>
      </c>
      <c r="AT44" s="54" t="n">
        <f aca="false">AS43</f>
        <v>90.0660171508789</v>
      </c>
      <c r="AU44" s="54" t="n">
        <f aca="false">AT43</f>
        <v>88.4898681640625</v>
      </c>
      <c r="AV44" s="54" t="n">
        <f aca="false">AU43</f>
        <v>90.723258972168</v>
      </c>
      <c r="AW44" s="54" t="n">
        <f aca="false">AV43</f>
        <v>88.9248886108398</v>
      </c>
      <c r="AX44" s="54" t="n">
        <f aca="false">AW43</f>
        <v>91.407470703125</v>
      </c>
      <c r="AY44" s="54" t="n">
        <f aca="false">AX43</f>
        <v>92.6801528930664</v>
      </c>
      <c r="AZ44" s="54" t="n">
        <f aca="false">AY43</f>
        <v>97.0441207885742</v>
      </c>
      <c r="BA44" s="54" t="n">
        <f aca="false">AZ43</f>
        <v>98.9648818969727</v>
      </c>
      <c r="BB44" s="54" t="n">
        <f aca="false">BA43</f>
        <v>97.3752288818359</v>
      </c>
      <c r="BC44" s="54" t="n">
        <f aca="false">BB43</f>
        <v>96.5506210327148</v>
      </c>
      <c r="BD44" s="54" t="n">
        <f aca="false">BC43</f>
        <v>95.8009414672852</v>
      </c>
      <c r="BE44" s="54" t="n">
        <f aca="false">BD43</f>
        <v>94.9324493408203</v>
      </c>
      <c r="BF44" s="54" t="n">
        <f aca="false">BE43</f>
        <v>93.0254364013672</v>
      </c>
      <c r="BG44" s="54" t="n">
        <f aca="false">BF43</f>
        <v>90.2616577148438</v>
      </c>
      <c r="BH44" s="54" t="n">
        <f aca="false">BG43</f>
        <v>91.9319763183594</v>
      </c>
      <c r="BI44" s="54" t="n">
        <f aca="false">BH43</f>
        <v>90.1217422485352</v>
      </c>
      <c r="BJ44" s="54" t="n">
        <f aca="false">BI43</f>
        <v>92.834228515625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4.957992553711</v>
      </c>
      <c r="AO45" s="38" t="n">
        <v>201.210998535156</v>
      </c>
      <c r="AP45" s="38" t="n">
        <v>193.311569213867</v>
      </c>
      <c r="AQ45" s="38" t="n">
        <v>201.537002563477</v>
      </c>
      <c r="AR45" s="39" t="n">
        <v>202.93879699707</v>
      </c>
      <c r="AS45" s="39" t="n">
        <v>200.796997070313</v>
      </c>
      <c r="AT45" s="39" t="n">
        <v>195.831207275391</v>
      </c>
      <c r="AU45" s="39" t="n">
        <v>201.447006225586</v>
      </c>
      <c r="AV45" s="39" t="n">
        <v>199.691696166992</v>
      </c>
      <c r="AW45" s="39" t="n">
        <v>208.219604492188</v>
      </c>
      <c r="AX45" s="39" t="n">
        <v>212.737899780273</v>
      </c>
      <c r="AY45" s="39" t="n">
        <v>219.680892944336</v>
      </c>
      <c r="AZ45" s="39" t="n">
        <v>219.581604003906</v>
      </c>
      <c r="BA45" s="39" t="n">
        <v>210.95100402832</v>
      </c>
      <c r="BB45" s="39" t="n">
        <v>213.130905151367</v>
      </c>
      <c r="BC45" s="39" t="n">
        <v>215.678405761719</v>
      </c>
      <c r="BD45" s="39" t="n">
        <v>216.603393554688</v>
      </c>
      <c r="BE45" s="39" t="n">
        <v>212.399200439453</v>
      </c>
      <c r="BF45" s="39" t="n">
        <v>203.708999633789</v>
      </c>
      <c r="BG45" s="39" t="n">
        <v>207.976806640625</v>
      </c>
      <c r="BH45" s="39" t="n">
        <v>204.740097045898</v>
      </c>
      <c r="BI45" s="39" t="n">
        <v>213.636306762695</v>
      </c>
      <c r="BJ45" s="39" t="n">
        <v>216.397903442383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4.957992553711</v>
      </c>
      <c r="AP46" s="53" t="n">
        <f aca="false">AO45</f>
        <v>201.210998535156</v>
      </c>
      <c r="AQ46" s="53" t="n">
        <f aca="false">AP45</f>
        <v>193.311569213867</v>
      </c>
      <c r="AR46" s="54" t="n">
        <f aca="false">AQ45</f>
        <v>201.537002563477</v>
      </c>
      <c r="AS46" s="54" t="n">
        <f aca="false">AR45</f>
        <v>202.93879699707</v>
      </c>
      <c r="AT46" s="54" t="n">
        <f aca="false">AS45</f>
        <v>200.796997070313</v>
      </c>
      <c r="AU46" s="54" t="n">
        <f aca="false">AT45</f>
        <v>195.831207275391</v>
      </c>
      <c r="AV46" s="54" t="n">
        <f aca="false">AU45</f>
        <v>201.447006225586</v>
      </c>
      <c r="AW46" s="54" t="n">
        <f aca="false">AV45</f>
        <v>199.691696166992</v>
      </c>
      <c r="AX46" s="54" t="n">
        <f aca="false">AW45</f>
        <v>208.219604492188</v>
      </c>
      <c r="AY46" s="54" t="n">
        <f aca="false">AX45</f>
        <v>212.737899780273</v>
      </c>
      <c r="AZ46" s="54" t="n">
        <f aca="false">AY45</f>
        <v>219.680892944336</v>
      </c>
      <c r="BA46" s="54" t="n">
        <f aca="false">AZ45</f>
        <v>219.581604003906</v>
      </c>
      <c r="BB46" s="54" t="n">
        <f aca="false">BA45</f>
        <v>210.95100402832</v>
      </c>
      <c r="BC46" s="54" t="n">
        <f aca="false">BB45</f>
        <v>213.130905151367</v>
      </c>
      <c r="BD46" s="54" t="n">
        <f aca="false">BC45</f>
        <v>215.678405761719</v>
      </c>
      <c r="BE46" s="54" t="n">
        <f aca="false">BD45</f>
        <v>216.603393554688</v>
      </c>
      <c r="BF46" s="54" t="n">
        <f aca="false">BE45</f>
        <v>212.399200439453</v>
      </c>
      <c r="BG46" s="54" t="n">
        <f aca="false">BF45</f>
        <v>203.708999633789</v>
      </c>
      <c r="BH46" s="54" t="n">
        <f aca="false">BG45</f>
        <v>207.976806640625</v>
      </c>
      <c r="BI46" s="54" t="n">
        <f aca="false">BH45</f>
        <v>204.740097045898</v>
      </c>
      <c r="BJ46" s="54" t="n">
        <f aca="false">BI45</f>
        <v>213.636306762695</v>
      </c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48</v>
      </c>
      <c r="B48" s="0" t="s">
        <v>49</v>
      </c>
      <c r="C48" s="21" t="n">
        <v>7.95580625534058</v>
      </c>
      <c r="D48" s="21" t="n">
        <v>7.97944831848145</v>
      </c>
      <c r="E48" s="22" t="n">
        <v>8.10196781158447</v>
      </c>
      <c r="F48" s="22" t="n">
        <v>8.23260021209717</v>
      </c>
      <c r="G48" s="22" t="n">
        <v>8.44725799560547</v>
      </c>
      <c r="H48" s="22" t="n">
        <v>8.33616638183594</v>
      </c>
      <c r="I48" s="22" t="n">
        <v>8.36996746063232</v>
      </c>
      <c r="J48" s="22" t="n">
        <v>8.35687065124512</v>
      </c>
      <c r="K48" s="22" t="n">
        <v>7.99249982833862</v>
      </c>
      <c r="L48" s="22" t="n">
        <v>8.38358020782471</v>
      </c>
      <c r="M48" s="22" t="n">
        <v>8.34549999237061</v>
      </c>
      <c r="N48" s="22" t="n">
        <v>8.65941905975342</v>
      </c>
      <c r="O48" s="22" t="n">
        <v>8.15687084197998</v>
      </c>
      <c r="P48" s="22" t="n">
        <v>8.19385719299316</v>
      </c>
      <c r="Q48" s="22" t="n">
        <v>8.1187744140625</v>
      </c>
      <c r="R48" s="22" t="n">
        <v>8.54880046844482</v>
      </c>
      <c r="S48" s="22" t="n">
        <v>8.47451591491699</v>
      </c>
      <c r="T48" s="22" t="n">
        <v>8.5892333984375</v>
      </c>
      <c r="U48" s="22" t="n">
        <v>8.35222625732422</v>
      </c>
      <c r="V48" s="22" t="n">
        <v>8.32561302185059</v>
      </c>
      <c r="W48" s="22" t="n">
        <v>8.12943363189697</v>
      </c>
      <c r="X48" s="22" t="n">
        <v>7.95300006866455</v>
      </c>
      <c r="Y48" s="22" t="n">
        <v>8.46749973297119</v>
      </c>
      <c r="Z48" s="22" t="n">
        <v>8.50325775146484</v>
      </c>
      <c r="AA48" s="22" t="n">
        <v>8.18516159057617</v>
      </c>
      <c r="AB48" s="22" t="n">
        <v>7.96925020217896</v>
      </c>
      <c r="AC48" s="22" t="n">
        <v>7.75974178314209</v>
      </c>
      <c r="AD48" s="22" t="n">
        <v>7.94573354721069</v>
      </c>
      <c r="AE48" s="22" t="n">
        <v>8.41374206542969</v>
      </c>
      <c r="AF48" s="22" t="n">
        <v>8.87819957733154</v>
      </c>
      <c r="AG48" s="22" t="n">
        <v>8.56590366363525</v>
      </c>
      <c r="AH48" s="22" t="n">
        <v>8.58429050445557</v>
      </c>
      <c r="AI48" s="22" t="n">
        <v>8.41493320465088</v>
      </c>
      <c r="AJ48" s="22" t="n">
        <v>8.21374225616455</v>
      </c>
      <c r="AK48" s="22" t="n">
        <v>8.31003379821777</v>
      </c>
      <c r="AL48" s="22" t="n">
        <v>8.53800010681152</v>
      </c>
      <c r="AM48" s="22" t="n">
        <v>8.28441905975342</v>
      </c>
      <c r="AN48" s="22" t="n">
        <v>7.99900007247925</v>
      </c>
      <c r="AO48" s="22" t="n">
        <v>8.09500026702881</v>
      </c>
      <c r="AP48" s="22" t="n">
        <v>8.10802555084229</v>
      </c>
      <c r="AQ48" s="22" t="n">
        <v>8.50092792510986</v>
      </c>
      <c r="AR48" s="23" t="n">
        <v>8.52187824249268</v>
      </c>
      <c r="AS48" s="23" t="n">
        <v>8.57180786132813</v>
      </c>
      <c r="AT48" s="23" t="n">
        <v>8.53969192504883</v>
      </c>
      <c r="AU48" s="23" t="n">
        <v>8.49977397918701</v>
      </c>
      <c r="AV48" s="23" t="n">
        <v>8.326491355896</v>
      </c>
      <c r="AW48" s="23" t="n">
        <v>8.55744934082031</v>
      </c>
      <c r="AX48" s="23" t="n">
        <v>8.64528274536133</v>
      </c>
      <c r="AY48" s="23" t="n">
        <v>8.28389263153076</v>
      </c>
      <c r="AZ48" s="23" t="n">
        <v>8.22552871704102</v>
      </c>
      <c r="BA48" s="23" t="n">
        <v>8.18502235412598</v>
      </c>
      <c r="BB48" s="23" t="n">
        <v>8.46554183959961</v>
      </c>
      <c r="BC48" s="23" t="n">
        <v>8.57791996002197</v>
      </c>
      <c r="BD48" s="23" t="n">
        <v>8.6827917098999</v>
      </c>
      <c r="BE48" s="23" t="n">
        <v>8.67354011535645</v>
      </c>
      <c r="BF48" s="23" t="n">
        <v>8.54682636260986</v>
      </c>
      <c r="BG48" s="23" t="n">
        <v>8.60174942016602</v>
      </c>
      <c r="BH48" s="23" t="n">
        <v>8.56127738952637</v>
      </c>
      <c r="BI48" s="23" t="n">
        <v>8.7057056427002</v>
      </c>
      <c r="BJ48" s="23" t="n">
        <v>8.72183895111084</v>
      </c>
      <c r="BK48" s="24"/>
    </row>
    <row r="49" customFormat="false" ht="10.5" hidden="false" customHeight="false" outlineLevel="0" collapsed="false">
      <c r="A49" s="55" t="s">
        <v>63</v>
      </c>
      <c r="B49" s="55" t="s">
        <v>64</v>
      </c>
      <c r="C49" s="21" t="n">
        <v>0.293903231620789</v>
      </c>
      <c r="D49" s="21" t="n">
        <v>0.278655171394348</v>
      </c>
      <c r="E49" s="22" t="n">
        <v>0.223258063197136</v>
      </c>
      <c r="F49" s="22" t="n">
        <v>0.201533332467079</v>
      </c>
      <c r="G49" s="22" t="n">
        <v>0.200290322303772</v>
      </c>
      <c r="H49" s="22" t="n">
        <v>0.186700001358986</v>
      </c>
      <c r="I49" s="22" t="n">
        <v>0.185000002384186</v>
      </c>
      <c r="J49" s="22" t="n">
        <v>0.187193542718887</v>
      </c>
      <c r="K49" s="22" t="n">
        <v>0.21393333375454</v>
      </c>
      <c r="L49" s="22" t="n">
        <v>0.273419350385666</v>
      </c>
      <c r="M49" s="22" t="n">
        <v>0.30746665596962</v>
      </c>
      <c r="N49" s="22" t="n">
        <v>0.310290336608887</v>
      </c>
      <c r="O49" s="22" t="n">
        <v>0.274548381567001</v>
      </c>
      <c r="P49" s="22" t="n">
        <v>0.271964281797409</v>
      </c>
      <c r="Q49" s="22" t="n">
        <v>0.208419352769852</v>
      </c>
      <c r="R49" s="22" t="n">
        <v>0.190166667103767</v>
      </c>
      <c r="S49" s="22" t="n">
        <v>0.194645166397095</v>
      </c>
      <c r="T49" s="22" t="n">
        <v>0.21003332734108</v>
      </c>
      <c r="U49" s="22" t="n">
        <v>0.200612902641296</v>
      </c>
      <c r="V49" s="22" t="n">
        <v>0.198225811123848</v>
      </c>
      <c r="W49" s="22" t="n">
        <v>0.258033335208893</v>
      </c>
      <c r="X49" s="22" t="n">
        <v>0.327548384666443</v>
      </c>
      <c r="Y49" s="22" t="n">
        <v>0.354733347892761</v>
      </c>
      <c r="Z49" s="22" t="n">
        <v>0.351903229951859</v>
      </c>
      <c r="AA49" s="22" t="n">
        <v>0.350612908601761</v>
      </c>
      <c r="AB49" s="22" t="n">
        <v>0.284357130527496</v>
      </c>
      <c r="AC49" s="22" t="n">
        <v>0.218774199485779</v>
      </c>
      <c r="AD49" s="22" t="n">
        <v>0.21396666765213</v>
      </c>
      <c r="AE49" s="22" t="n">
        <v>0.2200967669487</v>
      </c>
      <c r="AF49" s="22" t="n">
        <v>0.227200001478195</v>
      </c>
      <c r="AG49" s="22" t="n">
        <v>0.225290328264236</v>
      </c>
      <c r="AH49" s="22" t="n">
        <v>0.261935472488403</v>
      </c>
      <c r="AI49" s="22" t="n">
        <v>0.302866667509079</v>
      </c>
      <c r="AJ49" s="22" t="n">
        <v>0.327322572469711</v>
      </c>
      <c r="AK49" s="22" t="n">
        <v>0.368666678667069</v>
      </c>
      <c r="AL49" s="22" t="n">
        <v>0.422741949558258</v>
      </c>
      <c r="AM49" s="22" t="n">
        <v>0.381032258272171</v>
      </c>
      <c r="AN49" s="22" t="n">
        <v>0.310000032186508</v>
      </c>
      <c r="AO49" s="22" t="n">
        <v>0.264967739582062</v>
      </c>
      <c r="AP49" s="22" t="n">
        <v>0.210425168275833</v>
      </c>
      <c r="AQ49" s="22" t="n">
        <v>0.211213007569313</v>
      </c>
      <c r="AR49" s="23" t="n">
        <v>0.214110493659973</v>
      </c>
      <c r="AS49" s="23" t="n">
        <v>0.216016203165054</v>
      </c>
      <c r="AT49" s="23" t="n">
        <v>0.234770506620407</v>
      </c>
      <c r="AU49" s="23" t="n">
        <v>0.273954808712006</v>
      </c>
      <c r="AV49" s="23" t="n">
        <v>0.320586889982224</v>
      </c>
      <c r="AW49" s="23" t="n">
        <v>0.353316009044647</v>
      </c>
      <c r="AX49" s="23" t="n">
        <v>0.377862691879272</v>
      </c>
      <c r="AY49" s="23" t="n">
        <v>0.329482108354569</v>
      </c>
      <c r="AZ49" s="23" t="n">
        <v>0.292714297771454</v>
      </c>
      <c r="BA49" s="23" t="n">
        <v>0.232073798775673</v>
      </c>
      <c r="BB49" s="23" t="n">
        <v>0.212327599525452</v>
      </c>
      <c r="BC49" s="23" t="n">
        <v>0.209528297185898</v>
      </c>
      <c r="BD49" s="23" t="n">
        <v>0.216309696435928</v>
      </c>
      <c r="BE49" s="23" t="n">
        <v>0.218422904610634</v>
      </c>
      <c r="BF49" s="23" t="n">
        <v>0.226314395666122</v>
      </c>
      <c r="BG49" s="23" t="n">
        <v>0.268961906433105</v>
      </c>
      <c r="BH49" s="23" t="n">
        <v>0.319796204566956</v>
      </c>
      <c r="BI49" s="23" t="n">
        <v>0.35135018825531</v>
      </c>
      <c r="BJ49" s="23" t="n">
        <v>0.374951899051666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18416129052639</v>
      </c>
      <c r="D50" s="21" t="n">
        <v>0.178931042551994</v>
      </c>
      <c r="E50" s="22" t="n">
        <v>0.174806445837021</v>
      </c>
      <c r="F50" s="22" t="n">
        <v>0.161899998784065</v>
      </c>
      <c r="G50" s="22" t="n">
        <v>0.180548384785652</v>
      </c>
      <c r="H50" s="22" t="n">
        <v>0.181266665458679</v>
      </c>
      <c r="I50" s="22" t="n">
        <v>0.175064519047737</v>
      </c>
      <c r="J50" s="22" t="n">
        <v>0.187096774578094</v>
      </c>
      <c r="K50" s="22" t="n">
        <v>0.185199990868568</v>
      </c>
      <c r="L50" s="22" t="n">
        <v>0.203354835510254</v>
      </c>
      <c r="M50" s="22" t="n">
        <v>0.202033326029778</v>
      </c>
      <c r="N50" s="22" t="n">
        <v>0.185645163059235</v>
      </c>
      <c r="O50" s="22" t="n">
        <v>0.184129029512405</v>
      </c>
      <c r="P50" s="22" t="n">
        <v>0.197857141494751</v>
      </c>
      <c r="Q50" s="22" t="n">
        <v>0.173870965838432</v>
      </c>
      <c r="R50" s="22" t="n">
        <v>0.182333335280418</v>
      </c>
      <c r="S50" s="22" t="n">
        <v>0.187677413225174</v>
      </c>
      <c r="T50" s="22" t="n">
        <v>0.190133333206177</v>
      </c>
      <c r="U50" s="22" t="n">
        <v>0.201258063316345</v>
      </c>
      <c r="V50" s="22" t="n">
        <v>0.147258058190346</v>
      </c>
      <c r="W50" s="22" t="n">
        <v>0.176366657018662</v>
      </c>
      <c r="X50" s="22" t="n">
        <v>0.206483870744705</v>
      </c>
      <c r="Y50" s="22" t="n">
        <v>0.205299988389015</v>
      </c>
      <c r="Z50" s="22" t="n">
        <v>0.203709676861763</v>
      </c>
      <c r="AA50" s="22" t="n">
        <v>0.176225811243057</v>
      </c>
      <c r="AB50" s="22" t="n">
        <v>0.188428580760956</v>
      </c>
      <c r="AC50" s="22" t="n">
        <v>0.189999997615814</v>
      </c>
      <c r="AD50" s="22" t="n">
        <v>0.178766667842865</v>
      </c>
      <c r="AE50" s="22" t="n">
        <v>0.190580651164055</v>
      </c>
      <c r="AF50" s="22" t="n">
        <v>0.186166658997536</v>
      </c>
      <c r="AG50" s="22" t="n">
        <v>0.163193553686142</v>
      </c>
      <c r="AH50" s="22" t="n">
        <v>0.162000000476837</v>
      </c>
      <c r="AI50" s="22" t="n">
        <v>0.179733335971832</v>
      </c>
      <c r="AJ50" s="22" t="n">
        <v>0.204741939902306</v>
      </c>
      <c r="AK50" s="22" t="n">
        <v>0.193599998950958</v>
      </c>
      <c r="AL50" s="22" t="n">
        <v>0.199903219938278</v>
      </c>
      <c r="AM50" s="22" t="n">
        <v>0.162612900137901</v>
      </c>
      <c r="AN50" s="22" t="n">
        <v>0.150000005960464</v>
      </c>
      <c r="AO50" s="22" t="n">
        <v>0.172999992966652</v>
      </c>
      <c r="AP50" s="22" t="n">
        <v>0.174999997019768</v>
      </c>
      <c r="AQ50" s="22" t="n">
        <v>0.18733049929142</v>
      </c>
      <c r="AR50" s="23" t="n">
        <v>0.186823204159737</v>
      </c>
      <c r="AS50" s="23" t="n">
        <v>0.18508979678154</v>
      </c>
      <c r="AT50" s="23" t="n">
        <v>0.186319306492805</v>
      </c>
      <c r="AU50" s="23" t="n">
        <v>0.186313197016716</v>
      </c>
      <c r="AV50" s="23" t="n">
        <v>0.19735050201416</v>
      </c>
      <c r="AW50" s="23" t="n">
        <v>0.207771793007851</v>
      </c>
      <c r="AX50" s="23" t="n">
        <v>0.203745797276497</v>
      </c>
      <c r="AY50" s="23" t="n">
        <v>0.175683900713921</v>
      </c>
      <c r="AZ50" s="23" t="n">
        <v>0.18507419526577</v>
      </c>
      <c r="BA50" s="23" t="n">
        <v>0.182053402066231</v>
      </c>
      <c r="BB50" s="23" t="n">
        <v>0.184363394975662</v>
      </c>
      <c r="BC50" s="23" t="n">
        <v>0.186790704727173</v>
      </c>
      <c r="BD50" s="23" t="n">
        <v>0.188183397054672</v>
      </c>
      <c r="BE50" s="23" t="n">
        <v>0.185137405991554</v>
      </c>
      <c r="BF50" s="23" t="n">
        <v>0.185333803296089</v>
      </c>
      <c r="BG50" s="23" t="n">
        <v>0.186526700854301</v>
      </c>
      <c r="BH50" s="23" t="n">
        <v>0.199282601475716</v>
      </c>
      <c r="BI50" s="23" t="n">
        <v>0.209130898118019</v>
      </c>
      <c r="BJ50" s="23" t="n">
        <v>0.204438894987106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-0.0058064516633749</v>
      </c>
      <c r="D51" s="21" t="n">
        <v>-0.00434482796117663</v>
      </c>
      <c r="E51" s="22" t="n">
        <v>-0.00525806471705437</v>
      </c>
      <c r="F51" s="22" t="n">
        <v>-0.00346666667610407</v>
      </c>
      <c r="G51" s="22" t="n">
        <v>-0.00561290327459574</v>
      </c>
      <c r="H51" s="22" t="n">
        <v>-0.00593333318829536</v>
      </c>
      <c r="I51" s="22" t="n">
        <v>-0.00648387102410197</v>
      </c>
      <c r="J51" s="22" t="n">
        <v>-0.00690322602167726</v>
      </c>
      <c r="K51" s="22" t="n">
        <v>-0.00630000000819564</v>
      </c>
      <c r="L51" s="22" t="n">
        <v>-0.00680645182728767</v>
      </c>
      <c r="M51" s="22" t="n">
        <v>-0.00600000005215406</v>
      </c>
      <c r="N51" s="22" t="n">
        <v>-0.00593548407778144</v>
      </c>
      <c r="O51" s="22" t="n">
        <v>-0.00167741940822452</v>
      </c>
      <c r="P51" s="22" t="n">
        <v>-0.00607142876833677</v>
      </c>
      <c r="Q51" s="22" t="n">
        <v>-0.00583870988339186</v>
      </c>
      <c r="R51" s="22" t="n">
        <v>-0.00686666648834944</v>
      </c>
      <c r="S51" s="22" t="n">
        <v>-0.00532258069142699</v>
      </c>
      <c r="T51" s="22" t="n">
        <v>-0.00253333337605</v>
      </c>
      <c r="U51" s="22" t="n">
        <v>-0.0047419355250895</v>
      </c>
      <c r="V51" s="22" t="n">
        <v>-0.00538709666579962</v>
      </c>
      <c r="W51" s="22" t="n">
        <v>-0.00496666645631194</v>
      </c>
      <c r="X51" s="22" t="n">
        <v>-0.00438709696754813</v>
      </c>
      <c r="Y51" s="22" t="n">
        <v>-0.00353333330713213</v>
      </c>
      <c r="Z51" s="22" t="n">
        <v>-0.0047419355250895</v>
      </c>
      <c r="AA51" s="22" t="n">
        <v>-0.0058064516633749</v>
      </c>
      <c r="AB51" s="22" t="n">
        <v>-0.00282142870128155</v>
      </c>
      <c r="AC51" s="22" t="n">
        <v>-0.00435483874753118</v>
      </c>
      <c r="AD51" s="22" t="n">
        <v>-0.000666666659526527</v>
      </c>
      <c r="AE51" s="22" t="n">
        <v>-0.00400000018998981</v>
      </c>
      <c r="AF51" s="22" t="n">
        <v>-0.00439999997615814</v>
      </c>
      <c r="AG51" s="22" t="n">
        <v>-0.00499999988824129</v>
      </c>
      <c r="AH51" s="22" t="n">
        <v>-0.00374193559400737</v>
      </c>
      <c r="AI51" s="22" t="n">
        <v>-0.00483333319425583</v>
      </c>
      <c r="AJ51" s="22" t="n">
        <v>-0.00738709699362516</v>
      </c>
      <c r="AK51" s="22" t="n">
        <v>-0.00363333313725889</v>
      </c>
      <c r="AL51" s="22" t="n">
        <v>-0.00351612898521125</v>
      </c>
      <c r="AM51" s="22" t="n">
        <v>-0.00564516149461269</v>
      </c>
      <c r="AN51" s="22" t="n">
        <v>0</v>
      </c>
      <c r="AO51" s="22" t="n">
        <v>0</v>
      </c>
      <c r="AP51" s="22" t="n">
        <v>-0.00266766990534961</v>
      </c>
      <c r="AQ51" s="22" t="n">
        <v>-0.00363107002340257</v>
      </c>
      <c r="AR51" s="23" t="n">
        <v>-0.00370808993466198</v>
      </c>
      <c r="AS51" s="23" t="n">
        <v>-0.00293794996105135</v>
      </c>
      <c r="AT51" s="23" t="n">
        <v>-0.0033838099334389</v>
      </c>
      <c r="AU51" s="23" t="n">
        <v>-0.00399703998118639</v>
      </c>
      <c r="AV51" s="23" t="n">
        <v>-0.00306271994486451</v>
      </c>
      <c r="AW51" s="23" t="n">
        <v>-0.00407921010628343</v>
      </c>
      <c r="AX51" s="23" t="n">
        <v>-0.00446349987760186</v>
      </c>
      <c r="AY51" s="23" t="n">
        <v>-0.00421005999669433</v>
      </c>
      <c r="AZ51" s="23" t="n">
        <v>-0.00525467982515693</v>
      </c>
      <c r="BA51" s="23" t="n">
        <v>-0.00360896997153759</v>
      </c>
      <c r="BB51" s="23" t="n">
        <v>-0.00266800005920231</v>
      </c>
      <c r="BC51" s="23" t="n">
        <v>-0.00363118993118405</v>
      </c>
      <c r="BD51" s="23" t="n">
        <v>-0.00370813999325037</v>
      </c>
      <c r="BE51" s="23" t="n">
        <v>-0.0029379699844867</v>
      </c>
      <c r="BF51" s="23" t="n">
        <v>-0.0033838099334389</v>
      </c>
      <c r="BG51" s="23" t="n">
        <v>-0.00399703998118639</v>
      </c>
      <c r="BH51" s="23" t="n">
        <v>-0.00306271994486451</v>
      </c>
      <c r="BI51" s="23" t="n">
        <v>-0.00407921010628343</v>
      </c>
      <c r="BJ51" s="23" t="n">
        <v>-0.00446349987760186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2" t="n">
        <v>-0.279000014066696</v>
      </c>
      <c r="D52" s="22" t="n">
        <v>-0.0689999982714653</v>
      </c>
      <c r="E52" s="22" t="n">
        <v>0.167999997735024</v>
      </c>
      <c r="F52" s="22" t="n">
        <v>0.0450000017881393</v>
      </c>
      <c r="G52" s="22" t="n">
        <v>0.0160000007599592</v>
      </c>
      <c r="H52" s="22" t="n">
        <v>-0.109999999403954</v>
      </c>
      <c r="I52" s="22" t="n">
        <v>-0.0769999995827675</v>
      </c>
      <c r="J52" s="22" t="n">
        <v>-0.0599999986588955</v>
      </c>
      <c r="K52" s="22" t="n">
        <v>-0.0759999975562096</v>
      </c>
      <c r="L52" s="22" t="n">
        <v>0.11599999666214</v>
      </c>
      <c r="M52" s="22" t="n">
        <v>-0.197999998927116</v>
      </c>
      <c r="N52" s="22" t="n">
        <v>-0.090999998152256</v>
      </c>
      <c r="O52" s="22" t="n">
        <v>-0.0828699991106987</v>
      </c>
      <c r="P52" s="22" t="n">
        <v>0.0830349996685982</v>
      </c>
      <c r="Q52" s="22" t="n">
        <v>0.485547989606857</v>
      </c>
      <c r="R52" s="22" t="n">
        <v>0.329133003950119</v>
      </c>
      <c r="S52" s="22" t="n">
        <v>0.176612004637718</v>
      </c>
      <c r="T52" s="22" t="n">
        <v>0.24269999563694</v>
      </c>
      <c r="U52" s="22" t="n">
        <v>0.104837998747826</v>
      </c>
      <c r="V52" s="22" t="n">
        <v>0.209774002432823</v>
      </c>
      <c r="W52" s="22" t="n">
        <v>0.203832998871803</v>
      </c>
      <c r="X52" s="22" t="n">
        <v>0.184773996472359</v>
      </c>
      <c r="Y52" s="22" t="n">
        <v>0.151365995407105</v>
      </c>
      <c r="Z52" s="22" t="n">
        <v>-0.0120320003479719</v>
      </c>
      <c r="AA52" s="22" t="n">
        <v>-0.014483000151813</v>
      </c>
      <c r="AB52" s="22" t="n">
        <v>0.0653209984302521</v>
      </c>
      <c r="AC52" s="22" t="n">
        <v>0.189903005957603</v>
      </c>
      <c r="AD52" s="22" t="n">
        <v>0.023199999704957</v>
      </c>
      <c r="AE52" s="22" t="n">
        <v>0.20286999642849</v>
      </c>
      <c r="AF52" s="22" t="n">
        <v>0.536266028881073</v>
      </c>
      <c r="AG52" s="22" t="n">
        <v>0.11251600086689</v>
      </c>
      <c r="AH52" s="22" t="n">
        <v>0.281935006380081</v>
      </c>
      <c r="AI52" s="22" t="n">
        <v>-0.0262330006808043</v>
      </c>
      <c r="AJ52" s="22" t="n">
        <v>0.0363220013678074</v>
      </c>
      <c r="AK52" s="22" t="n">
        <v>-0.0282000005245209</v>
      </c>
      <c r="AL52" s="22" t="n">
        <v>-0.217063993215561</v>
      </c>
      <c r="AM52" s="22" t="n">
        <v>-0.0417740009725094</v>
      </c>
      <c r="AN52" s="22" t="n">
        <v>0.259999990463257</v>
      </c>
      <c r="AO52" s="22" t="n">
        <v>0.328000009059906</v>
      </c>
      <c r="AP52" s="22" t="n">
        <v>0.202986404299736</v>
      </c>
      <c r="AQ52" s="22" t="n">
        <v>0.282000005245209</v>
      </c>
      <c r="AR52" s="23" t="n">
        <v>0.266686588525772</v>
      </c>
      <c r="AS52" s="23" t="n">
        <v>0.220048502087593</v>
      </c>
      <c r="AT52" s="23" t="n">
        <v>0.219990998506546</v>
      </c>
      <c r="AU52" s="23" t="n">
        <v>0.131698593497276</v>
      </c>
      <c r="AV52" s="23" t="n">
        <v>0.172602698206902</v>
      </c>
      <c r="AW52" s="23" t="n">
        <v>0.0554355010390282</v>
      </c>
      <c r="AX52" s="23" t="n">
        <v>0.0844924971461296</v>
      </c>
      <c r="AY52" s="23" t="n">
        <v>-0.0183924995362759</v>
      </c>
      <c r="AZ52" s="23" t="n">
        <v>0.0898279026150703</v>
      </c>
      <c r="BA52" s="23" t="n">
        <v>0.214850798249245</v>
      </c>
      <c r="BB52" s="23" t="n">
        <v>0.222051098942757</v>
      </c>
      <c r="BC52" s="23" t="n">
        <v>0.204557001590729</v>
      </c>
      <c r="BD52" s="23" t="n">
        <v>0.247388005256653</v>
      </c>
      <c r="BE52" s="23" t="n">
        <v>0.210411801934242</v>
      </c>
      <c r="BF52" s="23" t="n">
        <v>0.213146194815636</v>
      </c>
      <c r="BG52" s="23" t="n">
        <v>0.112099103629589</v>
      </c>
      <c r="BH52" s="23" t="n">
        <v>0.167284205555916</v>
      </c>
      <c r="BI52" s="23" t="n">
        <v>0.0521330982446671</v>
      </c>
      <c r="BJ52" s="23" t="n">
        <v>0.0812989994883537</v>
      </c>
      <c r="BK5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57" t="s">
        <v>4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4.78125</v>
      </c>
      <c r="AK4" s="18" t="n">
        <v>11514.2373046875</v>
      </c>
      <c r="AL4" s="18" t="n">
        <v>11529.9814453125</v>
      </c>
      <c r="AM4" s="18" t="n">
        <v>11532.287109375</v>
      </c>
      <c r="AN4" s="18" t="n">
        <v>11547.9052734375</v>
      </c>
      <c r="AO4" s="18" t="n">
        <v>11567.107421875</v>
      </c>
      <c r="AP4" s="18" t="n">
        <v>11595.08203125</v>
      </c>
      <c r="AQ4" s="18" t="n">
        <v>11617.5625</v>
      </c>
      <c r="AR4" s="19" t="n">
        <v>11639.740234375</v>
      </c>
      <c r="AS4" s="19" t="n">
        <v>11661.33984375</v>
      </c>
      <c r="AT4" s="19" t="n">
        <v>11683.099609375</v>
      </c>
      <c r="AU4" s="19" t="n">
        <v>11704.740234375</v>
      </c>
      <c r="AV4" s="19" t="n">
        <v>11725.01953125</v>
      </c>
      <c r="AW4" s="19" t="n">
        <v>11747.3798828125</v>
      </c>
      <c r="AX4" s="19" t="n">
        <v>11770.5498046875</v>
      </c>
      <c r="AY4" s="19" t="n">
        <v>11793.2900390625</v>
      </c>
      <c r="AZ4" s="19" t="n">
        <v>11819.0498046875</v>
      </c>
      <c r="BA4" s="19" t="n">
        <v>11846.5703125</v>
      </c>
      <c r="BB4" s="19" t="n">
        <v>11875.830078125</v>
      </c>
      <c r="BC4" s="19" t="n">
        <v>11906.900390625</v>
      </c>
      <c r="BD4" s="19" t="n">
        <v>11939.740234375</v>
      </c>
      <c r="BE4" s="19" t="n">
        <v>11977.8798828125</v>
      </c>
      <c r="BF4" s="19" t="n">
        <v>12011.66015625</v>
      </c>
      <c r="BG4" s="19" t="n">
        <v>12044.599609375</v>
      </c>
      <c r="BH4" s="19" t="n">
        <v>12076.6904296875</v>
      </c>
      <c r="BI4" s="19" t="n">
        <v>12107.9296875</v>
      </c>
      <c r="BJ4" s="19" t="n">
        <v>12138.33007812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416015625</v>
      </c>
      <c r="AK5" s="62" t="n">
        <v>114.552780151367</v>
      </c>
      <c r="AL5" s="62" t="n">
        <v>114.582817077637</v>
      </c>
      <c r="AM5" s="62" t="n">
        <v>114.826759338379</v>
      </c>
      <c r="AN5" s="62" t="n">
        <v>115.02318572998</v>
      </c>
      <c r="AO5" s="62" t="n">
        <v>115.267158508301</v>
      </c>
      <c r="AP5" s="62" t="n">
        <v>115.61296081543</v>
      </c>
      <c r="AQ5" s="62" t="n">
        <v>115.911323547363</v>
      </c>
      <c r="AR5" s="63" t="n">
        <v>116.216514587402</v>
      </c>
      <c r="AS5" s="63" t="n">
        <v>116.629974365234</v>
      </c>
      <c r="AT5" s="63" t="n">
        <v>116.872779846191</v>
      </c>
      <c r="AU5" s="63" t="n">
        <v>117.046340942383</v>
      </c>
      <c r="AV5" s="63" t="n">
        <v>117.016586303711</v>
      </c>
      <c r="AW5" s="63" t="n">
        <v>117.152252197266</v>
      </c>
      <c r="AX5" s="63" t="n">
        <v>117.31925201416</v>
      </c>
      <c r="AY5" s="63" t="n">
        <v>117.510223388672</v>
      </c>
      <c r="AZ5" s="63" t="n">
        <v>117.745414733887</v>
      </c>
      <c r="BA5" s="63" t="n">
        <v>118.017456054688</v>
      </c>
      <c r="BB5" s="63" t="n">
        <v>118.32795715332</v>
      </c>
      <c r="BC5" s="63" t="n">
        <v>118.672515869141</v>
      </c>
      <c r="BD5" s="63" t="n">
        <v>119.052726745605</v>
      </c>
      <c r="BE5" s="63" t="n">
        <v>119.522369384766</v>
      </c>
      <c r="BF5" s="63" t="n">
        <v>119.933555603027</v>
      </c>
      <c r="BG5" s="63" t="n">
        <v>120.340072631836</v>
      </c>
      <c r="BH5" s="63" t="n">
        <v>120.741905212402</v>
      </c>
      <c r="BI5" s="63" t="n">
        <v>121.139060974121</v>
      </c>
      <c r="BJ5" s="63" t="n">
        <v>121.531539916992</v>
      </c>
      <c r="BK5" s="64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8" t="n">
        <v>107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8</v>
      </c>
      <c r="AW6" s="19" t="n">
        <v>532</v>
      </c>
      <c r="AX6" s="19" t="n">
        <v>803</v>
      </c>
      <c r="AY6" s="19" t="n">
        <v>890</v>
      </c>
      <c r="AZ6" s="19" t="n">
        <v>732</v>
      </c>
      <c r="BA6" s="19" t="n">
        <v>577</v>
      </c>
      <c r="BB6" s="19" t="n">
        <v>339</v>
      </c>
      <c r="BC6" s="19" t="n">
        <v>157</v>
      </c>
      <c r="BD6" s="19" t="n">
        <v>38</v>
      </c>
      <c r="BE6" s="19" t="n">
        <v>9</v>
      </c>
      <c r="BF6" s="19" t="n">
        <v>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12</v>
      </c>
      <c r="B7" s="0" t="s">
        <v>413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5104675293</v>
      </c>
      <c r="AJ7" s="18" t="n">
        <v>46.4214973449707</v>
      </c>
      <c r="AK7" s="18" t="n">
        <v>14.1588544845581</v>
      </c>
      <c r="AL7" s="18" t="n">
        <v>11.2110548019409</v>
      </c>
      <c r="AM7" s="18" t="n">
        <v>8</v>
      </c>
      <c r="AN7" s="18" t="n">
        <v>5</v>
      </c>
      <c r="AO7" s="18" t="n">
        <v>25</v>
      </c>
      <c r="AP7" s="18" t="n">
        <v>29</v>
      </c>
      <c r="AQ7" s="18" t="n">
        <v>112</v>
      </c>
      <c r="AR7" s="19" t="n">
        <v>217</v>
      </c>
      <c r="AS7" s="19" t="n">
        <v>326</v>
      </c>
      <c r="AT7" s="19" t="n">
        <v>295</v>
      </c>
      <c r="AU7" s="19" t="n">
        <v>159</v>
      </c>
      <c r="AV7" s="19" t="n">
        <v>55</v>
      </c>
      <c r="AW7" s="19" t="n">
        <v>16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1</v>
      </c>
      <c r="BC7" s="19" t="n">
        <v>98</v>
      </c>
      <c r="BD7" s="19" t="n">
        <v>216</v>
      </c>
      <c r="BE7" s="19" t="n">
        <v>324</v>
      </c>
      <c r="BF7" s="19" t="n">
        <v>295</v>
      </c>
      <c r="BG7" s="19" t="n">
        <v>162.484893798828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440673828125</v>
      </c>
      <c r="AK8" s="38" t="n">
        <v>90.5440673828125</v>
      </c>
      <c r="AL8" s="38" t="n">
        <v>90.5440673828125</v>
      </c>
      <c r="AM8" s="38" t="n">
        <v>91.0016632080078</v>
      </c>
      <c r="AN8" s="38" t="n">
        <v>91.0016632080078</v>
      </c>
      <c r="AO8" s="38" t="n">
        <v>91.0016632080078</v>
      </c>
      <c r="AP8" s="38" t="n">
        <v>91.3469924926758</v>
      </c>
      <c r="AQ8" s="38" t="n">
        <v>91.3469924926758</v>
      </c>
      <c r="AR8" s="39" t="n">
        <v>91.3469924926758</v>
      </c>
      <c r="AS8" s="39" t="n">
        <v>91.6392059326172</v>
      </c>
      <c r="AT8" s="39" t="n">
        <v>91.6392059326172</v>
      </c>
      <c r="AU8" s="39" t="n">
        <v>91.6392059326172</v>
      </c>
      <c r="AV8" s="39" t="n">
        <v>91.9295883178711</v>
      </c>
      <c r="AW8" s="39" t="n">
        <v>91.9295883178711</v>
      </c>
      <c r="AX8" s="39" t="n">
        <v>91.9295883178711</v>
      </c>
      <c r="AY8" s="39" t="n">
        <v>92.2995834350586</v>
      </c>
      <c r="AZ8" s="39" t="n">
        <v>92.2995834350586</v>
      </c>
      <c r="BA8" s="39" t="n">
        <v>92.2995834350586</v>
      </c>
      <c r="BB8" s="39" t="n">
        <v>92.7570724487305</v>
      </c>
      <c r="BC8" s="39" t="n">
        <v>92.7570724487305</v>
      </c>
      <c r="BD8" s="39" t="n">
        <v>92.7570724487305</v>
      </c>
      <c r="BE8" s="39" t="n">
        <v>93.2600860595703</v>
      </c>
      <c r="BF8" s="39" t="n">
        <v>93.2600860595703</v>
      </c>
      <c r="BG8" s="39" t="n">
        <v>93.2600860595703</v>
      </c>
      <c r="BH8" s="39" t="n">
        <v>93.7599716186523</v>
      </c>
      <c r="BI8" s="39" t="n">
        <v>93.7599716186523</v>
      </c>
      <c r="BJ8" s="39" t="n">
        <v>93.7599716186523</v>
      </c>
      <c r="BK8" s="40"/>
    </row>
    <row r="9" customFormat="false" ht="10.5" hidden="false" customHeight="false" outlineLevel="0" collapsed="false">
      <c r="A9" s="0" t="s">
        <v>263</v>
      </c>
      <c r="B9" s="0" t="s">
        <v>264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12084961</v>
      </c>
      <c r="T9" s="79" t="n">
        <v>119.954765319824</v>
      </c>
      <c r="U9" s="79" t="n">
        <v>120.012413024902</v>
      </c>
      <c r="V9" s="79" t="n">
        <v>120.047729492188</v>
      </c>
      <c r="W9" s="79" t="n">
        <v>120.099945068359</v>
      </c>
      <c r="X9" s="79" t="n">
        <v>120.206298828125</v>
      </c>
      <c r="Y9" s="79" t="n">
        <v>120.346145629883</v>
      </c>
      <c r="Z9" s="79" t="n">
        <v>120.496826171875</v>
      </c>
      <c r="AA9" s="79" t="n">
        <v>120.631187438965</v>
      </c>
      <c r="AB9" s="79" t="n">
        <v>120.758323669434</v>
      </c>
      <c r="AC9" s="79" t="n">
        <v>120.882827758789</v>
      </c>
      <c r="AD9" s="79" t="n">
        <v>121.009643554688</v>
      </c>
      <c r="AE9" s="79" t="n">
        <v>121.136680603027</v>
      </c>
      <c r="AF9" s="79" t="n">
        <v>121.262176513672</v>
      </c>
      <c r="AG9" s="79" t="n">
        <v>121.383682250977</v>
      </c>
      <c r="AH9" s="79" t="n">
        <v>121.501693725586</v>
      </c>
      <c r="AI9" s="79" t="n">
        <v>121.615989685059</v>
      </c>
      <c r="AJ9" s="79" t="n">
        <v>121.726112365723</v>
      </c>
      <c r="AK9" s="79" t="n">
        <v>121.832054138184</v>
      </c>
      <c r="AL9" s="79" t="n">
        <v>121.933563232422</v>
      </c>
      <c r="AM9" s="79" t="n">
        <v>122.030693054199</v>
      </c>
      <c r="AN9" s="79" t="n">
        <v>122.123741149902</v>
      </c>
      <c r="AO9" s="79" t="n">
        <v>122.213317871094</v>
      </c>
      <c r="AP9" s="79" t="n">
        <v>122.300453186035</v>
      </c>
      <c r="AQ9" s="79" t="n">
        <v>122.385070800781</v>
      </c>
      <c r="AR9" s="80" t="n">
        <v>122.467498779297</v>
      </c>
      <c r="AS9" s="80" t="n">
        <v>122.548202514648</v>
      </c>
      <c r="AT9" s="80" t="n">
        <v>122.626899719238</v>
      </c>
      <c r="AU9" s="80" t="n">
        <v>122.70369720459</v>
      </c>
      <c r="AV9" s="80" t="n">
        <v>122.778503417969</v>
      </c>
      <c r="AW9" s="80" t="n">
        <v>122.851501464844</v>
      </c>
      <c r="AX9" s="80" t="n">
        <v>122.922698974609</v>
      </c>
      <c r="AY9" s="80" t="n">
        <v>122.992698669434</v>
      </c>
      <c r="AZ9" s="80" t="n">
        <v>123.061698913574</v>
      </c>
      <c r="BA9" s="80" t="n">
        <v>123.129997253418</v>
      </c>
      <c r="BB9" s="80" t="n">
        <v>123.198402404785</v>
      </c>
      <c r="BC9" s="80" t="n">
        <v>123.266899108887</v>
      </c>
      <c r="BD9" s="80" t="n">
        <v>123.335800170898</v>
      </c>
      <c r="BE9" s="80" t="n">
        <v>123.405700683594</v>
      </c>
      <c r="BF9" s="80" t="n">
        <v>123.476699829102</v>
      </c>
      <c r="BG9" s="80" t="n">
        <v>123.549201965332</v>
      </c>
      <c r="BH9" s="80" t="n">
        <v>123.623497009277</v>
      </c>
      <c r="BI9" s="80" t="n">
        <v>123.699096679688</v>
      </c>
      <c r="BJ9" s="80" t="n">
        <v>123.775398254395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5</v>
      </c>
      <c r="B13" s="0" t="s">
        <v>416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7571341991425</v>
      </c>
      <c r="AN13" s="22" t="n">
        <v>0.641940712928772</v>
      </c>
      <c r="AO13" s="22" t="n">
        <v>0.755048155784607</v>
      </c>
      <c r="AP13" s="22" t="n">
        <v>0.737610936164856</v>
      </c>
      <c r="AQ13" s="22" t="n">
        <v>0.785871982574463</v>
      </c>
      <c r="AR13" s="23" t="n">
        <v>0.811768412590027</v>
      </c>
      <c r="AS13" s="23" t="n">
        <v>0.718746602535248</v>
      </c>
      <c r="AT13" s="23" t="n">
        <v>0.630953907966614</v>
      </c>
      <c r="AU13" s="23" t="n">
        <v>0.53973662853241</v>
      </c>
      <c r="AV13" s="23" t="n">
        <v>0.551810026168823</v>
      </c>
      <c r="AW13" s="23" t="n">
        <v>0.640452980995178</v>
      </c>
      <c r="AX13" s="23" t="n">
        <v>0.718667805194855</v>
      </c>
      <c r="AY13" s="23" t="n">
        <v>0.725642085075378</v>
      </c>
      <c r="AZ13" s="23" t="n">
        <v>0.714666128158569</v>
      </c>
      <c r="BA13" s="23" t="n">
        <v>0.723990321159363</v>
      </c>
      <c r="BB13" s="23" t="n">
        <v>0.785558879375458</v>
      </c>
      <c r="BC13" s="23" t="n">
        <v>0.86647242307663</v>
      </c>
      <c r="BD13" s="23" t="n">
        <v>0.894879400730133</v>
      </c>
      <c r="BE13" s="23" t="n">
        <v>0.776937603950501</v>
      </c>
      <c r="BF13" s="23" t="n">
        <v>0.671301603317261</v>
      </c>
      <c r="BG13" s="23" t="n">
        <v>0.577333629131317</v>
      </c>
      <c r="BH13" s="23" t="n">
        <v>0.552619874477387</v>
      </c>
      <c r="BI13" s="23" t="n">
        <v>0.64144378900528</v>
      </c>
      <c r="BJ13" s="23" t="n">
        <v>0.719908773899078</v>
      </c>
      <c r="BK13" s="24"/>
    </row>
    <row r="14" customFormat="false" ht="10.5" hidden="false" customHeight="false" outlineLevel="0" collapsed="false">
      <c r="A14" s="0" t="s">
        <v>417</v>
      </c>
      <c r="B14" s="0" t="s">
        <v>418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30356240272522</v>
      </c>
      <c r="AN14" s="22" t="n">
        <v>0.64934766292572</v>
      </c>
      <c r="AO14" s="22" t="n">
        <v>0.763725519180298</v>
      </c>
      <c r="AP14" s="22" t="n">
        <v>0.745264172554016</v>
      </c>
      <c r="AQ14" s="22" t="n">
        <v>0.792963981628418</v>
      </c>
      <c r="AR14" s="23" t="n">
        <v>0.818879425525665</v>
      </c>
      <c r="AS14" s="23" t="n">
        <v>0.726190686225891</v>
      </c>
      <c r="AT14" s="23" t="n">
        <v>0.636775493621826</v>
      </c>
      <c r="AU14" s="23" t="n">
        <v>0.546838402748108</v>
      </c>
      <c r="AV14" s="23" t="n">
        <v>0.56071001291275</v>
      </c>
      <c r="AW14" s="23" t="n">
        <v>0.652984082698822</v>
      </c>
      <c r="AX14" s="23" t="n">
        <v>0.728121399879456</v>
      </c>
      <c r="AY14" s="23" t="n">
        <v>0.739286422729492</v>
      </c>
      <c r="AZ14" s="23" t="n">
        <v>0.722686171531677</v>
      </c>
      <c r="BA14" s="23" t="n">
        <v>0.733395516872406</v>
      </c>
      <c r="BB14" s="23" t="n">
        <v>0.794018805027008</v>
      </c>
      <c r="BC14" s="23" t="n">
        <v>0.874130427837372</v>
      </c>
      <c r="BD14" s="23" t="n">
        <v>0.902432084083557</v>
      </c>
      <c r="BE14" s="23" t="n">
        <v>0.78473299741745</v>
      </c>
      <c r="BF14" s="23" t="n">
        <v>0.677341103553772</v>
      </c>
      <c r="BG14" s="23" t="n">
        <v>0.584679305553436</v>
      </c>
      <c r="BH14" s="23" t="n">
        <v>0.561870872974396</v>
      </c>
      <c r="BI14" s="23" t="n">
        <v>0.654415786266327</v>
      </c>
      <c r="BJ14" s="23" t="n">
        <v>0.729660093784332</v>
      </c>
      <c r="BK14" s="24"/>
    </row>
    <row r="15" customFormat="false" ht="10.5" hidden="false" customHeight="false" outlineLevel="0" collapsed="false">
      <c r="A15" s="0" t="s">
        <v>419</v>
      </c>
      <c r="B15" s="0" t="s">
        <v>420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2945680618286</v>
      </c>
      <c r="AO15" s="22" t="n">
        <v>2.07435488700867</v>
      </c>
      <c r="AP15" s="22" t="n">
        <v>1.88982915878296</v>
      </c>
      <c r="AQ15" s="22" t="n">
        <v>2.08604955673218</v>
      </c>
      <c r="AR15" s="23" t="n">
        <v>2.35889410972595</v>
      </c>
      <c r="AS15" s="23" t="n">
        <v>2.35739994049072</v>
      </c>
      <c r="AT15" s="23" t="n">
        <v>2.31630706787109</v>
      </c>
      <c r="AU15" s="23" t="n">
        <v>2.16275191307068</v>
      </c>
      <c r="AV15" s="23" t="n">
        <v>1.97242999076843</v>
      </c>
      <c r="AW15" s="23" t="n">
        <v>2.08921790122986</v>
      </c>
      <c r="AX15" s="23" t="n">
        <v>2.28170299530029</v>
      </c>
      <c r="AY15" s="23" t="n">
        <v>2.33203196525574</v>
      </c>
      <c r="AZ15" s="23" t="n">
        <v>2.15435099601746</v>
      </c>
      <c r="BA15" s="23" t="n">
        <v>2.02766799926758</v>
      </c>
      <c r="BB15" s="23" t="n">
        <v>1.94407498836517</v>
      </c>
      <c r="BC15" s="23" t="n">
        <v>2.07003307342529</v>
      </c>
      <c r="BD15" s="23" t="n">
        <v>2.36391401290894</v>
      </c>
      <c r="BE15" s="23" t="n">
        <v>2.33817291259766</v>
      </c>
      <c r="BF15" s="23" t="n">
        <v>2.29741501808167</v>
      </c>
      <c r="BG15" s="23" t="n">
        <v>2.14511203765869</v>
      </c>
      <c r="BH15" s="23" t="n">
        <v>1.95634305477142</v>
      </c>
      <c r="BI15" s="23" t="n">
        <v>2.07217907905579</v>
      </c>
      <c r="BJ15" s="23" t="n">
        <v>2.26309394836426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21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22</v>
      </c>
      <c r="B18" s="0" t="s">
        <v>423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9000005722046</v>
      </c>
      <c r="AM18" s="14" t="n">
        <v>1.75999999046326</v>
      </c>
      <c r="AN18" s="14" t="n">
        <v>1.75225102901459</v>
      </c>
      <c r="AO18" s="14" t="n">
        <v>1.76050996780396</v>
      </c>
      <c r="AP18" s="14" t="n">
        <v>1.77085494995117</v>
      </c>
      <c r="AQ18" s="14" t="n">
        <v>1.77772796154022</v>
      </c>
      <c r="AR18" s="15" t="n">
        <v>1.7746490240097</v>
      </c>
      <c r="AS18" s="15" t="n">
        <v>1.75575304031372</v>
      </c>
      <c r="AT18" s="15" t="n">
        <v>1.74488401412964</v>
      </c>
      <c r="AU18" s="15" t="n">
        <v>1.73594105243683</v>
      </c>
      <c r="AV18" s="15" t="n">
        <v>1.72418594360352</v>
      </c>
      <c r="AW18" s="15" t="n">
        <v>1.72672498226166</v>
      </c>
      <c r="AX18" s="15" t="n">
        <v>1.72212696075439</v>
      </c>
      <c r="AY18" s="15" t="n">
        <v>1.75864899158478</v>
      </c>
      <c r="AZ18" s="15" t="n">
        <v>1.7844740152359</v>
      </c>
      <c r="BA18" s="15" t="n">
        <v>1.79138898849487</v>
      </c>
      <c r="BB18" s="15" t="n">
        <v>1.80327200889587</v>
      </c>
      <c r="BC18" s="15" t="n">
        <v>1.81187796592712</v>
      </c>
      <c r="BD18" s="15" t="n">
        <v>1.81091296672821</v>
      </c>
      <c r="BE18" s="15" t="n">
        <v>1.79372596740723</v>
      </c>
      <c r="BF18" s="15" t="n">
        <v>1.7843279838562</v>
      </c>
      <c r="BG18" s="15" t="n">
        <v>1.77651405334473</v>
      </c>
      <c r="BH18" s="15" t="n">
        <v>1.7518630027771</v>
      </c>
      <c r="BI18" s="15" t="n">
        <v>1.74244201183319</v>
      </c>
      <c r="BJ18" s="15" t="n">
        <v>1.74052894115448</v>
      </c>
      <c r="BK18" s="16"/>
    </row>
    <row r="19" customFormat="false" ht="10.5" hidden="false" customHeight="false" outlineLevel="0" collapsed="false">
      <c r="A19" s="0" t="s">
        <v>163</v>
      </c>
      <c r="B19" s="0" t="s">
        <v>164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26000022888184</v>
      </c>
      <c r="AM19" s="14" t="n">
        <v>7.21000003814697</v>
      </c>
      <c r="AN19" s="14" t="n">
        <v>7.68089485168457</v>
      </c>
      <c r="AO19" s="14" t="n">
        <v>7.72536420822144</v>
      </c>
      <c r="AP19" s="14" t="n">
        <v>7.97948503494263</v>
      </c>
      <c r="AQ19" s="14" t="n">
        <v>8.06342029571533</v>
      </c>
      <c r="AR19" s="15" t="n">
        <v>8.08688926696777</v>
      </c>
      <c r="AS19" s="15" t="n">
        <v>8.17908382415772</v>
      </c>
      <c r="AT19" s="15" t="n">
        <v>8.28056526184082</v>
      </c>
      <c r="AU19" s="15" t="n">
        <v>8.38255882263184</v>
      </c>
      <c r="AV19" s="15" t="n">
        <v>8.36122703552246</v>
      </c>
      <c r="AW19" s="15" t="n">
        <v>8.38801383972168</v>
      </c>
      <c r="AX19" s="15" t="n">
        <v>8.32951831817627</v>
      </c>
      <c r="AY19" s="15" t="n">
        <v>8.21922588348389</v>
      </c>
      <c r="AZ19" s="15" t="n">
        <v>8.16559028625488</v>
      </c>
      <c r="BA19" s="15" t="n">
        <v>8.02881908416748</v>
      </c>
      <c r="BB19" s="15" t="n">
        <v>7.9667010307312</v>
      </c>
      <c r="BC19" s="15" t="n">
        <v>7.94945383071899</v>
      </c>
      <c r="BD19" s="15" t="n">
        <v>7.95618677139282</v>
      </c>
      <c r="BE19" s="15" t="n">
        <v>7.87377405166626</v>
      </c>
      <c r="BF19" s="15" t="n">
        <v>7.87692213058472</v>
      </c>
      <c r="BG19" s="15" t="n">
        <v>7.97405910491943</v>
      </c>
      <c r="BH19" s="15" t="n">
        <v>7.98434495925903</v>
      </c>
      <c r="BI19" s="15" t="n">
        <v>8.00942039489746</v>
      </c>
      <c r="BJ19" s="15" t="n">
        <v>7.95475721359253</v>
      </c>
      <c r="BK19" s="16"/>
    </row>
    <row r="20" customFormat="false" ht="10.5" hidden="false" customHeight="false" outlineLevel="0" collapsed="false">
      <c r="A20" s="0" t="s">
        <v>283</v>
      </c>
      <c r="B20" s="0" t="s">
        <v>284</v>
      </c>
      <c r="C20" s="13" t="n">
        <v>6.17000007629395</v>
      </c>
      <c r="D20" s="13" t="n">
        <v>5.6399998664856</v>
      </c>
      <c r="E20" s="14" t="n">
        <v>5.36999988555908</v>
      </c>
      <c r="F20" s="14" t="n">
        <v>5.57000017166138</v>
      </c>
      <c r="G20" s="14" t="n">
        <v>6.1100001335144</v>
      </c>
      <c r="H20" s="14" t="n">
        <v>6.3600001335144</v>
      </c>
      <c r="I20" s="14" t="n">
        <v>6.07999992370606</v>
      </c>
      <c r="J20" s="14" t="n">
        <v>5.84000015258789</v>
      </c>
      <c r="K20" s="14" t="n">
        <v>5.26000022888184</v>
      </c>
      <c r="L20" s="14" t="n">
        <v>5.84000015258789</v>
      </c>
      <c r="M20" s="14" t="n">
        <v>6.65000009536743</v>
      </c>
      <c r="N20" s="14" t="n">
        <v>6.76000022888184</v>
      </c>
      <c r="O20" s="14" t="n">
        <v>6.5</v>
      </c>
      <c r="P20" s="14" t="n">
        <v>6.23000001907349</v>
      </c>
      <c r="Q20" s="14" t="n">
        <v>6.6100001335144</v>
      </c>
      <c r="R20" s="14" t="n">
        <v>7.1100001335144</v>
      </c>
      <c r="S20" s="14" t="n">
        <v>6.67999982833862</v>
      </c>
      <c r="T20" s="14" t="n">
        <v>6.82999992370606</v>
      </c>
      <c r="U20" s="14" t="n">
        <v>7.34000015258789</v>
      </c>
      <c r="V20" s="14" t="n">
        <v>8.36999988555908</v>
      </c>
      <c r="W20" s="14" t="n">
        <v>10.6300001144409</v>
      </c>
      <c r="X20" s="14" t="n">
        <v>11.5600004196167</v>
      </c>
      <c r="Y20" s="14" t="n">
        <v>9.85999965667725</v>
      </c>
      <c r="Z20" s="14" t="n">
        <v>10.8199996948242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42000007629395</v>
      </c>
      <c r="AM20" s="14" t="n">
        <v>6.78000020980835</v>
      </c>
      <c r="AN20" s="14" t="n">
        <v>7.93340587615967</v>
      </c>
      <c r="AO20" s="14" t="n">
        <v>7.20854377746582</v>
      </c>
      <c r="AP20" s="14" t="n">
        <v>7.58579778671265</v>
      </c>
      <c r="AQ20" s="14" t="n">
        <v>7.56278896331787</v>
      </c>
      <c r="AR20" s="15" t="n">
        <v>7.46613883972168</v>
      </c>
      <c r="AS20" s="15" t="n">
        <v>7.48248386383057</v>
      </c>
      <c r="AT20" s="15" t="n">
        <v>7.69974708557129</v>
      </c>
      <c r="AU20" s="15" t="n">
        <v>7.91536283493042</v>
      </c>
      <c r="AV20" s="15" t="n">
        <v>8.0665397644043</v>
      </c>
      <c r="AW20" s="15" t="n">
        <v>8.462815284729</v>
      </c>
      <c r="AX20" s="15" t="n">
        <v>8.85946273803711</v>
      </c>
      <c r="AY20" s="15" t="n">
        <v>9.09486675262451</v>
      </c>
      <c r="AZ20" s="15" t="n">
        <v>8.88729953765869</v>
      </c>
      <c r="BA20" s="15" t="n">
        <v>8.17230129241943</v>
      </c>
      <c r="BB20" s="15" t="n">
        <v>7.51976585388184</v>
      </c>
      <c r="BC20" s="15" t="n">
        <v>7.45514917373657</v>
      </c>
      <c r="BD20" s="15" t="n">
        <v>7.34230709075928</v>
      </c>
      <c r="BE20" s="15" t="n">
        <v>7.5111517906189</v>
      </c>
      <c r="BF20" s="15" t="n">
        <v>7.62054014205933</v>
      </c>
      <c r="BG20" s="15" t="n">
        <v>7.729407787323</v>
      </c>
      <c r="BH20" s="15" t="n">
        <v>7.85740613937378</v>
      </c>
      <c r="BI20" s="15" t="n">
        <v>8.19951057434082</v>
      </c>
      <c r="BJ20" s="15" t="n">
        <v>8.58996105194092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4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5</v>
      </c>
      <c r="B23" s="0" t="s">
        <v>426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500001907349</v>
      </c>
      <c r="AN23" s="26" t="n">
        <v>9.88000011444092</v>
      </c>
      <c r="AO23" s="26" t="n">
        <v>10.2898569107056</v>
      </c>
      <c r="AP23" s="26" t="n">
        <v>10.5902795791626</v>
      </c>
      <c r="AQ23" s="26" t="n">
        <v>10.8780603408813</v>
      </c>
      <c r="AR23" s="27" t="n">
        <v>11.1483402252197</v>
      </c>
      <c r="AS23" s="27" t="n">
        <v>11.2585802078247</v>
      </c>
      <c r="AT23" s="27" t="n">
        <v>11.2864599227905</v>
      </c>
      <c r="AU23" s="27" t="n">
        <v>11.1710195541382</v>
      </c>
      <c r="AV23" s="27" t="n">
        <v>10.8769102096558</v>
      </c>
      <c r="AW23" s="27" t="n">
        <v>10.6270198822021</v>
      </c>
      <c r="AX23" s="27" t="n">
        <v>10.2433204650879</v>
      </c>
      <c r="AY23" s="27" t="n">
        <v>10.1309604644775</v>
      </c>
      <c r="AZ23" s="27" t="n">
        <v>10.2884302139282</v>
      </c>
      <c r="BA23" s="27" t="n">
        <v>10.45814037323</v>
      </c>
      <c r="BB23" s="27" t="n">
        <v>10.8750600814819</v>
      </c>
      <c r="BC23" s="27" t="n">
        <v>11.193699836731</v>
      </c>
      <c r="BD23" s="27" t="n">
        <v>11.4677896499634</v>
      </c>
      <c r="BE23" s="27" t="n">
        <v>11.4961595535278</v>
      </c>
      <c r="BF23" s="27" t="n">
        <v>11.5647096633911</v>
      </c>
      <c r="BG23" s="27" t="n">
        <v>11.4519395828247</v>
      </c>
      <c r="BH23" s="27" t="n">
        <v>11.1657800674438</v>
      </c>
      <c r="BI23" s="27" t="n">
        <v>10.9657096862793</v>
      </c>
      <c r="BJ23" s="27" t="n">
        <v>10.5099096298218</v>
      </c>
      <c r="BK23" s="28"/>
    </row>
    <row r="24" s="91" customFormat="true" ht="10.5" hidden="false" customHeight="false" outlineLevel="0" collapsed="false">
      <c r="A24" s="91" t="s">
        <v>427</v>
      </c>
      <c r="B24" s="91" t="s">
        <v>428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10999965667725</v>
      </c>
      <c r="AN24" s="26" t="n">
        <v>9.27999973297119</v>
      </c>
      <c r="AO24" s="26" t="n">
        <v>9.39509963989258</v>
      </c>
      <c r="AP24" s="26" t="n">
        <v>9.4633960723877</v>
      </c>
      <c r="AQ24" s="26" t="n">
        <v>9.63493537902832</v>
      </c>
      <c r="AR24" s="27" t="n">
        <v>10.1958904266357</v>
      </c>
      <c r="AS24" s="27" t="n">
        <v>10.2615804672241</v>
      </c>
      <c r="AT24" s="27" t="n">
        <v>10.252459526062</v>
      </c>
      <c r="AU24" s="27" t="n">
        <v>10.0534496307373</v>
      </c>
      <c r="AV24" s="27" t="n">
        <v>9.79635906219482</v>
      </c>
      <c r="AW24" s="27" t="n">
        <v>9.51159000396729</v>
      </c>
      <c r="AX24" s="27" t="n">
        <v>9.38022708892822</v>
      </c>
      <c r="AY24" s="27" t="n">
        <v>9.35942268371582</v>
      </c>
      <c r="AZ24" s="27" t="n">
        <v>9.546142578125</v>
      </c>
      <c r="BA24" s="27" t="n">
        <v>9.59385108947754</v>
      </c>
      <c r="BB24" s="27" t="n">
        <v>9.64663410186768</v>
      </c>
      <c r="BC24" s="27" t="n">
        <v>9.78870010375977</v>
      </c>
      <c r="BD24" s="27" t="n">
        <v>10.3086500167847</v>
      </c>
      <c r="BE24" s="27" t="n">
        <v>10.4538497924805</v>
      </c>
      <c r="BF24" s="27" t="n">
        <v>10.4882497787476</v>
      </c>
      <c r="BG24" s="27" t="n">
        <v>10.3061895370483</v>
      </c>
      <c r="BH24" s="27" t="n">
        <v>10.0566596984863</v>
      </c>
      <c r="BI24" s="27" t="n">
        <v>9.7742919921875</v>
      </c>
      <c r="BJ24" s="27" t="n">
        <v>9.63200855255127</v>
      </c>
      <c r="BK24" s="28"/>
    </row>
    <row r="25" s="91" customFormat="true" ht="10.5" hidden="false" customHeight="false" outlineLevel="0" collapsed="false">
      <c r="A25" s="91" t="s">
        <v>429</v>
      </c>
      <c r="B25" s="91" t="s">
        <v>430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11999988555908</v>
      </c>
      <c r="AN25" s="26" t="n">
        <v>6.19999980926514</v>
      </c>
      <c r="AO25" s="26" t="n">
        <v>6.1641116142273</v>
      </c>
      <c r="AP25" s="26" t="n">
        <v>6.12261915206909</v>
      </c>
      <c r="AQ25" s="26" t="n">
        <v>6.2113938331604</v>
      </c>
      <c r="AR25" s="27" t="n">
        <v>6.58726119995117</v>
      </c>
      <c r="AS25" s="27" t="n">
        <v>6.71161699295044</v>
      </c>
      <c r="AT25" s="27" t="n">
        <v>6.71960115432739</v>
      </c>
      <c r="AU25" s="27" t="n">
        <v>6.54133319854736</v>
      </c>
      <c r="AV25" s="27" t="n">
        <v>6.49462080001831</v>
      </c>
      <c r="AW25" s="27" t="n">
        <v>6.321702003479</v>
      </c>
      <c r="AX25" s="27" t="n">
        <v>6.28778982162476</v>
      </c>
      <c r="AY25" s="27" t="n">
        <v>6.1575288772583</v>
      </c>
      <c r="AZ25" s="27" t="n">
        <v>6.23105621337891</v>
      </c>
      <c r="BA25" s="27" t="n">
        <v>6.21039295196533</v>
      </c>
      <c r="BB25" s="27" t="n">
        <v>6.23157119750977</v>
      </c>
      <c r="BC25" s="27" t="n">
        <v>6.30137491226196</v>
      </c>
      <c r="BD25" s="27" t="n">
        <v>6.63598108291626</v>
      </c>
      <c r="BE25" s="27" t="n">
        <v>6.82109022140503</v>
      </c>
      <c r="BF25" s="27" t="n">
        <v>6.81191396713257</v>
      </c>
      <c r="BG25" s="27" t="n">
        <v>6.62870788574219</v>
      </c>
      <c r="BH25" s="27" t="n">
        <v>6.59088706970215</v>
      </c>
      <c r="BI25" s="27" t="n">
        <v>6.41495084762573</v>
      </c>
      <c r="BJ25" s="27" t="n">
        <v>6.40470600128174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31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32</v>
      </c>
      <c r="B28" s="0" t="s">
        <v>433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40055847168</v>
      </c>
      <c r="AN28" s="22" t="n">
        <v>11.1306324005127</v>
      </c>
      <c r="AO28" s="22" t="n">
        <v>9.93973350524902</v>
      </c>
      <c r="AP28" s="22" t="n">
        <v>9.69139862060547</v>
      </c>
      <c r="AQ28" s="22" t="n">
        <v>10.1150283813477</v>
      </c>
      <c r="AR28" s="23" t="n">
        <v>11.4755697250366</v>
      </c>
      <c r="AS28" s="23" t="n">
        <v>12.4371299743652</v>
      </c>
      <c r="AT28" s="23" t="n">
        <v>12.3775196075439</v>
      </c>
      <c r="AU28" s="23" t="n">
        <v>11.0726203918457</v>
      </c>
      <c r="AV28" s="23" t="n">
        <v>10.0599203109741</v>
      </c>
      <c r="AW28" s="23" t="n">
        <v>9.98079967498779</v>
      </c>
      <c r="AX28" s="23" t="n">
        <v>10.8451404571533</v>
      </c>
      <c r="AY28" s="23" t="n">
        <v>10.887749671936</v>
      </c>
      <c r="AZ28" s="23" t="n">
        <v>10.4685297012329</v>
      </c>
      <c r="BA28" s="23" t="n">
        <v>10.0536003112793</v>
      </c>
      <c r="BB28" s="23" t="n">
        <v>9.65010929107666</v>
      </c>
      <c r="BC28" s="23" t="n">
        <v>10.1724796295166</v>
      </c>
      <c r="BD28" s="23" t="n">
        <v>11.7049999237061</v>
      </c>
      <c r="BE28" s="23" t="n">
        <v>12.7145900726318</v>
      </c>
      <c r="BF28" s="23" t="n">
        <v>12.677300453186</v>
      </c>
      <c r="BG28" s="23" t="n">
        <v>11.3188896179199</v>
      </c>
      <c r="BH28" s="23" t="n">
        <v>10.2161903381348</v>
      </c>
      <c r="BI28" s="23" t="n">
        <v>10.1185398101807</v>
      </c>
      <c r="BJ28" s="23" t="n">
        <v>10.9657297134399</v>
      </c>
      <c r="BK28" s="24"/>
    </row>
    <row r="29" customFormat="false" ht="10.5" hidden="false" customHeight="false" outlineLevel="0" collapsed="false">
      <c r="A29" s="0" t="s">
        <v>434</v>
      </c>
      <c r="B29" s="0" t="s">
        <v>435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05415725708</v>
      </c>
      <c r="AN29" s="22" t="n">
        <v>5.76725625991821</v>
      </c>
      <c r="AO29" s="22" t="n">
        <v>5.09938526153564</v>
      </c>
      <c r="AP29" s="22" t="n">
        <v>4.91610717773438</v>
      </c>
      <c r="AQ29" s="22" t="n">
        <v>5.00509595870972</v>
      </c>
      <c r="AR29" s="23" t="n">
        <v>5.46839904785156</v>
      </c>
      <c r="AS29" s="23" t="n">
        <v>5.88930320739746</v>
      </c>
      <c r="AT29" s="23" t="n">
        <v>5.9232611656189</v>
      </c>
      <c r="AU29" s="23" t="n">
        <v>5.52101612091064</v>
      </c>
      <c r="AV29" s="23" t="n">
        <v>5.16936779022217</v>
      </c>
      <c r="AW29" s="23" t="n">
        <v>5.20047187805176</v>
      </c>
      <c r="AX29" s="23" t="n">
        <v>5.77261686325073</v>
      </c>
      <c r="AY29" s="23" t="n">
        <v>5.7667441368103</v>
      </c>
      <c r="AZ29" s="23" t="n">
        <v>5.4974308013916</v>
      </c>
      <c r="BA29" s="23" t="n">
        <v>5.15771913528442</v>
      </c>
      <c r="BB29" s="23" t="n">
        <v>4.70924997329712</v>
      </c>
      <c r="BC29" s="23" t="n">
        <v>4.92064189910889</v>
      </c>
      <c r="BD29" s="23" t="n">
        <v>5.63105392456055</v>
      </c>
      <c r="BE29" s="23" t="n">
        <v>6.04745721817017</v>
      </c>
      <c r="BF29" s="23" t="n">
        <v>6.0621771812439</v>
      </c>
      <c r="BG29" s="23" t="n">
        <v>5.66822481155396</v>
      </c>
      <c r="BH29" s="23" t="n">
        <v>5.25872182846069</v>
      </c>
      <c r="BI29" s="23" t="n">
        <v>5.28565311431885</v>
      </c>
      <c r="BJ29" s="23" t="n">
        <v>5.84681797027588</v>
      </c>
      <c r="BK29" s="24"/>
    </row>
    <row r="30" customFormat="false" ht="10.5" hidden="false" customHeight="false" outlineLevel="0" collapsed="false">
      <c r="A30" s="0" t="s">
        <v>436</v>
      </c>
      <c r="B30" s="0" t="s">
        <v>437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08245372772</v>
      </c>
      <c r="AN30" s="22" t="n">
        <v>1.8626401424408</v>
      </c>
      <c r="AO30" s="22" t="n">
        <v>1.64174807071686</v>
      </c>
      <c r="AP30" s="22" t="n">
        <v>1.75182402133942</v>
      </c>
      <c r="AQ30" s="22" t="n">
        <v>1.85021901130676</v>
      </c>
      <c r="AR30" s="23" t="n">
        <v>2.41339492797852</v>
      </c>
      <c r="AS30" s="23" t="n">
        <v>3.00554704666138</v>
      </c>
      <c r="AT30" s="23" t="n">
        <v>3.03225493431091</v>
      </c>
      <c r="AU30" s="23" t="n">
        <v>2.42624306678772</v>
      </c>
      <c r="AV30" s="23" t="n">
        <v>1.97343194484711</v>
      </c>
      <c r="AW30" s="23" t="n">
        <v>1.66749095916748</v>
      </c>
      <c r="AX30" s="23" t="n">
        <v>1.67087304592133</v>
      </c>
      <c r="AY30" s="23" t="n">
        <v>1.6318279504776</v>
      </c>
      <c r="AZ30" s="23" t="n">
        <v>1.69692099094391</v>
      </c>
      <c r="BA30" s="23" t="n">
        <v>1.746906042099</v>
      </c>
      <c r="BB30" s="23" t="n">
        <v>1.79508805274963</v>
      </c>
      <c r="BC30" s="23" t="n">
        <v>1.91266095638275</v>
      </c>
      <c r="BD30" s="23" t="n">
        <v>2.37857103347778</v>
      </c>
      <c r="BE30" s="23" t="n">
        <v>3.07941603660584</v>
      </c>
      <c r="BF30" s="23" t="n">
        <v>3.16505098342896</v>
      </c>
      <c r="BG30" s="23" t="n">
        <v>2.5011100769043</v>
      </c>
      <c r="BH30" s="23" t="n">
        <v>2.03321599960327</v>
      </c>
      <c r="BI30" s="23" t="n">
        <v>1.71575999259949</v>
      </c>
      <c r="BJ30" s="23" t="n">
        <v>1.712651014328</v>
      </c>
      <c r="BK30" s="24"/>
    </row>
    <row r="31" customFormat="false" ht="10.5" hidden="false" customHeight="false" outlineLevel="0" collapsed="false">
      <c r="A31" s="0" t="s">
        <v>438</v>
      </c>
      <c r="B31" s="0" t="s">
        <v>439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19368024170399</v>
      </c>
      <c r="AN31" s="22" t="n">
        <v>0.0118572665378451</v>
      </c>
      <c r="AO31" s="22" t="n">
        <v>0.011675457470119</v>
      </c>
      <c r="AP31" s="22" t="n">
        <v>0.0118258995935321</v>
      </c>
      <c r="AQ31" s="22" t="n">
        <v>0.0128239998593926</v>
      </c>
      <c r="AR31" s="23" t="n">
        <v>0.0125462999567389</v>
      </c>
      <c r="AS31" s="23" t="n">
        <v>0.0103709995746613</v>
      </c>
      <c r="AT31" s="23" t="n">
        <v>0.0141113996505737</v>
      </c>
      <c r="AU31" s="23" t="n">
        <v>0.012083699926734</v>
      </c>
      <c r="AV31" s="23" t="n">
        <v>0.0115048997104168</v>
      </c>
      <c r="AW31" s="23" t="n">
        <v>0.0115043995901942</v>
      </c>
      <c r="AX31" s="23" t="n">
        <v>0.0110240997746587</v>
      </c>
      <c r="AY31" s="23" t="n">
        <v>0.0124944001436234</v>
      </c>
      <c r="AZ31" s="23" t="n">
        <v>0.0123901003971696</v>
      </c>
      <c r="BA31" s="23" t="n">
        <v>0.0121697997674346</v>
      </c>
      <c r="BB31" s="23" t="n">
        <v>0.0123322000727057</v>
      </c>
      <c r="BC31" s="23" t="n">
        <v>0.0133325001224875</v>
      </c>
      <c r="BD31" s="23" t="n">
        <v>0.0130551001057029</v>
      </c>
      <c r="BE31" s="23" t="n">
        <v>0.0108904000371695</v>
      </c>
      <c r="BF31" s="23" t="n">
        <v>0.0146431997418404</v>
      </c>
      <c r="BG31" s="23" t="n">
        <v>0.0126130999997258</v>
      </c>
      <c r="BH31" s="23" t="n">
        <v>0.0120320999994874</v>
      </c>
      <c r="BI31" s="23" t="n">
        <v>0.0120264003053308</v>
      </c>
      <c r="BJ31" s="23" t="n">
        <v>0.0115427002310753</v>
      </c>
      <c r="BK31" s="24"/>
    </row>
    <row r="32" customFormat="false" ht="10.5" hidden="false" customHeight="false" outlineLevel="0" collapsed="false">
      <c r="A32" s="0" t="s">
        <v>440</v>
      </c>
      <c r="B32" s="0" t="s">
        <v>441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176613494753838</v>
      </c>
      <c r="AN32" s="22" t="n">
        <v>0.295778602361679</v>
      </c>
      <c r="AO32" s="22" t="n">
        <v>0.139218598604202</v>
      </c>
      <c r="AP32" s="22" t="n">
        <v>0.156972602009773</v>
      </c>
      <c r="AQ32" s="22" t="n">
        <v>0.152907595038414</v>
      </c>
      <c r="AR32" s="23" t="n">
        <v>0.197096198797226</v>
      </c>
      <c r="AS32" s="23" t="n">
        <v>0.235695704817772</v>
      </c>
      <c r="AT32" s="23" t="n">
        <v>0.249952301383019</v>
      </c>
      <c r="AU32" s="23" t="n">
        <v>0.200177401304245</v>
      </c>
      <c r="AV32" s="23" t="n">
        <v>0.162057593464851</v>
      </c>
      <c r="AW32" s="23" t="n">
        <v>0.151056900620461</v>
      </c>
      <c r="AX32" s="23" t="n">
        <v>0.170794993638992</v>
      </c>
      <c r="AY32" s="23" t="n">
        <v>0.194019496440887</v>
      </c>
      <c r="AZ32" s="23" t="n">
        <v>0.156957298517227</v>
      </c>
      <c r="BA32" s="23" t="n">
        <v>0.15171030163765</v>
      </c>
      <c r="BB32" s="23" t="n">
        <v>0.15756019949913</v>
      </c>
      <c r="BC32" s="23" t="n">
        <v>0.14733199775219</v>
      </c>
      <c r="BD32" s="23" t="n">
        <v>0.189107194542885</v>
      </c>
      <c r="BE32" s="23" t="n">
        <v>0.219950497150421</v>
      </c>
      <c r="BF32" s="23" t="n">
        <v>0.234039604663849</v>
      </c>
      <c r="BG32" s="23" t="n">
        <v>0.181181997060776</v>
      </c>
      <c r="BH32" s="23" t="n">
        <v>0.161270797252655</v>
      </c>
      <c r="BI32" s="23" t="n">
        <v>0.147824600338936</v>
      </c>
      <c r="BJ32" s="23" t="n">
        <v>0.16946080327034</v>
      </c>
      <c r="BK32" s="24"/>
    </row>
    <row r="33" customFormat="false" ht="10.5" hidden="false" customHeight="false" outlineLevel="0" collapsed="false">
      <c r="A33" s="0" t="s">
        <v>442</v>
      </c>
      <c r="B33" s="0" t="s">
        <v>443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06068521738052</v>
      </c>
      <c r="AN33" s="22" t="n">
        <v>0.203248724341393</v>
      </c>
      <c r="AO33" s="22" t="n">
        <v>0.0897713974118233</v>
      </c>
      <c r="AP33" s="22" t="n">
        <v>0.096984900534153</v>
      </c>
      <c r="AQ33" s="22" t="n">
        <v>0.0985343009233475</v>
      </c>
      <c r="AR33" s="23" t="n">
        <v>0.130599394440651</v>
      </c>
      <c r="AS33" s="23" t="n">
        <v>0.16280660033226</v>
      </c>
      <c r="AT33" s="23" t="n">
        <v>0.179799094796181</v>
      </c>
      <c r="AU33" s="23" t="n">
        <v>0.136015594005585</v>
      </c>
      <c r="AV33" s="23" t="n">
        <v>0.102992996573448</v>
      </c>
      <c r="AW33" s="23" t="n">
        <v>0.0993025973439217</v>
      </c>
      <c r="AX33" s="23" t="n">
        <v>0.115451298654079</v>
      </c>
      <c r="AY33" s="23" t="n">
        <v>0.131746098399162</v>
      </c>
      <c r="AZ33" s="23" t="n">
        <v>0.105310797691345</v>
      </c>
      <c r="BA33" s="23" t="n">
        <v>0.109645701944828</v>
      </c>
      <c r="BB33" s="23" t="n">
        <v>0.106618002057076</v>
      </c>
      <c r="BC33" s="23" t="n">
        <v>0.102676600217819</v>
      </c>
      <c r="BD33" s="23" t="n">
        <v>0.134784996509552</v>
      </c>
      <c r="BE33" s="23" t="n">
        <v>0.160701304674149</v>
      </c>
      <c r="BF33" s="23" t="n">
        <v>0.17661340534687</v>
      </c>
      <c r="BG33" s="23" t="n">
        <v>0.125791296362877</v>
      </c>
      <c r="BH33" s="23" t="n">
        <v>0.111552499234676</v>
      </c>
      <c r="BI33" s="23" t="n">
        <v>0.105924397706985</v>
      </c>
      <c r="BJ33" s="23" t="n">
        <v>0.124756403267384</v>
      </c>
      <c r="BK33" s="24"/>
    </row>
    <row r="34" customFormat="false" ht="10.5" hidden="false" customHeight="false" outlineLevel="0" collapsed="false">
      <c r="A34" s="0" t="s">
        <v>444</v>
      </c>
      <c r="B34" s="0" t="s">
        <v>445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21839360892773</v>
      </c>
      <c r="AN34" s="22" t="n">
        <v>0.0437515377998352</v>
      </c>
      <c r="AO34" s="22" t="n">
        <v>0.008728570304811</v>
      </c>
      <c r="AP34" s="22" t="n">
        <v>0.0171441994607449</v>
      </c>
      <c r="AQ34" s="22" t="n">
        <v>0.0177999008446932</v>
      </c>
      <c r="AR34" s="23" t="n">
        <v>0.0215875003486872</v>
      </c>
      <c r="AS34" s="23" t="n">
        <v>0.0235745999962091</v>
      </c>
      <c r="AT34" s="23" t="n">
        <v>0.0251371003687382</v>
      </c>
      <c r="AU34" s="23" t="n">
        <v>0.0225756000727415</v>
      </c>
      <c r="AV34" s="23" t="n">
        <v>0.0171719994395971</v>
      </c>
      <c r="AW34" s="23" t="n">
        <v>0.0175640005618334</v>
      </c>
      <c r="AX34" s="23" t="n">
        <v>0.0207826998084784</v>
      </c>
      <c r="AY34" s="23" t="n">
        <v>0.0231777001172304</v>
      </c>
      <c r="AZ34" s="23" t="n">
        <v>0.012122199870646</v>
      </c>
      <c r="BA34" s="23" t="n">
        <v>0.0107743004336953</v>
      </c>
      <c r="BB34" s="23" t="n">
        <v>0.0175544992089272</v>
      </c>
      <c r="BC34" s="23" t="n">
        <v>0.0175631996244192</v>
      </c>
      <c r="BD34" s="23" t="n">
        <v>0.0188720002770424</v>
      </c>
      <c r="BE34" s="23" t="n">
        <v>0.0193952992558479</v>
      </c>
      <c r="BF34" s="23" t="n">
        <v>0.0218845997005701</v>
      </c>
      <c r="BG34" s="23" t="n">
        <v>0.0232644993811846</v>
      </c>
      <c r="BH34" s="23" t="n">
        <v>0.0172969996929169</v>
      </c>
      <c r="BI34" s="23" t="n">
        <v>0.0171900000423193</v>
      </c>
      <c r="BJ34" s="23" t="n">
        <v>0.0196010991930962</v>
      </c>
      <c r="BK34" s="24"/>
    </row>
    <row r="35" customFormat="false" ht="10.5" hidden="false" customHeight="false" outlineLevel="0" collapsed="false">
      <c r="A35" s="0" t="s">
        <v>446</v>
      </c>
      <c r="B35" s="0" t="s">
        <v>447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07004549540579</v>
      </c>
      <c r="AN35" s="22" t="n">
        <v>0.00916681904345751</v>
      </c>
      <c r="AO35" s="22" t="n">
        <v>0.00212780991569161</v>
      </c>
      <c r="AP35" s="22" t="n">
        <v>0.00108105002436787</v>
      </c>
      <c r="AQ35" s="22" t="n">
        <v>0.00134873995557427</v>
      </c>
      <c r="AR35" s="23" t="n">
        <v>0.00203811004757881</v>
      </c>
      <c r="AS35" s="23" t="n">
        <v>0.00266610994003713</v>
      </c>
      <c r="AT35" s="23" t="n">
        <v>0.00191834999714047</v>
      </c>
      <c r="AU35" s="23" t="n">
        <v>0.00139283994212747</v>
      </c>
      <c r="AV35" s="23" t="n">
        <v>0.00171433994546533</v>
      </c>
      <c r="AW35" s="23" t="n">
        <v>0.00179656001273543</v>
      </c>
      <c r="AX35" s="23" t="n">
        <v>0.00209367997013032</v>
      </c>
      <c r="AY35" s="23" t="n">
        <v>0.00375593011267483</v>
      </c>
      <c r="AZ35" s="23" t="n">
        <v>0.00980241037905216</v>
      </c>
      <c r="BA35" s="23" t="n">
        <v>0.00218609999865294</v>
      </c>
      <c r="BB35" s="23" t="n">
        <v>0.00116599001921713</v>
      </c>
      <c r="BC35" s="23" t="n">
        <v>0.00146664003841579</v>
      </c>
      <c r="BD35" s="23" t="n">
        <v>0.00218677008524537</v>
      </c>
      <c r="BE35" s="23" t="n">
        <v>0.00284390989691019</v>
      </c>
      <c r="BF35" s="23" t="n">
        <v>0.00213068001903594</v>
      </c>
      <c r="BG35" s="23" t="n">
        <v>0.00163634994532913</v>
      </c>
      <c r="BH35" s="23" t="n">
        <v>0.00197624997235835</v>
      </c>
      <c r="BI35" s="23" t="n">
        <v>0.00206496007740498</v>
      </c>
      <c r="BJ35" s="23" t="n">
        <v>0.00236211996525526</v>
      </c>
      <c r="BK35" s="24"/>
    </row>
    <row r="36" customFormat="false" ht="10.5" hidden="false" customHeight="false" outlineLevel="0" collapsed="false">
      <c r="A36" s="0" t="s">
        <v>448</v>
      </c>
      <c r="B36" s="0" t="s">
        <v>449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21173237264156</v>
      </c>
      <c r="AN36" s="22" t="n">
        <v>0.0415935032069683</v>
      </c>
      <c r="AO36" s="22" t="n">
        <v>0.0409557446837425</v>
      </c>
      <c r="AP36" s="22" t="n">
        <v>0.038017999380827</v>
      </c>
      <c r="AQ36" s="22" t="n">
        <v>0.0361258983612061</v>
      </c>
      <c r="AR36" s="23" t="n">
        <v>0.0382483005523682</v>
      </c>
      <c r="AS36" s="23" t="n">
        <v>0.0406826995313168</v>
      </c>
      <c r="AT36" s="23" t="n">
        <v>0.0420618988573551</v>
      </c>
      <c r="AU36" s="23" t="n">
        <v>0.0385544002056122</v>
      </c>
      <c r="AV36" s="23" t="n">
        <v>0.0361168012022972</v>
      </c>
      <c r="AW36" s="23" t="n">
        <v>0.0355614982545376</v>
      </c>
      <c r="AX36" s="23" t="n">
        <v>0.0361254997551441</v>
      </c>
      <c r="AY36" s="23" t="n">
        <v>0.0366319008171558</v>
      </c>
      <c r="AZ36" s="23" t="n">
        <v>0.0364563018083572</v>
      </c>
      <c r="BA36" s="23" t="n">
        <v>0.0368141010403633</v>
      </c>
      <c r="BB36" s="23" t="n">
        <v>0.0353768989443779</v>
      </c>
      <c r="BC36" s="23" t="n">
        <v>0.0342218987643719</v>
      </c>
      <c r="BD36" s="23" t="n">
        <v>0.0368412993848324</v>
      </c>
      <c r="BE36" s="23" t="n">
        <v>0.0396163016557694</v>
      </c>
      <c r="BF36" s="23" t="n">
        <v>0.0412291996181011</v>
      </c>
      <c r="BG36" s="23" t="n">
        <v>0.0378828011453152</v>
      </c>
      <c r="BH36" s="23" t="n">
        <v>0.0355565994977951</v>
      </c>
      <c r="BI36" s="23" t="n">
        <v>0.0350784994661808</v>
      </c>
      <c r="BJ36" s="23" t="n">
        <v>0.0356974005699158</v>
      </c>
      <c r="BK36" s="24"/>
    </row>
    <row r="37" customFormat="false" ht="10.5" hidden="false" customHeight="false" outlineLevel="0" collapsed="false">
      <c r="A37" s="0" t="s">
        <v>450</v>
      </c>
      <c r="B37" s="0" t="s">
        <v>451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1137083917856</v>
      </c>
      <c r="AN37" s="22" t="n">
        <v>0.0324376858770847</v>
      </c>
      <c r="AO37" s="22" t="n">
        <v>0.0319403149187565</v>
      </c>
      <c r="AP37" s="22" t="n">
        <v>0.0264672990888357</v>
      </c>
      <c r="AQ37" s="22" t="n">
        <v>0.0243229009211063</v>
      </c>
      <c r="AR37" s="23" t="n">
        <v>0.0269735995680094</v>
      </c>
      <c r="AS37" s="23" t="n">
        <v>0.0276341997087002</v>
      </c>
      <c r="AT37" s="23" t="n">
        <v>0.0277920998632908</v>
      </c>
      <c r="AU37" s="23" t="n">
        <v>0.0268533993512392</v>
      </c>
      <c r="AV37" s="23" t="n">
        <v>0.0261484999209642</v>
      </c>
      <c r="AW37" s="23" t="n">
        <v>0.0269393995404243</v>
      </c>
      <c r="AX37" s="23" t="n">
        <v>0.0275890994817019</v>
      </c>
      <c r="AY37" s="23" t="n">
        <v>0.0302411001175642</v>
      </c>
      <c r="AZ37" s="23" t="n">
        <v>0.0282004997134209</v>
      </c>
      <c r="BA37" s="23" t="n">
        <v>0.0280159991234541</v>
      </c>
      <c r="BB37" s="23" t="n">
        <v>0.0259122997522354</v>
      </c>
      <c r="BC37" s="23" t="n">
        <v>0.0242622997611761</v>
      </c>
      <c r="BD37" s="23" t="n">
        <v>0.0270569007843733</v>
      </c>
      <c r="BE37" s="23" t="n">
        <v>0.0278133004903793</v>
      </c>
      <c r="BF37" s="23" t="n">
        <v>0.0280662998557091</v>
      </c>
      <c r="BG37" s="23" t="n">
        <v>0.0271997004747391</v>
      </c>
      <c r="BH37" s="23" t="n">
        <v>0.0264545995742083</v>
      </c>
      <c r="BI37" s="23" t="n">
        <v>0.0272774994373322</v>
      </c>
      <c r="BJ37" s="23" t="n">
        <v>0.0279534999281168</v>
      </c>
      <c r="BK37" s="24"/>
    </row>
    <row r="38" customFormat="false" ht="10.5" hidden="false" customHeight="false" outlineLevel="0" collapsed="false">
      <c r="A38" s="0" t="s">
        <v>452</v>
      </c>
      <c r="B38" s="0" t="s">
        <v>453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86170214414597</v>
      </c>
      <c r="AN38" s="22" t="n">
        <v>0.0892912298440933</v>
      </c>
      <c r="AO38" s="22" t="n">
        <v>0.0879221186041832</v>
      </c>
      <c r="AP38" s="22" t="n">
        <v>0.102788500487804</v>
      </c>
      <c r="AQ38" s="22" t="n">
        <v>0.0992970019578934</v>
      </c>
      <c r="AR38" s="23" t="n">
        <v>0.0859112963080406</v>
      </c>
      <c r="AS38" s="23" t="n">
        <v>0.0868100970983505</v>
      </c>
      <c r="AT38" s="23" t="n">
        <v>0.0747380033135414</v>
      </c>
      <c r="AU38" s="23" t="n">
        <v>0.084087498486042</v>
      </c>
      <c r="AV38" s="23" t="n">
        <v>0.100699201226234</v>
      </c>
      <c r="AW38" s="23" t="n">
        <v>0.100547596812248</v>
      </c>
      <c r="AX38" s="23" t="n">
        <v>0.0967729985713959</v>
      </c>
      <c r="AY38" s="23" t="n">
        <v>0.0986197963356972</v>
      </c>
      <c r="AZ38" s="23" t="n">
        <v>0.11087179929018</v>
      </c>
      <c r="BA38" s="23" t="n">
        <v>0.10950530320406</v>
      </c>
      <c r="BB38" s="23" t="n">
        <v>0.125174701213837</v>
      </c>
      <c r="BC38" s="23" t="n">
        <v>0.121813699603081</v>
      </c>
      <c r="BD38" s="23" t="n">
        <v>0.108565703034401</v>
      </c>
      <c r="BE38" s="23" t="n">
        <v>0.109794497489929</v>
      </c>
      <c r="BF38" s="23" t="n">
        <v>0.0975309982895851</v>
      </c>
      <c r="BG38" s="23" t="n">
        <v>0.106772303581238</v>
      </c>
      <c r="BH38" s="23" t="n">
        <v>0.123193100094795</v>
      </c>
      <c r="BI38" s="23" t="n">
        <v>0.12289260327816</v>
      </c>
      <c r="BJ38" s="23" t="n">
        <v>0.119071997702122</v>
      </c>
      <c r="BK38" s="24"/>
    </row>
    <row r="39" customFormat="false" ht="10.5" hidden="false" customHeight="false" outlineLevel="0" collapsed="false">
      <c r="A39" s="0" t="s">
        <v>454</v>
      </c>
      <c r="B39" s="0" t="s">
        <v>455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0.000414895155699924</v>
      </c>
      <c r="AN39" s="22" t="n">
        <v>0.000679019663948566</v>
      </c>
      <c r="AO39" s="22" t="n">
        <v>0.000668608176056296</v>
      </c>
      <c r="AP39" s="22" t="n">
        <v>0.00156113994307816</v>
      </c>
      <c r="AQ39" s="22" t="n">
        <v>0.00212608999572694</v>
      </c>
      <c r="AR39" s="23" t="n">
        <v>0.00216322997584939</v>
      </c>
      <c r="AS39" s="23" t="n">
        <v>0.00186754995957017</v>
      </c>
      <c r="AT39" s="23" t="n">
        <v>0.00256637996062636</v>
      </c>
      <c r="AU39" s="23" t="n">
        <v>0.001660370035097</v>
      </c>
      <c r="AV39" s="23" t="n">
        <v>0.000921057013329119</v>
      </c>
      <c r="AW39" s="23" t="n">
        <v>0.000413775007473305</v>
      </c>
      <c r="AX39" s="23" t="n">
        <v>-3.33097013935912E-005</v>
      </c>
      <c r="AY39" s="23" t="n">
        <v>0.000284292007563636</v>
      </c>
      <c r="AZ39" s="23" t="n">
        <v>0.000538108986802399</v>
      </c>
      <c r="BA39" s="23" t="n">
        <v>0.00051788502605632</v>
      </c>
      <c r="BB39" s="23" t="n">
        <v>0.00143194000702351</v>
      </c>
      <c r="BC39" s="23" t="n">
        <v>0.00199908996000886</v>
      </c>
      <c r="BD39" s="23" t="n">
        <v>0.00203813007101417</v>
      </c>
      <c r="BE39" s="23" t="n">
        <v>0.00174493005033582</v>
      </c>
      <c r="BF39" s="23" t="n">
        <v>0.00244313990697265</v>
      </c>
      <c r="BG39" s="23" t="n">
        <v>0.00153483997564763</v>
      </c>
      <c r="BH39" s="23" t="n">
        <v>0.00079518900020048</v>
      </c>
      <c r="BI39" s="23" t="n">
        <v>0.000286617985693738</v>
      </c>
      <c r="BJ39" s="23" t="n">
        <v>-0.000162369004101492</v>
      </c>
      <c r="BK39" s="24"/>
    </row>
    <row r="40" customFormat="false" ht="10.5" hidden="false" customHeight="false" outlineLevel="0" collapsed="false">
      <c r="A40" s="0" t="s">
        <v>456</v>
      </c>
      <c r="B40" s="0" t="s">
        <v>457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185633898</v>
      </c>
      <c r="P40" s="22" t="n">
        <v>0.0180215369910002</v>
      </c>
      <c r="Q40" s="22" t="n">
        <v>0.0187098253518343</v>
      </c>
      <c r="R40" s="22" t="n">
        <v>0.019124511629343</v>
      </c>
      <c r="S40" s="22" t="n">
        <v>0.0189291629940271</v>
      </c>
      <c r="T40" s="22" t="n">
        <v>0.0196516960859299</v>
      </c>
      <c r="U40" s="22" t="n">
        <v>0.020304000005126</v>
      </c>
      <c r="V40" s="22" t="n">
        <v>0.0205794796347618</v>
      </c>
      <c r="W40" s="22" t="n">
        <v>0.0191106852144003</v>
      </c>
      <c r="X40" s="22" t="n">
        <v>0.0176865197718143</v>
      </c>
      <c r="Y40" s="22" t="n">
        <v>0.019354771822691</v>
      </c>
      <c r="Z40" s="22" t="n">
        <v>0.0191237665712833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87655854970217</v>
      </c>
      <c r="AN40" s="22" t="n">
        <v>0.0181903690099716</v>
      </c>
      <c r="AO40" s="22" t="n">
        <v>0.0179114546626806</v>
      </c>
      <c r="AP40" s="22" t="n">
        <v>0.0201632995158434</v>
      </c>
      <c r="AQ40" s="22" t="n">
        <v>0.0204987991601229</v>
      </c>
      <c r="AR40" s="23" t="n">
        <v>0.0209986008703709</v>
      </c>
      <c r="AS40" s="23" t="n">
        <v>0.0218688007444143</v>
      </c>
      <c r="AT40" s="23" t="n">
        <v>0.021722799167037</v>
      </c>
      <c r="AU40" s="23" t="n">
        <v>0.019860100001096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6174996197224</v>
      </c>
      <c r="AZ40" s="23" t="n">
        <v>0.0184895992279053</v>
      </c>
      <c r="BA40" s="23" t="n">
        <v>0.0185227002948523</v>
      </c>
      <c r="BB40" s="23" t="n">
        <v>0.0193298999220133</v>
      </c>
      <c r="BC40" s="23" t="n">
        <v>0.0194249004125595</v>
      </c>
      <c r="BD40" s="23" t="n">
        <v>0.0200922004878521</v>
      </c>
      <c r="BE40" s="23" t="n">
        <v>0.0206803008913994</v>
      </c>
      <c r="BF40" s="23" t="n">
        <v>0.020797599107027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58</v>
      </c>
      <c r="B42" s="0" t="s">
        <v>459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646573305</v>
      </c>
      <c r="P42" s="22" t="n">
        <v>0.0234221778810024</v>
      </c>
      <c r="Q42" s="22" t="n">
        <v>0.0226589664816856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792678595</v>
      </c>
      <c r="W42" s="22" t="n">
        <v>0.0239272341132164</v>
      </c>
      <c r="X42" s="22" t="n">
        <v>0.0207732580602169</v>
      </c>
      <c r="Y42" s="22" t="n">
        <v>0.0208917334675789</v>
      </c>
      <c r="Z42" s="22" t="n">
        <v>0.0214633215218782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26264502853155</v>
      </c>
      <c r="AN42" s="22" t="n">
        <v>0.0236054547131062</v>
      </c>
      <c r="AO42" s="22" t="n">
        <v>0.0211733914911747</v>
      </c>
      <c r="AP42" s="22" t="n">
        <v>0.0208842009305954</v>
      </c>
      <c r="AQ42" s="22" t="n">
        <v>0.0206509996205568</v>
      </c>
      <c r="AR42" s="23" t="n">
        <v>0.0218575000762939</v>
      </c>
      <c r="AS42" s="23" t="n">
        <v>0.0240803994238377</v>
      </c>
      <c r="AT42" s="23" t="n">
        <v>0.0247841998934746</v>
      </c>
      <c r="AU42" s="23" t="n">
        <v>0.0222775992006063</v>
      </c>
      <c r="AV42" s="23" t="n">
        <v>0.0211027003824711</v>
      </c>
      <c r="AW42" s="23" t="n">
        <v>0.0201535001397133</v>
      </c>
      <c r="AX42" s="23" t="n">
        <v>0.0215418003499508</v>
      </c>
      <c r="AY42" s="23" t="n">
        <v>0.0215920992195606</v>
      </c>
      <c r="AZ42" s="23" t="n">
        <v>0.0210180003196001</v>
      </c>
      <c r="BA42" s="23" t="n">
        <v>0.0202604997903109</v>
      </c>
      <c r="BB42" s="23" t="n">
        <v>0.0202737003564835</v>
      </c>
      <c r="BC42" s="23" t="n">
        <v>0.0203958004713058</v>
      </c>
      <c r="BD42" s="23" t="n">
        <v>0.0225156992673874</v>
      </c>
      <c r="BE42" s="23" t="n">
        <v>0.0247415006160736</v>
      </c>
      <c r="BF42" s="23" t="n">
        <v>0.0254996996372938</v>
      </c>
      <c r="BG42" s="23" t="n">
        <v>0.02308139950037</v>
      </c>
      <c r="BH42" s="23" t="n">
        <v>0.0214952006936073</v>
      </c>
      <c r="BI42" s="23" t="n">
        <v>0.0205550007522106</v>
      </c>
      <c r="BJ42" s="23" t="n">
        <v>0.0219532996416092</v>
      </c>
      <c r="BK42" s="24"/>
    </row>
    <row r="43" customFormat="false" ht="10.5" hidden="false" customHeight="false" outlineLevel="0" collapsed="false">
      <c r="A43" s="0" t="s">
        <v>460</v>
      </c>
      <c r="B43" s="0" t="s">
        <v>461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93735504</v>
      </c>
      <c r="P43" s="22" t="n">
        <v>0.402804136276245</v>
      </c>
      <c r="Q43" s="22" t="n">
        <v>0.391344755887985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31165695</v>
      </c>
      <c r="V43" s="22" t="n">
        <v>0.447163343429565</v>
      </c>
      <c r="W43" s="22" t="n">
        <v>0.393950194120407</v>
      </c>
      <c r="X43" s="22" t="n">
        <v>0.340433210134506</v>
      </c>
      <c r="Y43" s="22" t="n">
        <v>0.359911739826202</v>
      </c>
      <c r="Z43" s="22" t="n">
        <v>0.385871648788452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390566229820251</v>
      </c>
      <c r="AN43" s="22" t="n">
        <v>0.384434133768082</v>
      </c>
      <c r="AO43" s="22" t="n">
        <v>0.350703477859497</v>
      </c>
      <c r="AP43" s="22" t="n">
        <v>0.370857506990433</v>
      </c>
      <c r="AQ43" s="22" t="n">
        <v>0.378117889165878</v>
      </c>
      <c r="AR43" s="23" t="n">
        <v>0.406423687934876</v>
      </c>
      <c r="AS43" s="23" t="n">
        <v>0.426203310489655</v>
      </c>
      <c r="AT43" s="23" t="n">
        <v>0.433854311704636</v>
      </c>
      <c r="AU43" s="23" t="n">
        <v>0.419391512870789</v>
      </c>
      <c r="AV43" s="23" t="n">
        <v>0.406172603368759</v>
      </c>
      <c r="AW43" s="23" t="n">
        <v>0.405088514089584</v>
      </c>
      <c r="AX43" s="23" t="n">
        <v>0.414785504341126</v>
      </c>
      <c r="AY43" s="23" t="n">
        <v>0.418324410915375</v>
      </c>
      <c r="AZ43" s="23" t="n">
        <v>0.419181913137436</v>
      </c>
      <c r="BA43" s="23" t="n">
        <v>0.412554889917374</v>
      </c>
      <c r="BB43" s="23" t="n">
        <v>0.412294209003449</v>
      </c>
      <c r="BC43" s="23" t="n">
        <v>0.409811913967133</v>
      </c>
      <c r="BD43" s="23" t="n">
        <v>0.432252198457718</v>
      </c>
      <c r="BE43" s="23" t="n">
        <v>0.446451902389526</v>
      </c>
      <c r="BF43" s="23" t="n">
        <v>0.450102001428604</v>
      </c>
      <c r="BG43" s="23" t="n">
        <v>0.433784604072571</v>
      </c>
      <c r="BH43" s="23" t="n">
        <v>0.422275006771088</v>
      </c>
      <c r="BI43" s="23" t="n">
        <v>0.419490098953247</v>
      </c>
      <c r="BJ43" s="23" t="n">
        <v>0.428019195795059</v>
      </c>
      <c r="BK43" s="24"/>
    </row>
    <row r="44" customFormat="false" ht="10.5" hidden="false" customHeight="false" outlineLevel="0" collapsed="false">
      <c r="A44" s="0" t="s">
        <v>462</v>
      </c>
      <c r="B44" s="0" t="s">
        <v>463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262701034546</v>
      </c>
      <c r="AM44" s="22" t="n">
        <v>11.3532485961914</v>
      </c>
      <c r="AN44" s="22" t="n">
        <v>11.5386724472046</v>
      </c>
      <c r="AO44" s="22" t="n">
        <v>10.3396501541138</v>
      </c>
      <c r="AP44" s="22" t="n">
        <v>10.0858297348022</v>
      </c>
      <c r="AQ44" s="22" t="n">
        <v>10.5156497955322</v>
      </c>
      <c r="AR44" s="23" t="n">
        <v>11.9038496017456</v>
      </c>
      <c r="AS44" s="23" t="n">
        <v>12.8874101638794</v>
      </c>
      <c r="AT44" s="23" t="n">
        <v>12.8361597061157</v>
      </c>
      <c r="AU44" s="23" t="n">
        <v>11.514289855957</v>
      </c>
      <c r="AV44" s="23" t="n">
        <v>10.4871997833252</v>
      </c>
      <c r="AW44" s="23" t="n">
        <v>10.4060401916504</v>
      </c>
      <c r="AX44" s="23" t="n">
        <v>11.2814702987671</v>
      </c>
      <c r="AY44" s="23" t="n">
        <v>11.3276700973511</v>
      </c>
      <c r="AZ44" s="23" t="n">
        <v>10.9087295532227</v>
      </c>
      <c r="BA44" s="23" t="n">
        <v>10.4864196777344</v>
      </c>
      <c r="BB44" s="23" t="n">
        <v>10.0826797485352</v>
      </c>
      <c r="BC44" s="23" t="n">
        <v>10.602689743042</v>
      </c>
      <c r="BD44" s="23" t="n">
        <v>12.1597604751587</v>
      </c>
      <c r="BE44" s="23" t="n">
        <v>13.1857900619507</v>
      </c>
      <c r="BF44" s="23" t="n">
        <v>13.1528997421265</v>
      </c>
      <c r="BG44" s="23" t="n">
        <v>11.7757501602173</v>
      </c>
      <c r="BH44" s="23" t="n">
        <v>10.6599597930908</v>
      </c>
      <c r="BI44" s="23" t="n">
        <v>10.5585803985596</v>
      </c>
      <c r="BJ44" s="23" t="n">
        <v>11.4156999588013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5</v>
      </c>
      <c r="B47" s="0" t="s">
        <v>466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05473890900612</v>
      </c>
      <c r="AN47" s="22" t="n">
        <v>0.101150669157505</v>
      </c>
      <c r="AO47" s="22" t="n">
        <v>0.0831483975052834</v>
      </c>
      <c r="AP47" s="22" t="n">
        <v>0.0877522006630898</v>
      </c>
      <c r="AQ47" s="22" t="n">
        <v>0.0898649021983147</v>
      </c>
      <c r="AR47" s="23" t="n">
        <v>0.102095700800419</v>
      </c>
      <c r="AS47" s="23" t="n">
        <v>0.136081397533417</v>
      </c>
      <c r="AT47" s="23" t="n">
        <v>0.142973199486732</v>
      </c>
      <c r="AU47" s="23" t="n">
        <v>0.0986386016011238</v>
      </c>
      <c r="AV47" s="23" t="n">
        <v>0.0824970006942749</v>
      </c>
      <c r="AW47" s="23" t="n">
        <v>0.0784893035888672</v>
      </c>
      <c r="AX47" s="23" t="n">
        <v>0.0849303975701332</v>
      </c>
      <c r="AY47" s="23" t="n">
        <v>0.0782091990113258</v>
      </c>
      <c r="AZ47" s="23" t="n">
        <v>0.0851159021258354</v>
      </c>
      <c r="BA47" s="23" t="n">
        <v>0.0811458975076675</v>
      </c>
      <c r="BB47" s="23" t="n">
        <v>0.0811273977160454</v>
      </c>
      <c r="BC47" s="23" t="n">
        <v>0.0797917023301125</v>
      </c>
      <c r="BD47" s="23" t="n">
        <v>0.0944152027368546</v>
      </c>
      <c r="BE47" s="23" t="n">
        <v>0.130218699574471</v>
      </c>
      <c r="BF47" s="23" t="n">
        <v>0.13908439874649</v>
      </c>
      <c r="BG47" s="23" t="n">
        <v>0.0957115963101387</v>
      </c>
      <c r="BH47" s="23" t="n">
        <v>0.082347497344017</v>
      </c>
      <c r="BI47" s="23" t="n">
        <v>0.0782938003540039</v>
      </c>
      <c r="BJ47" s="23" t="n">
        <v>0.0848132967948914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68</v>
      </c>
      <c r="B50" s="0" t="s">
        <v>469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7037372589</v>
      </c>
      <c r="P50" s="22" t="n">
        <v>0.309378355741501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5959816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81167870759964</v>
      </c>
      <c r="AM50" s="22" t="n">
        <v>0.851437985897064</v>
      </c>
      <c r="AN50" s="22" t="n">
        <v>0.469984710216522</v>
      </c>
      <c r="AO50" s="22" t="n">
        <v>0.486314505338669</v>
      </c>
      <c r="AP50" s="22" t="n">
        <v>0.704556226730347</v>
      </c>
      <c r="AQ50" s="22" t="n">
        <v>0.867125928401947</v>
      </c>
      <c r="AR50" s="23" t="n">
        <v>0.92537522315979</v>
      </c>
      <c r="AS50" s="23" t="n">
        <v>1.03000497817993</v>
      </c>
      <c r="AT50" s="23" t="n">
        <v>0.85342401266098</v>
      </c>
      <c r="AU50" s="23" t="n">
        <v>0.247851103544235</v>
      </c>
      <c r="AV50" s="23" t="n">
        <v>0.521167874336243</v>
      </c>
      <c r="AW50" s="23" t="n">
        <v>0.718447506427765</v>
      </c>
      <c r="AX50" s="23" t="n">
        <v>0.902489900588989</v>
      </c>
      <c r="AY50" s="23" t="n">
        <v>0.623990714550018</v>
      </c>
      <c r="AZ50" s="23" t="n">
        <v>0.185407802462578</v>
      </c>
      <c r="BA50" s="23" t="n">
        <v>0.651553273200989</v>
      </c>
      <c r="BB50" s="23" t="n">
        <v>0.580984175205231</v>
      </c>
      <c r="BC50" s="23" t="n">
        <v>0.895101428031921</v>
      </c>
      <c r="BD50" s="23" t="n">
        <v>0.990946471691132</v>
      </c>
      <c r="BE50" s="23" t="n">
        <v>1.06327199935913</v>
      </c>
      <c r="BF50" s="23" t="n">
        <v>0.892077088356018</v>
      </c>
      <c r="BG50" s="23" t="n">
        <v>0.273095786571503</v>
      </c>
      <c r="BH50" s="23" t="n">
        <v>0.507387280464172</v>
      </c>
      <c r="BI50" s="23" t="n">
        <v>0.716207921504974</v>
      </c>
      <c r="BJ50" s="23" t="n">
        <v>0.887237012386322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5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0</v>
      </c>
      <c r="B53" s="0" t="s">
        <v>471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204893112183</v>
      </c>
      <c r="AN53" s="22" t="n">
        <v>4.34331798553467</v>
      </c>
      <c r="AO53" s="22" t="n">
        <v>3.41352391242981</v>
      </c>
      <c r="AP53" s="22" t="n">
        <v>3.03141212463379</v>
      </c>
      <c r="AQ53" s="22" t="n">
        <v>3.14625191688538</v>
      </c>
      <c r="AR53" s="23" t="n">
        <v>3.90357494354248</v>
      </c>
      <c r="AS53" s="23" t="n">
        <v>4.59203386306763</v>
      </c>
      <c r="AT53" s="23" t="n">
        <v>4.62485122680664</v>
      </c>
      <c r="AU53" s="23" t="n">
        <v>4.06635522842407</v>
      </c>
      <c r="AV53" s="23" t="n">
        <v>3.23453402519226</v>
      </c>
      <c r="AW53" s="23" t="n">
        <v>3.19289994239807</v>
      </c>
      <c r="AX53" s="23" t="n">
        <v>3.92609310150147</v>
      </c>
      <c r="AY53" s="23" t="n">
        <v>4.2684268951416</v>
      </c>
      <c r="AZ53" s="23" t="n">
        <v>4.06454181671143</v>
      </c>
      <c r="BA53" s="23" t="n">
        <v>3.49773597717285</v>
      </c>
      <c r="BB53" s="23" t="n">
        <v>3.09353399276733</v>
      </c>
      <c r="BC53" s="23" t="n">
        <v>3.11436700820923</v>
      </c>
      <c r="BD53" s="23" t="n">
        <v>4.00060176849365</v>
      </c>
      <c r="BE53" s="23" t="n">
        <v>4.76649808883667</v>
      </c>
      <c r="BF53" s="23" t="n">
        <v>4.8117561340332</v>
      </c>
      <c r="BG53" s="23" t="n">
        <v>4.20197820663452</v>
      </c>
      <c r="BH53" s="23" t="n">
        <v>3.31504988670349</v>
      </c>
      <c r="BI53" s="23" t="n">
        <v>3.246248960495</v>
      </c>
      <c r="BJ53" s="23" t="n">
        <v>3.97203898429871</v>
      </c>
      <c r="BK53" s="24"/>
    </row>
    <row r="54" customFormat="false" ht="10.5" hidden="false" customHeight="false" outlineLevel="0" collapsed="false">
      <c r="A54" s="0" t="s">
        <v>472</v>
      </c>
      <c r="B54" s="0" t="s">
        <v>473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6539449691772</v>
      </c>
      <c r="AN54" s="22" t="n">
        <v>3.64206027984619</v>
      </c>
      <c r="AO54" s="22" t="n">
        <v>3.340580701828</v>
      </c>
      <c r="AP54" s="22" t="n">
        <v>3.29213309288025</v>
      </c>
      <c r="AQ54" s="22" t="n">
        <v>3.42242193222046</v>
      </c>
      <c r="AR54" s="23" t="n">
        <v>3.85328602790833</v>
      </c>
      <c r="AS54" s="23" t="n">
        <v>4.06302881240845</v>
      </c>
      <c r="AT54" s="23" t="n">
        <v>4.09195423126221</v>
      </c>
      <c r="AU54" s="23" t="n">
        <v>3.94245195388794</v>
      </c>
      <c r="AV54" s="23" t="n">
        <v>3.59418892860413</v>
      </c>
      <c r="AW54" s="23" t="n">
        <v>3.41279697418213</v>
      </c>
      <c r="AX54" s="23" t="n">
        <v>3.44785308837891</v>
      </c>
      <c r="AY54" s="23" t="n">
        <v>3.46050906181335</v>
      </c>
      <c r="AZ54" s="23" t="n">
        <v>3.55255794525147</v>
      </c>
      <c r="BA54" s="23" t="n">
        <v>3.34642195701599</v>
      </c>
      <c r="BB54" s="23" t="n">
        <v>3.36167502403259</v>
      </c>
      <c r="BC54" s="23" t="n">
        <v>3.49466395378113</v>
      </c>
      <c r="BD54" s="23" t="n">
        <v>3.93456101417542</v>
      </c>
      <c r="BE54" s="23" t="n">
        <v>4.14848899841309</v>
      </c>
      <c r="BF54" s="23" t="n">
        <v>4.17839622497559</v>
      </c>
      <c r="BG54" s="23" t="n">
        <v>4.02608680725098</v>
      </c>
      <c r="BH54" s="23" t="n">
        <v>3.67042803764343</v>
      </c>
      <c r="BI54" s="23" t="n">
        <v>3.48505306243897</v>
      </c>
      <c r="BJ54" s="23" t="n">
        <v>3.52088904380798</v>
      </c>
      <c r="BK54" s="24"/>
    </row>
    <row r="55" customFormat="false" ht="10.5" hidden="false" customHeight="false" outlineLevel="0" collapsed="false">
      <c r="A55" s="0" t="s">
        <v>474</v>
      </c>
      <c r="B55" s="0" t="s">
        <v>475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504888534546</v>
      </c>
      <c r="AN55" s="22" t="n">
        <v>2.74619579315186</v>
      </c>
      <c r="AO55" s="22" t="n">
        <v>2.63199996948242</v>
      </c>
      <c r="AP55" s="22" t="n">
        <v>2.69352698326111</v>
      </c>
      <c r="AQ55" s="22" t="n">
        <v>2.7556619644165</v>
      </c>
      <c r="AR55" s="23" t="n">
        <v>2.87851095199585</v>
      </c>
      <c r="AS55" s="23" t="n">
        <v>2.87232398986816</v>
      </c>
      <c r="AT55" s="23" t="n">
        <v>2.93405795097351</v>
      </c>
      <c r="AU55" s="23" t="n">
        <v>2.89646911621094</v>
      </c>
      <c r="AV55" s="23" t="n">
        <v>2.77732801437378</v>
      </c>
      <c r="AW55" s="23" t="n">
        <v>2.71726894378662</v>
      </c>
      <c r="AX55" s="23" t="n">
        <v>2.63469290733337</v>
      </c>
      <c r="AY55" s="23" t="n">
        <v>2.5943169593811</v>
      </c>
      <c r="AZ55" s="23" t="n">
        <v>2.73115205764771</v>
      </c>
      <c r="BA55" s="23" t="n">
        <v>2.62457489967346</v>
      </c>
      <c r="BB55" s="23" t="n">
        <v>2.68176507949829</v>
      </c>
      <c r="BC55" s="23" t="n">
        <v>2.73432588577271</v>
      </c>
      <c r="BD55" s="23" t="n">
        <v>2.85776495933533</v>
      </c>
      <c r="BE55" s="23" t="n">
        <v>2.85201907157898</v>
      </c>
      <c r="BF55" s="23" t="n">
        <v>2.91903710365295</v>
      </c>
      <c r="BG55" s="23" t="n">
        <v>2.89627408981323</v>
      </c>
      <c r="BH55" s="23" t="n">
        <v>2.79147696495056</v>
      </c>
      <c r="BI55" s="23" t="n">
        <v>2.73229193687439</v>
      </c>
      <c r="BJ55" s="23" t="n">
        <v>2.65226292610168</v>
      </c>
      <c r="BK55" s="24"/>
    </row>
    <row r="56" customFormat="false" ht="10.5" hidden="false" customHeight="false" outlineLevel="0" collapsed="false">
      <c r="A56" s="0" t="s">
        <v>476</v>
      </c>
      <c r="B56" s="0" t="s">
        <v>477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103866636753</v>
      </c>
      <c r="AN56" s="22" t="n">
        <v>0.0263107847422361</v>
      </c>
      <c r="AO56" s="22" t="n">
        <v>0.0251204185187817</v>
      </c>
      <c r="AP56" s="22" t="n">
        <v>0.0222033001482487</v>
      </c>
      <c r="AQ56" s="22" t="n">
        <v>0.0214873999357224</v>
      </c>
      <c r="AR56" s="23" t="n">
        <v>0.0228164996951818</v>
      </c>
      <c r="AS56" s="23" t="n">
        <v>0.0226408001035452</v>
      </c>
      <c r="AT56" s="23" t="n">
        <v>0.0230135004967451</v>
      </c>
      <c r="AU56" s="23" t="n">
        <v>0.0231497995555401</v>
      </c>
      <c r="AV56" s="23" t="n">
        <v>0.0216345991939306</v>
      </c>
      <c r="AW56" s="23" t="n">
        <v>0.0211033001542091</v>
      </c>
      <c r="AX56" s="23" t="n">
        <v>0.0217006001621485</v>
      </c>
      <c r="AY56" s="23" t="n">
        <v>0.0226169992238283</v>
      </c>
      <c r="AZ56" s="23" t="n">
        <v>0.0238271001726389</v>
      </c>
      <c r="BA56" s="23" t="n">
        <v>0.0219138003885746</v>
      </c>
      <c r="BB56" s="23" t="n">
        <v>0.0209618005901575</v>
      </c>
      <c r="BC56" s="23" t="n">
        <v>0.0205057002604008</v>
      </c>
      <c r="BD56" s="23" t="n">
        <v>0.0217971000820398</v>
      </c>
      <c r="BE56" s="23" t="n">
        <v>0.0216696001589298</v>
      </c>
      <c r="BF56" s="23" t="n">
        <v>0.0221686996519566</v>
      </c>
      <c r="BG56" s="23" t="n">
        <v>0.0223536994308233</v>
      </c>
      <c r="BH56" s="23" t="n">
        <v>0.0208739992231131</v>
      </c>
      <c r="BI56" s="23" t="n">
        <v>0.0203706007450819</v>
      </c>
      <c r="BJ56" s="23" t="n">
        <v>0.0209612008184195</v>
      </c>
      <c r="BK56" s="24"/>
    </row>
    <row r="57" customFormat="false" ht="10.5" hidden="false" customHeight="false" outlineLevel="0" collapsed="false">
      <c r="A57" s="0" t="s">
        <v>478</v>
      </c>
      <c r="B57" s="0" t="s">
        <v>479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452026367188</v>
      </c>
      <c r="AN57" s="22" t="n">
        <v>10.757884979248</v>
      </c>
      <c r="AO57" s="22" t="n">
        <v>9.41122531890869</v>
      </c>
      <c r="AP57" s="22" t="n">
        <v>9.03927516937256</v>
      </c>
      <c r="AQ57" s="22" t="n">
        <v>9.34582328796387</v>
      </c>
      <c r="AR57" s="23" t="n">
        <v>10.6581897735596</v>
      </c>
      <c r="AS57" s="23" t="n">
        <v>11.5500297546387</v>
      </c>
      <c r="AT57" s="23" t="n">
        <v>11.6738796234131</v>
      </c>
      <c r="AU57" s="23" t="n">
        <v>10.9284296035767</v>
      </c>
      <c r="AV57" s="23" t="n">
        <v>9.62768459320068</v>
      </c>
      <c r="AW57" s="23" t="n">
        <v>9.34406852722168</v>
      </c>
      <c r="AX57" s="23" t="n">
        <v>10.0303401947021</v>
      </c>
      <c r="AY57" s="23" t="n">
        <v>10.3458700180054</v>
      </c>
      <c r="AZ57" s="23" t="n">
        <v>10.3720798492432</v>
      </c>
      <c r="BA57" s="23" t="n">
        <v>9.49064826965332</v>
      </c>
      <c r="BB57" s="23" t="n">
        <v>9.15793609619141</v>
      </c>
      <c r="BC57" s="23" t="n">
        <v>9.36386299133301</v>
      </c>
      <c r="BD57" s="23" t="n">
        <v>10.8147296905518</v>
      </c>
      <c r="BE57" s="23" t="n">
        <v>11.7886800765991</v>
      </c>
      <c r="BF57" s="23" t="n">
        <v>11.931360244751</v>
      </c>
      <c r="BG57" s="23" t="n">
        <v>11.1466903686523</v>
      </c>
      <c r="BH57" s="23" t="n">
        <v>9.79782867431641</v>
      </c>
      <c r="BI57" s="23" t="n">
        <v>9.48396396636963</v>
      </c>
      <c r="BJ57" s="23" t="n">
        <v>10.1661500930786</v>
      </c>
      <c r="BK57" s="24"/>
    </row>
    <row r="58" customFormat="false" ht="10.5" hidden="false" customHeight="false" outlineLevel="0" collapsed="false">
      <c r="A58" s="0" t="s">
        <v>480</v>
      </c>
      <c r="B58" s="0" t="s">
        <v>481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2" t="n">
        <v>0.370007902383804</v>
      </c>
      <c r="AQ58" s="22" t="n">
        <v>0.371278494596481</v>
      </c>
      <c r="AR58" s="23" t="n">
        <v>0.392576992511749</v>
      </c>
      <c r="AS58" s="23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82</v>
      </c>
      <c r="B59" s="0" t="s">
        <v>483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623579025269</v>
      </c>
      <c r="AN59" s="22" t="n">
        <v>11.1698379516602</v>
      </c>
      <c r="AO59" s="22" t="n">
        <v>9.7866678237915</v>
      </c>
      <c r="AP59" s="22" t="n">
        <v>9.46902561187744</v>
      </c>
      <c r="AQ59" s="22" t="n">
        <v>9.73838901519775</v>
      </c>
      <c r="AR59" s="23" t="n">
        <v>11.0805702209473</v>
      </c>
      <c r="AS59" s="23" t="n">
        <v>11.9934902191162</v>
      </c>
      <c r="AT59" s="23" t="n">
        <v>12.1257095336914</v>
      </c>
      <c r="AU59" s="23" t="n">
        <v>11.3650798797607</v>
      </c>
      <c r="AV59" s="23" t="n">
        <v>10.048529624939</v>
      </c>
      <c r="AW59" s="23" t="n">
        <v>9.76608276367188</v>
      </c>
      <c r="AX59" s="23" t="n">
        <v>10.4639101028442</v>
      </c>
      <c r="AY59" s="23" t="n">
        <v>10.7818899154663</v>
      </c>
      <c r="AZ59" s="23" t="n">
        <v>10.8084402084351</v>
      </c>
      <c r="BA59" s="23" t="n">
        <v>9.91601085662842</v>
      </c>
      <c r="BB59" s="23" t="n">
        <v>9.58281993865967</v>
      </c>
      <c r="BC59" s="23" t="n">
        <v>9.78737735748291</v>
      </c>
      <c r="BD59" s="23" t="n">
        <v>11.2632303237915</v>
      </c>
      <c r="BE59" s="23" t="n">
        <v>12.2527303695679</v>
      </c>
      <c r="BF59" s="23" t="n">
        <v>12.3999099731445</v>
      </c>
      <c r="BG59" s="23" t="n">
        <v>11.5983695983887</v>
      </c>
      <c r="BH59" s="23" t="n">
        <v>10.2349195480347</v>
      </c>
      <c r="BI59" s="23" t="n">
        <v>9.92066860198975</v>
      </c>
      <c r="BJ59" s="23" t="n">
        <v>10.6132802963257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84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85</v>
      </c>
      <c r="B1" s="104"/>
      <c r="C1" s="105" t="s">
        <v>486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7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2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88</v>
      </c>
      <c r="B6" s="108" t="s">
        <v>489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622329711914</v>
      </c>
      <c r="AN6" s="22" t="n">
        <v>155.803924560547</v>
      </c>
      <c r="AO6" s="22" t="n">
        <v>136.709671020508</v>
      </c>
      <c r="AP6" s="22" t="n">
        <v>110.486015319824</v>
      </c>
      <c r="AQ6" s="22" t="n">
        <v>105.191299438477</v>
      </c>
      <c r="AR6" s="23" t="n">
        <v>120.527000427246</v>
      </c>
      <c r="AS6" s="23" t="n">
        <v>148.672607421875</v>
      </c>
      <c r="AT6" s="23" t="n">
        <v>148.892700195313</v>
      </c>
      <c r="AU6" s="23" t="n">
        <v>121.452796936035</v>
      </c>
      <c r="AV6" s="23" t="n">
        <v>109.100402832031</v>
      </c>
      <c r="AW6" s="23" t="n">
        <v>121.267501831055</v>
      </c>
      <c r="AX6" s="23" t="n">
        <v>145.886306762695</v>
      </c>
      <c r="AY6" s="23" t="n">
        <v>151.268295288086</v>
      </c>
      <c r="AZ6" s="23" t="n">
        <v>145.02180480957</v>
      </c>
      <c r="BA6" s="23" t="n">
        <v>132.850601196289</v>
      </c>
      <c r="BB6" s="23" t="n">
        <v>115.538200378418</v>
      </c>
      <c r="BC6" s="23" t="n">
        <v>109.585601806641</v>
      </c>
      <c r="BD6" s="23" t="n">
        <v>130.747894287109</v>
      </c>
      <c r="BE6" s="23" t="n">
        <v>153.266494750977</v>
      </c>
      <c r="BF6" s="23" t="n">
        <v>156.669494628906</v>
      </c>
      <c r="BG6" s="23" t="n">
        <v>127.477996826172</v>
      </c>
      <c r="BH6" s="23" t="n">
        <v>110.964797973633</v>
      </c>
      <c r="BI6" s="23" t="n">
        <v>123.384101867676</v>
      </c>
      <c r="BJ6" s="23" t="n">
        <v>147.024505615234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0</v>
      </c>
      <c r="B7" s="108" t="s">
        <v>491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3.137847900391</v>
      </c>
      <c r="AN7" s="79" t="n">
        <v>419.599700927734</v>
      </c>
      <c r="AO7" s="79" t="n">
        <v>366.658660888672</v>
      </c>
      <c r="AP7" s="79" t="n">
        <v>307.155883789063</v>
      </c>
      <c r="AQ7" s="79" t="n">
        <v>283.379302978516</v>
      </c>
      <c r="AR7" s="80" t="n">
        <v>350.001403808594</v>
      </c>
      <c r="AS7" s="80" t="n">
        <v>431.603393554688</v>
      </c>
      <c r="AT7" s="80" t="n">
        <v>432.510711669922</v>
      </c>
      <c r="AU7" s="80" t="n">
        <v>376.505004882813</v>
      </c>
      <c r="AV7" s="80" t="n">
        <v>308.726501464844</v>
      </c>
      <c r="AW7" s="80" t="n">
        <v>319.646606445313</v>
      </c>
      <c r="AX7" s="80" t="n">
        <v>389.515899658203</v>
      </c>
      <c r="AY7" s="80" t="n">
        <v>412.933288574219</v>
      </c>
      <c r="AZ7" s="80" t="n">
        <v>397.129486083984</v>
      </c>
      <c r="BA7" s="80" t="n">
        <v>353.135101318359</v>
      </c>
      <c r="BB7" s="80" t="n">
        <v>312.106903076172</v>
      </c>
      <c r="BC7" s="80" t="n">
        <v>287.073699951172</v>
      </c>
      <c r="BD7" s="80" t="n">
        <v>353.588592529297</v>
      </c>
      <c r="BE7" s="80" t="n">
        <v>446.077606201172</v>
      </c>
      <c r="BF7" s="80" t="n">
        <v>459.27099609375</v>
      </c>
      <c r="BG7" s="80" t="n">
        <v>381.405395507813</v>
      </c>
      <c r="BH7" s="80" t="n">
        <v>310.27880859375</v>
      </c>
      <c r="BI7" s="80" t="n">
        <v>323.167785644531</v>
      </c>
      <c r="BJ7" s="80" t="n">
        <v>391.116607666016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492</v>
      </c>
      <c r="B8" s="108" t="s">
        <v>493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6.019775390625</v>
      </c>
      <c r="AN8" s="79" t="n">
        <v>627.498962402344</v>
      </c>
      <c r="AO8" s="79" t="n">
        <v>490.774200439453</v>
      </c>
      <c r="AP8" s="79" t="n">
        <v>424.867004394531</v>
      </c>
      <c r="AQ8" s="79" t="n">
        <v>422.927703857422</v>
      </c>
      <c r="AR8" s="80" t="n">
        <v>524.470886230469</v>
      </c>
      <c r="AS8" s="80" t="n">
        <v>652.941528320313</v>
      </c>
      <c r="AT8" s="80" t="n">
        <v>624.527404785156</v>
      </c>
      <c r="AU8" s="80" t="n">
        <v>504.530212402344</v>
      </c>
      <c r="AV8" s="80" t="n">
        <v>423.630889892578</v>
      </c>
      <c r="AW8" s="80" t="n">
        <v>456.97900390625</v>
      </c>
      <c r="AX8" s="80" t="n">
        <v>575.341125488281</v>
      </c>
      <c r="AY8" s="80" t="n">
        <v>624.786926269531</v>
      </c>
      <c r="AZ8" s="80" t="n">
        <v>565.063110351563</v>
      </c>
      <c r="BA8" s="80" t="n">
        <v>509.161895751953</v>
      </c>
      <c r="BB8" s="80" t="n">
        <v>425.4287109375</v>
      </c>
      <c r="BC8" s="80" t="n">
        <v>406.022613525391</v>
      </c>
      <c r="BD8" s="80" t="n">
        <v>531.713500976563</v>
      </c>
      <c r="BE8" s="80" t="n">
        <v>677.349670410156</v>
      </c>
      <c r="BF8" s="80" t="n">
        <v>655.194702148438</v>
      </c>
      <c r="BG8" s="80" t="n">
        <v>515.133728027344</v>
      </c>
      <c r="BH8" s="80" t="n">
        <v>428.479705810547</v>
      </c>
      <c r="BI8" s="80" t="n">
        <v>465.278411865234</v>
      </c>
      <c r="BJ8" s="80" t="n">
        <v>585.756713867188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494</v>
      </c>
      <c r="B9" s="108" t="s">
        <v>495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9.001678466797</v>
      </c>
      <c r="AN9" s="79" t="n">
        <v>336.717254638672</v>
      </c>
      <c r="AO9" s="79" t="n">
        <v>253.580642700195</v>
      </c>
      <c r="AP9" s="79" t="n">
        <v>222.112335205078</v>
      </c>
      <c r="AQ9" s="79" t="n">
        <v>225.082305908203</v>
      </c>
      <c r="AR9" s="80" t="n">
        <v>286.058288574219</v>
      </c>
      <c r="AS9" s="80" t="n">
        <v>347.625701904297</v>
      </c>
      <c r="AT9" s="80" t="n">
        <v>333.947296142578</v>
      </c>
      <c r="AU9" s="80" t="n">
        <v>275.834014892578</v>
      </c>
      <c r="AV9" s="80" t="n">
        <v>217.233093261719</v>
      </c>
      <c r="AW9" s="80" t="n">
        <v>241.117904663086</v>
      </c>
      <c r="AX9" s="80" t="n">
        <v>302.130798339844</v>
      </c>
      <c r="AY9" s="80" t="n">
        <v>318.536499023438</v>
      </c>
      <c r="AZ9" s="80" t="n">
        <v>303.621185302734</v>
      </c>
      <c r="BA9" s="80" t="n">
        <v>260.277404785156</v>
      </c>
      <c r="BB9" s="80" t="n">
        <v>224.771301269531</v>
      </c>
      <c r="BC9" s="80" t="n">
        <v>217.428802490234</v>
      </c>
      <c r="BD9" s="80" t="n">
        <v>291.093505859375</v>
      </c>
      <c r="BE9" s="80" t="n">
        <v>371.464691162109</v>
      </c>
      <c r="BF9" s="80" t="n">
        <v>356.529113769531</v>
      </c>
      <c r="BG9" s="80" t="n">
        <v>289.289306640625</v>
      </c>
      <c r="BH9" s="80" t="n">
        <v>227.649993896484</v>
      </c>
      <c r="BI9" s="80" t="n">
        <v>245.368606567383</v>
      </c>
      <c r="BJ9" s="80" t="n">
        <v>305.086486816406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496</v>
      </c>
      <c r="B10" s="108" t="s">
        <v>497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6.0107421875</v>
      </c>
      <c r="AN10" s="79" t="n">
        <v>1112.58508300781</v>
      </c>
      <c r="AO10" s="79" t="n">
        <v>844.142517089844</v>
      </c>
      <c r="AP10" s="79" t="n">
        <v>745.293090820313</v>
      </c>
      <c r="AQ10" s="79" t="n">
        <v>803.827575683594</v>
      </c>
      <c r="AR10" s="80" t="n">
        <v>998.735778808594</v>
      </c>
      <c r="AS10" s="80" t="n">
        <v>1180.82202148438</v>
      </c>
      <c r="AT10" s="80" t="n">
        <v>1183.42797851563</v>
      </c>
      <c r="AU10" s="80" t="n">
        <v>1046.48999023438</v>
      </c>
      <c r="AV10" s="80" t="n">
        <v>839.0654296875</v>
      </c>
      <c r="AW10" s="80" t="n">
        <v>798.765930175781</v>
      </c>
      <c r="AX10" s="80" t="n">
        <v>992.221923828125</v>
      </c>
      <c r="AY10" s="80" t="n">
        <v>1099.57202148438</v>
      </c>
      <c r="AZ10" s="80" t="n">
        <v>1059.66101074219</v>
      </c>
      <c r="BA10" s="80" t="n">
        <v>871.521301269531</v>
      </c>
      <c r="BB10" s="80" t="n">
        <v>768.201171875</v>
      </c>
      <c r="BC10" s="80" t="n">
        <v>799.253601074219</v>
      </c>
      <c r="BD10" s="80" t="n">
        <v>1031.16198730469</v>
      </c>
      <c r="BE10" s="80" t="n">
        <v>1202.3310546875</v>
      </c>
      <c r="BF10" s="80" t="n">
        <v>1221.43200683594</v>
      </c>
      <c r="BG10" s="80" t="n">
        <v>1095.7939453125</v>
      </c>
      <c r="BH10" s="80" t="n">
        <v>855.559204101563</v>
      </c>
      <c r="BI10" s="80" t="n">
        <v>812.238708496094</v>
      </c>
      <c r="BJ10" s="80" t="n">
        <v>1003.5419921875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498</v>
      </c>
      <c r="B11" s="108" t="s">
        <v>499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7.571441650391</v>
      </c>
      <c r="AN11" s="79" t="n">
        <v>412.637603759766</v>
      </c>
      <c r="AO11" s="79" t="n">
        <v>295.258056640625</v>
      </c>
      <c r="AP11" s="79" t="n">
        <v>257.444152832031</v>
      </c>
      <c r="AQ11" s="79" t="n">
        <v>259.746398925781</v>
      </c>
      <c r="AR11" s="80" t="n">
        <v>336.431701660156</v>
      </c>
      <c r="AS11" s="80" t="n">
        <v>403.893707275391</v>
      </c>
      <c r="AT11" s="80" t="n">
        <v>413.135894775391</v>
      </c>
      <c r="AU11" s="80" t="n">
        <v>380.327087402344</v>
      </c>
      <c r="AV11" s="80" t="n">
        <v>271.228302001953</v>
      </c>
      <c r="AW11" s="80" t="n">
        <v>252.010894775391</v>
      </c>
      <c r="AX11" s="80" t="n">
        <v>335.737701416016</v>
      </c>
      <c r="AY11" s="80" t="n">
        <v>389.375885009766</v>
      </c>
      <c r="AZ11" s="80" t="n">
        <v>374.087585449219</v>
      </c>
      <c r="BA11" s="80" t="n">
        <v>299.5498046875</v>
      </c>
      <c r="BB11" s="80" t="n">
        <v>254.191192626953</v>
      </c>
      <c r="BC11" s="80" t="n">
        <v>258.548797607422</v>
      </c>
      <c r="BD11" s="80" t="n">
        <v>342.502990722656</v>
      </c>
      <c r="BE11" s="80" t="n">
        <v>411.222198486328</v>
      </c>
      <c r="BF11" s="80" t="n">
        <v>420.672210693359</v>
      </c>
      <c r="BG11" s="80" t="n">
        <v>387.272705078125</v>
      </c>
      <c r="BH11" s="80" t="n">
        <v>276.1630859375</v>
      </c>
      <c r="BI11" s="80" t="n">
        <v>256.591094970703</v>
      </c>
      <c r="BJ11" s="80" t="n">
        <v>341.822387695313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0</v>
      </c>
      <c r="B12" s="108" t="s">
        <v>501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3.020324707031</v>
      </c>
      <c r="AN12" s="79" t="n">
        <v>570.862976074219</v>
      </c>
      <c r="AO12" s="79" t="n">
        <v>418.0107421875</v>
      </c>
      <c r="AP12" s="79" t="n">
        <v>389.681030273438</v>
      </c>
      <c r="AQ12" s="79" t="n">
        <v>466.227386474609</v>
      </c>
      <c r="AR12" s="80" t="n">
        <v>635.309020996094</v>
      </c>
      <c r="AS12" s="80" t="n">
        <v>722.517272949219</v>
      </c>
      <c r="AT12" s="80" t="n">
        <v>742.422729492188</v>
      </c>
      <c r="AU12" s="80" t="n">
        <v>683.056030273438</v>
      </c>
      <c r="AV12" s="80" t="n">
        <v>494.634613037109</v>
      </c>
      <c r="AW12" s="80" t="n">
        <v>408.933013916016</v>
      </c>
      <c r="AX12" s="80" t="n">
        <v>462.378204345703</v>
      </c>
      <c r="AY12" s="80" t="n">
        <v>523.609680175781</v>
      </c>
      <c r="AZ12" s="80" t="n">
        <v>517.2509765625</v>
      </c>
      <c r="BA12" s="80" t="n">
        <v>423.872192382813</v>
      </c>
      <c r="BB12" s="80" t="n">
        <v>408.332702636719</v>
      </c>
      <c r="BC12" s="80" t="n">
        <v>469.856414794922</v>
      </c>
      <c r="BD12" s="80" t="n">
        <v>651.887817382813</v>
      </c>
      <c r="BE12" s="80" t="n">
        <v>741.43310546875</v>
      </c>
      <c r="BF12" s="80" t="n">
        <v>761.917114257813</v>
      </c>
      <c r="BG12" s="80" t="n">
        <v>701.013916015625</v>
      </c>
      <c r="BH12" s="80" t="n">
        <v>507.643005371094</v>
      </c>
      <c r="BI12" s="80" t="n">
        <v>419.678588867188</v>
      </c>
      <c r="BJ12" s="80" t="n">
        <v>474.494689941406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02</v>
      </c>
      <c r="B13" s="108" t="s">
        <v>503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8.434509277344</v>
      </c>
      <c r="AN13" s="79" t="n">
        <v>243.755645751953</v>
      </c>
      <c r="AO13" s="79" t="n">
        <v>206.070693969727</v>
      </c>
      <c r="AP13" s="79" t="n">
        <v>197.427810668945</v>
      </c>
      <c r="AQ13" s="79" t="n">
        <v>220.208801269531</v>
      </c>
      <c r="AR13" s="80" t="n">
        <v>278.382110595703</v>
      </c>
      <c r="AS13" s="80" t="n">
        <v>315.937896728516</v>
      </c>
      <c r="AT13" s="80" t="n">
        <v>320.194091796875</v>
      </c>
      <c r="AU13" s="80" t="n">
        <v>279.740112304688</v>
      </c>
      <c r="AV13" s="80" t="n">
        <v>214.437896728516</v>
      </c>
      <c r="AW13" s="80" t="n">
        <v>211.428298950195</v>
      </c>
      <c r="AX13" s="80" t="n">
        <v>259.840789794922</v>
      </c>
      <c r="AY13" s="80" t="n">
        <v>263.935394287109</v>
      </c>
      <c r="AZ13" s="80" t="n">
        <v>246.358505249023</v>
      </c>
      <c r="BA13" s="80" t="n">
        <v>221.505004882813</v>
      </c>
      <c r="BB13" s="80" t="n">
        <v>200.656097412109</v>
      </c>
      <c r="BC13" s="80" t="n">
        <v>217.080596923828</v>
      </c>
      <c r="BD13" s="80" t="n">
        <v>287.692687988281</v>
      </c>
      <c r="BE13" s="80" t="n">
        <v>350.788787841797</v>
      </c>
      <c r="BF13" s="80" t="n">
        <v>341.177001953125</v>
      </c>
      <c r="BG13" s="80" t="n">
        <v>291.526092529297</v>
      </c>
      <c r="BH13" s="80" t="n">
        <v>228.497604370117</v>
      </c>
      <c r="BI13" s="80" t="n">
        <v>216.309295654297</v>
      </c>
      <c r="BJ13" s="80" t="n">
        <v>262.145812988281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04</v>
      </c>
      <c r="B14" s="108" t="s">
        <v>505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0.620513916016</v>
      </c>
      <c r="AN14" s="79" t="n">
        <v>448.605865478516</v>
      </c>
      <c r="AO14" s="79" t="n">
        <v>387.402587890625</v>
      </c>
      <c r="AP14" s="79" t="n">
        <v>362.399383544922</v>
      </c>
      <c r="AQ14" s="79" t="n">
        <v>346.32470703125</v>
      </c>
      <c r="AR14" s="80" t="n">
        <v>359.874694824219</v>
      </c>
      <c r="AS14" s="80" t="n">
        <v>374.227600097656</v>
      </c>
      <c r="AT14" s="80" t="n">
        <v>411.645294189453</v>
      </c>
      <c r="AU14" s="80" t="n">
        <v>384.160095214844</v>
      </c>
      <c r="AV14" s="80" t="n">
        <v>342.157196044922</v>
      </c>
      <c r="AW14" s="80" t="n">
        <v>367.213409423828</v>
      </c>
      <c r="AX14" s="80" t="n">
        <v>446.915588378906</v>
      </c>
      <c r="AY14" s="80" t="n">
        <v>468.085388183594</v>
      </c>
      <c r="AZ14" s="80" t="n">
        <v>440.756408691406</v>
      </c>
      <c r="BA14" s="80" t="n">
        <v>411.525909423828</v>
      </c>
      <c r="BB14" s="80" t="n">
        <v>369.993011474609</v>
      </c>
      <c r="BC14" s="80" t="n">
        <v>336.181091308594</v>
      </c>
      <c r="BD14" s="80" t="n">
        <v>366.536193847656</v>
      </c>
      <c r="BE14" s="80" t="n">
        <v>398.901306152344</v>
      </c>
      <c r="BF14" s="80" t="n">
        <v>424.787109375</v>
      </c>
      <c r="BG14" s="80" t="n">
        <v>398.768096923828</v>
      </c>
      <c r="BH14" s="80" t="n">
        <v>355.474090576172</v>
      </c>
      <c r="BI14" s="80" t="n">
        <v>368.914611816406</v>
      </c>
      <c r="BJ14" s="80" t="n">
        <v>445.088500976563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06</v>
      </c>
      <c r="B15" s="108" t="s">
        <v>507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100006103516</v>
      </c>
      <c r="AN15" s="79" t="n">
        <v>15.2510709762573</v>
      </c>
      <c r="AO15" s="79" t="n">
        <v>14.9160995483398</v>
      </c>
      <c r="AP15" s="79" t="n">
        <v>14.5452699661255</v>
      </c>
      <c r="AQ15" s="79" t="n">
        <v>13.3362703323364</v>
      </c>
      <c r="AR15" s="80" t="n">
        <v>13.7846403121948</v>
      </c>
      <c r="AS15" s="80" t="n">
        <v>13.792329788208</v>
      </c>
      <c r="AT15" s="80" t="n">
        <v>14.1464900970459</v>
      </c>
      <c r="AU15" s="80" t="n">
        <v>14.2597303390503</v>
      </c>
      <c r="AV15" s="80" t="n">
        <v>14.3197202682495</v>
      </c>
      <c r="AW15" s="80" t="n">
        <v>15.5375299453735</v>
      </c>
      <c r="AX15" s="80" t="n">
        <v>16.1249103546143</v>
      </c>
      <c r="AY15" s="80" t="n">
        <v>16.3235702514648</v>
      </c>
      <c r="AZ15" s="80" t="n">
        <v>15.591739654541</v>
      </c>
      <c r="BA15" s="80" t="n">
        <v>14.3368101119995</v>
      </c>
      <c r="BB15" s="80" t="n">
        <v>14.3143396377563</v>
      </c>
      <c r="BC15" s="80" t="n">
        <v>13.3358201980591</v>
      </c>
      <c r="BD15" s="80" t="n">
        <v>13.6766996383667</v>
      </c>
      <c r="BE15" s="80" t="n">
        <v>13.663049697876</v>
      </c>
      <c r="BF15" s="80" t="n">
        <v>14.1069297790527</v>
      </c>
      <c r="BG15" s="80" t="n">
        <v>14.2975397109985</v>
      </c>
      <c r="BH15" s="80" t="n">
        <v>14.3400602340698</v>
      </c>
      <c r="BI15" s="80" t="n">
        <v>15.3173999786377</v>
      </c>
      <c r="BJ15" s="80" t="n">
        <v>15.9615297317505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08</v>
      </c>
      <c r="B16" s="108" t="s">
        <v>509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2.048828125</v>
      </c>
      <c r="AN16" s="79" t="n">
        <v>4343.31787109375</v>
      </c>
      <c r="AO16" s="79" t="n">
        <v>3413.52392578125</v>
      </c>
      <c r="AP16" s="79" t="n">
        <v>3031.412109375</v>
      </c>
      <c r="AQ16" s="79" t="n">
        <v>3146.25170898438</v>
      </c>
      <c r="AR16" s="80" t="n">
        <v>3903.57495117188</v>
      </c>
      <c r="AS16" s="80" t="n">
        <v>4592.0341796875</v>
      </c>
      <c r="AT16" s="80" t="n">
        <v>4624.85107421875</v>
      </c>
      <c r="AU16" s="80" t="n">
        <v>4066.35498046875</v>
      </c>
      <c r="AV16" s="80" t="n">
        <v>3234.53393554688</v>
      </c>
      <c r="AW16" s="80" t="n">
        <v>3192.89990234375</v>
      </c>
      <c r="AX16" s="80" t="n">
        <v>3926.09301757813</v>
      </c>
      <c r="AY16" s="80" t="n">
        <v>4268.4267578125</v>
      </c>
      <c r="AZ16" s="80" t="n">
        <v>4064.5419921875</v>
      </c>
      <c r="BA16" s="80" t="n">
        <v>3497.73608398438</v>
      </c>
      <c r="BB16" s="80" t="n">
        <v>3093.53393554688</v>
      </c>
      <c r="BC16" s="80" t="n">
        <v>3114.36694335938</v>
      </c>
      <c r="BD16" s="80" t="n">
        <v>4000.60205078125</v>
      </c>
      <c r="BE16" s="80" t="n">
        <v>4766.498046875</v>
      </c>
      <c r="BF16" s="80" t="n">
        <v>4811.755859375</v>
      </c>
      <c r="BG16" s="80" t="n">
        <v>4201.97802734375</v>
      </c>
      <c r="BH16" s="80" t="n">
        <v>3315.05004882813</v>
      </c>
      <c r="BI16" s="80" t="n">
        <v>3246.2490234375</v>
      </c>
      <c r="BJ16" s="80" t="n">
        <v>3972.039062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3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0</v>
      </c>
      <c r="B19" s="108" t="s">
        <v>511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789840698242</v>
      </c>
      <c r="AN19" s="79" t="n">
        <v>160.239288330078</v>
      </c>
      <c r="AO19" s="79" t="n">
        <v>157.047103881836</v>
      </c>
      <c r="AP19" s="79" t="n">
        <v>137.682601928711</v>
      </c>
      <c r="AQ19" s="79" t="n">
        <v>140.891494750977</v>
      </c>
      <c r="AR19" s="80" t="n">
        <v>156.118301391602</v>
      </c>
      <c r="AS19" s="80" t="n">
        <v>168.66650390625</v>
      </c>
      <c r="AT19" s="80" t="n">
        <v>168.865798950195</v>
      </c>
      <c r="AU19" s="80" t="n">
        <v>153.630294799805</v>
      </c>
      <c r="AV19" s="80" t="n">
        <v>145.422103881836</v>
      </c>
      <c r="AW19" s="80" t="n">
        <v>142.534896850586</v>
      </c>
      <c r="AX19" s="80" t="n">
        <v>150.342102050781</v>
      </c>
      <c r="AY19" s="80" t="n">
        <v>155.709899902344</v>
      </c>
      <c r="AZ19" s="80" t="n">
        <v>154.074798583984</v>
      </c>
      <c r="BA19" s="80" t="n">
        <v>148.011199951172</v>
      </c>
      <c r="BB19" s="80" t="n">
        <v>140.692504882813</v>
      </c>
      <c r="BC19" s="80" t="n">
        <v>143.954193115234</v>
      </c>
      <c r="BD19" s="80" t="n">
        <v>159.565505981445</v>
      </c>
      <c r="BE19" s="80" t="n">
        <v>172.388107299805</v>
      </c>
      <c r="BF19" s="80" t="n">
        <v>172.589599609375</v>
      </c>
      <c r="BG19" s="80" t="n">
        <v>157.017303466797</v>
      </c>
      <c r="BH19" s="80" t="n">
        <v>148.627899169922</v>
      </c>
      <c r="BI19" s="80" t="n">
        <v>145.677093505859</v>
      </c>
      <c r="BJ19" s="80" t="n">
        <v>153.656494140625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12</v>
      </c>
      <c r="B20" s="108" t="s">
        <v>513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398712158203</v>
      </c>
      <c r="AN20" s="79" t="n">
        <v>483.443664550781</v>
      </c>
      <c r="AO20" s="79" t="n">
        <v>448.022186279297</v>
      </c>
      <c r="AP20" s="79" t="n">
        <v>418.089904785156</v>
      </c>
      <c r="AQ20" s="79" t="n">
        <v>416.093505859375</v>
      </c>
      <c r="AR20" s="80" t="n">
        <v>469.815612792969</v>
      </c>
      <c r="AS20" s="80" t="n">
        <v>510.624206542969</v>
      </c>
      <c r="AT20" s="80" t="n">
        <v>507.485198974609</v>
      </c>
      <c r="AU20" s="80" t="n">
        <v>483.755310058594</v>
      </c>
      <c r="AV20" s="80" t="n">
        <v>432.252197265625</v>
      </c>
      <c r="AW20" s="80" t="n">
        <v>425.764892578125</v>
      </c>
      <c r="AX20" s="80" t="n">
        <v>447.325714111328</v>
      </c>
      <c r="AY20" s="80" t="n">
        <v>456.843414306641</v>
      </c>
      <c r="AZ20" s="80" t="n">
        <v>470.702606201172</v>
      </c>
      <c r="BA20" s="80" t="n">
        <v>436.869201660156</v>
      </c>
      <c r="BB20" s="80" t="n">
        <v>426.451690673828</v>
      </c>
      <c r="BC20" s="80" t="n">
        <v>424.415405273438</v>
      </c>
      <c r="BD20" s="80" t="n">
        <v>479.2119140625</v>
      </c>
      <c r="BE20" s="80" t="n">
        <v>520.836669921875</v>
      </c>
      <c r="BF20" s="80" t="n">
        <v>517.634887695313</v>
      </c>
      <c r="BG20" s="80" t="n">
        <v>493.430389404297</v>
      </c>
      <c r="BH20" s="80" t="n">
        <v>440.897186279297</v>
      </c>
      <c r="BI20" s="80" t="n">
        <v>434.280212402344</v>
      </c>
      <c r="BJ20" s="80" t="n">
        <v>456.272186279297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14</v>
      </c>
      <c r="B21" s="108" t="s">
        <v>515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519.815490722656</v>
      </c>
      <c r="AN21" s="79" t="n">
        <v>523.271484375</v>
      </c>
      <c r="AO21" s="79" t="n">
        <v>479.977569580078</v>
      </c>
      <c r="AP21" s="79" t="n">
        <v>460.37109375</v>
      </c>
      <c r="AQ21" s="79" t="n">
        <v>477.009185791016</v>
      </c>
      <c r="AR21" s="80" t="n">
        <v>539.623596191406</v>
      </c>
      <c r="AS21" s="80" t="n">
        <v>566.808227539063</v>
      </c>
      <c r="AT21" s="80" t="n">
        <v>562.81689453125</v>
      </c>
      <c r="AU21" s="80" t="n">
        <v>526.014770507813</v>
      </c>
      <c r="AV21" s="80" t="n">
        <v>493.834503173828</v>
      </c>
      <c r="AW21" s="80" t="n">
        <v>474.318908691406</v>
      </c>
      <c r="AX21" s="80" t="n">
        <v>490.459594726563</v>
      </c>
      <c r="AY21" s="80" t="n">
        <v>495.544799804688</v>
      </c>
      <c r="AZ21" s="80" t="n">
        <v>507.928100585938</v>
      </c>
      <c r="BA21" s="80" t="n">
        <v>483.147399902344</v>
      </c>
      <c r="BB21" s="80" t="n">
        <v>466.355895996094</v>
      </c>
      <c r="BC21" s="80" t="n">
        <v>483.210296630859</v>
      </c>
      <c r="BD21" s="80" t="n">
        <v>546.638671875</v>
      </c>
      <c r="BE21" s="80" t="n">
        <v>574.176696777344</v>
      </c>
      <c r="BF21" s="80" t="n">
        <v>570.133483886719</v>
      </c>
      <c r="BG21" s="80" t="n">
        <v>532.85302734375</v>
      </c>
      <c r="BH21" s="80" t="n">
        <v>500.254302978516</v>
      </c>
      <c r="BI21" s="80" t="n">
        <v>480.484985351563</v>
      </c>
      <c r="BJ21" s="80" t="n">
        <v>496.835510253906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16</v>
      </c>
      <c r="B22" s="108" t="s">
        <v>495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479736328125</v>
      </c>
      <c r="AN22" s="79" t="n">
        <v>272.382049560547</v>
      </c>
      <c r="AO22" s="79" t="n">
        <v>236.888061523438</v>
      </c>
      <c r="AP22" s="79" t="n">
        <v>235.214401245117</v>
      </c>
      <c r="AQ22" s="79" t="n">
        <v>242.36540222168</v>
      </c>
      <c r="AR22" s="80" t="n">
        <v>277.318206787109</v>
      </c>
      <c r="AS22" s="80" t="n">
        <v>297.622802734375</v>
      </c>
      <c r="AT22" s="80" t="n">
        <v>291.383209228516</v>
      </c>
      <c r="AU22" s="80" t="n">
        <v>273.343902587891</v>
      </c>
      <c r="AV22" s="80" t="n">
        <v>255.561401367188</v>
      </c>
      <c r="AW22" s="80" t="n">
        <v>246.452194213867</v>
      </c>
      <c r="AX22" s="80" t="n">
        <v>248.893005371094</v>
      </c>
      <c r="AY22" s="80" t="n">
        <v>251.966796875</v>
      </c>
      <c r="AZ22" s="80" t="n">
        <v>256.115386962891</v>
      </c>
      <c r="BA22" s="80" t="n">
        <v>238.954406738281</v>
      </c>
      <c r="BB22" s="80" t="n">
        <v>238.548492431641</v>
      </c>
      <c r="BC22" s="80" t="n">
        <v>245.845794677734</v>
      </c>
      <c r="BD22" s="80" t="n">
        <v>281.2705078125</v>
      </c>
      <c r="BE22" s="80" t="n">
        <v>301.85791015625</v>
      </c>
      <c r="BF22" s="80" t="n">
        <v>295.521606445313</v>
      </c>
      <c r="BG22" s="80" t="n">
        <v>277.222595214844</v>
      </c>
      <c r="BH22" s="80" t="n">
        <v>259.185211181641</v>
      </c>
      <c r="BI22" s="80" t="n">
        <v>249.944000244141</v>
      </c>
      <c r="BJ22" s="80" t="n">
        <v>252.415893554688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17</v>
      </c>
      <c r="B23" s="108" t="s">
        <v>497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65.327758789063</v>
      </c>
      <c r="AN23" s="79" t="n">
        <v>824.433654785156</v>
      </c>
      <c r="AO23" s="79" t="n">
        <v>732.27587890625</v>
      </c>
      <c r="AP23" s="79" t="n">
        <v>751.119995117188</v>
      </c>
      <c r="AQ23" s="79" t="n">
        <v>793.269897460938</v>
      </c>
      <c r="AR23" s="80" t="n">
        <v>888.611206054688</v>
      </c>
      <c r="AS23" s="80" t="n">
        <v>938.191528320313</v>
      </c>
      <c r="AT23" s="80" t="n">
        <v>941.531799316406</v>
      </c>
      <c r="AU23" s="80" t="n">
        <v>902.381713867188</v>
      </c>
      <c r="AV23" s="80" t="n">
        <v>817.631591796875</v>
      </c>
      <c r="AW23" s="80" t="n">
        <v>777.939208984375</v>
      </c>
      <c r="AX23" s="80" t="n">
        <v>774.797729492188</v>
      </c>
      <c r="AY23" s="80" t="n">
        <v>781.654113769531</v>
      </c>
      <c r="AZ23" s="80" t="n">
        <v>801.71240234375</v>
      </c>
      <c r="BA23" s="80" t="n">
        <v>745.407775878906</v>
      </c>
      <c r="BB23" s="80" t="n">
        <v>766.893493652344</v>
      </c>
      <c r="BC23" s="80" t="n">
        <v>809.928588867188</v>
      </c>
      <c r="BD23" s="80" t="n">
        <v>907.27197265625</v>
      </c>
      <c r="BE23" s="80" t="n">
        <v>957.893615722656</v>
      </c>
      <c r="BF23" s="80" t="n">
        <v>961.304016113281</v>
      </c>
      <c r="BG23" s="80" t="n">
        <v>921.331787109375</v>
      </c>
      <c r="BH23" s="80" t="n">
        <v>834.801818847656</v>
      </c>
      <c r="BI23" s="80" t="n">
        <v>794.276000976563</v>
      </c>
      <c r="BJ23" s="80" t="n">
        <v>791.068481445313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18</v>
      </c>
      <c r="B24" s="108" t="s">
        <v>499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57096862793</v>
      </c>
      <c r="AN24" s="79" t="n">
        <v>229.847961425781</v>
      </c>
      <c r="AO24" s="79" t="n">
        <v>199.991027832031</v>
      </c>
      <c r="AP24" s="79" t="n">
        <v>207.884201049805</v>
      </c>
      <c r="AQ24" s="79" t="n">
        <v>221.122894287109</v>
      </c>
      <c r="AR24" s="80" t="n">
        <v>249.086700439453</v>
      </c>
      <c r="AS24" s="80" t="n">
        <v>264.3291015625</v>
      </c>
      <c r="AT24" s="80" t="n">
        <v>268.953399658203</v>
      </c>
      <c r="AU24" s="80" t="n">
        <v>265.081085205078</v>
      </c>
      <c r="AV24" s="80" t="n">
        <v>231.492797851563</v>
      </c>
      <c r="AW24" s="80" t="n">
        <v>215.143997192383</v>
      </c>
      <c r="AX24" s="80" t="n">
        <v>211.376693725586</v>
      </c>
      <c r="AY24" s="80" t="n">
        <v>218.516494750977</v>
      </c>
      <c r="AZ24" s="80" t="n">
        <v>225.200500488281</v>
      </c>
      <c r="BA24" s="80" t="n">
        <v>204.973205566406</v>
      </c>
      <c r="BB24" s="80" t="n">
        <v>212.018493652344</v>
      </c>
      <c r="BC24" s="80" t="n">
        <v>225.463302612305</v>
      </c>
      <c r="BD24" s="80" t="n">
        <v>253.990005493164</v>
      </c>
      <c r="BE24" s="80" t="n">
        <v>269.538208007813</v>
      </c>
      <c r="BF24" s="80" t="n">
        <v>274.259613037109</v>
      </c>
      <c r="BG24" s="80" t="n">
        <v>270.316711425781</v>
      </c>
      <c r="BH24" s="80" t="n">
        <v>236.069000244141</v>
      </c>
      <c r="BI24" s="80" t="n">
        <v>219.397705078125</v>
      </c>
      <c r="BJ24" s="80" t="n">
        <v>215.555892944336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19</v>
      </c>
      <c r="B25" s="108" t="s">
        <v>501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21.509155273438</v>
      </c>
      <c r="AN25" s="79" t="n">
        <v>437.848937988281</v>
      </c>
      <c r="AO25" s="79" t="n">
        <v>403.7744140625</v>
      </c>
      <c r="AP25" s="79" t="n">
        <v>410.940704345703</v>
      </c>
      <c r="AQ25" s="79" t="n">
        <v>446.832305908203</v>
      </c>
      <c r="AR25" s="80" t="n">
        <v>508.209808349609</v>
      </c>
      <c r="AS25" s="80" t="n">
        <v>530.596130371094</v>
      </c>
      <c r="AT25" s="80" t="n">
        <v>543.502014160156</v>
      </c>
      <c r="AU25" s="80" t="n">
        <v>551.591613769531</v>
      </c>
      <c r="AV25" s="80" t="n">
        <v>488.112609863281</v>
      </c>
      <c r="AW25" s="80" t="n">
        <v>439.262084960938</v>
      </c>
      <c r="AX25" s="80" t="n">
        <v>415.188201904297</v>
      </c>
      <c r="AY25" s="80" t="n">
        <v>412.097106933594</v>
      </c>
      <c r="AZ25" s="80" t="n">
        <v>423.436309814453</v>
      </c>
      <c r="BA25" s="80" t="n">
        <v>398.063995361328</v>
      </c>
      <c r="BB25" s="80" t="n">
        <v>420.397186279297</v>
      </c>
      <c r="BC25" s="80" t="n">
        <v>457.114105224609</v>
      </c>
      <c r="BD25" s="80" t="n">
        <v>519.903198242188</v>
      </c>
      <c r="BE25" s="80" t="n">
        <v>542.804321289063</v>
      </c>
      <c r="BF25" s="80" t="n">
        <v>556.007019042969</v>
      </c>
      <c r="BG25" s="80" t="n">
        <v>564.282592773438</v>
      </c>
      <c r="BH25" s="80" t="n">
        <v>499.342895507813</v>
      </c>
      <c r="BI25" s="80" t="n">
        <v>449.368194580078</v>
      </c>
      <c r="BJ25" s="80" t="n">
        <v>424.740295410156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0</v>
      </c>
      <c r="B26" s="108" t="s">
        <v>503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8.138320922852</v>
      </c>
      <c r="AN26" s="79" t="n">
        <v>238.378036499023</v>
      </c>
      <c r="AO26" s="79" t="n">
        <v>227.087799072266</v>
      </c>
      <c r="AP26" s="79" t="n">
        <v>228.201095581055</v>
      </c>
      <c r="AQ26" s="79" t="n">
        <v>246.637405395508</v>
      </c>
      <c r="AR26" s="80" t="n">
        <v>268.569793701172</v>
      </c>
      <c r="AS26" s="80" t="n">
        <v>285.608184814453</v>
      </c>
      <c r="AT26" s="80" t="n">
        <v>281.839508056641</v>
      </c>
      <c r="AU26" s="80" t="n">
        <v>269.941192626953</v>
      </c>
      <c r="AV26" s="80" t="n">
        <v>247.464492797852</v>
      </c>
      <c r="AW26" s="80" t="n">
        <v>237.485992431641</v>
      </c>
      <c r="AX26" s="80" t="n">
        <v>232.401901245117</v>
      </c>
      <c r="AY26" s="80" t="n">
        <v>228.011993408203</v>
      </c>
      <c r="AZ26" s="80" t="n">
        <v>241.361999511719</v>
      </c>
      <c r="BA26" s="80" t="n">
        <v>230.889404296875</v>
      </c>
      <c r="BB26" s="80" t="n">
        <v>234.120498657227</v>
      </c>
      <c r="BC26" s="80" t="n">
        <v>252.985198974609</v>
      </c>
      <c r="BD26" s="80" t="n">
        <v>275.492706298828</v>
      </c>
      <c r="BE26" s="80" t="n">
        <v>293.001403808594</v>
      </c>
      <c r="BF26" s="80" t="n">
        <v>289.173187255859</v>
      </c>
      <c r="BG26" s="80" t="n">
        <v>277.005004882813</v>
      </c>
      <c r="BH26" s="80" t="n">
        <v>253.977996826172</v>
      </c>
      <c r="BI26" s="80" t="n">
        <v>243.773498535156</v>
      </c>
      <c r="BJ26" s="80" t="n">
        <v>238.590103149414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21</v>
      </c>
      <c r="B27" s="108" t="s">
        <v>505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3.899200439453</v>
      </c>
      <c r="AN27" s="79" t="n">
        <v>454.310241699219</v>
      </c>
      <c r="AO27" s="79" t="n">
        <v>437.650085449219</v>
      </c>
      <c r="AP27" s="79" t="n">
        <v>425.630798339844</v>
      </c>
      <c r="AQ27" s="79" t="n">
        <v>421.187286376953</v>
      </c>
      <c r="AR27" s="80" t="n">
        <v>478.463104248047</v>
      </c>
      <c r="AS27" s="80" t="n">
        <v>483.162689208984</v>
      </c>
      <c r="AT27" s="80" t="n">
        <v>507.458099365234</v>
      </c>
      <c r="AU27" s="80" t="n">
        <v>498.413909912109</v>
      </c>
      <c r="AV27" s="80" t="n">
        <v>464.409210205078</v>
      </c>
      <c r="AW27" s="80" t="n">
        <v>435.544006347656</v>
      </c>
      <c r="AX27" s="80" t="n">
        <v>459.105804443359</v>
      </c>
      <c r="AY27" s="80" t="n">
        <v>442.59521484375</v>
      </c>
      <c r="AZ27" s="80" t="n">
        <v>453.951995849609</v>
      </c>
      <c r="BA27" s="80" t="n">
        <v>442.94189453125</v>
      </c>
      <c r="BB27" s="80" t="n">
        <v>438.842010498047</v>
      </c>
      <c r="BC27" s="80" t="n">
        <v>434.377014160156</v>
      </c>
      <c r="BD27" s="80" t="n">
        <v>493.379302978516</v>
      </c>
      <c r="BE27" s="80" t="n">
        <v>498.207000732422</v>
      </c>
      <c r="BF27" s="80" t="n">
        <v>523.274597167969</v>
      </c>
      <c r="BG27" s="80" t="n">
        <v>513.944396972656</v>
      </c>
      <c r="BH27" s="80" t="n">
        <v>478.885406494141</v>
      </c>
      <c r="BI27" s="80" t="n">
        <v>449.115386962891</v>
      </c>
      <c r="BJ27" s="80" t="n">
        <v>473.414215087891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22</v>
      </c>
      <c r="B28" s="108" t="s">
        <v>507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4654521942139</v>
      </c>
      <c r="AN28" s="30" t="n">
        <v>17.9048919677734</v>
      </c>
      <c r="AO28" s="30" t="n">
        <v>17.8664512634277</v>
      </c>
      <c r="AP28" s="30" t="n">
        <v>16.9979400634766</v>
      </c>
      <c r="AQ28" s="30" t="n">
        <v>17.0129699707031</v>
      </c>
      <c r="AR28" s="31" t="n">
        <v>17.4700107574463</v>
      </c>
      <c r="AS28" s="31" t="n">
        <v>17.4195308685303</v>
      </c>
      <c r="AT28" s="31" t="n">
        <v>18.1179599761963</v>
      </c>
      <c r="AU28" s="31" t="n">
        <v>18.2985095977783</v>
      </c>
      <c r="AV28" s="31" t="n">
        <v>18.0082302093506</v>
      </c>
      <c r="AW28" s="31" t="n">
        <v>18.3506507873535</v>
      </c>
      <c r="AX28" s="31" t="n">
        <v>17.9623603820801</v>
      </c>
      <c r="AY28" s="31" t="n">
        <v>17.5692901611328</v>
      </c>
      <c r="AZ28" s="31" t="n">
        <v>18.0736999511719</v>
      </c>
      <c r="BA28" s="31" t="n">
        <v>17.1639499664307</v>
      </c>
      <c r="BB28" s="31" t="n">
        <v>17.3548908233643</v>
      </c>
      <c r="BC28" s="31" t="n">
        <v>17.3702392578125</v>
      </c>
      <c r="BD28" s="31" t="n">
        <v>17.8368797302246</v>
      </c>
      <c r="BE28" s="31" t="n">
        <v>17.7853393554688</v>
      </c>
      <c r="BF28" s="31" t="n">
        <v>18.4984302520752</v>
      </c>
      <c r="BG28" s="31" t="n">
        <v>18.6827793121338</v>
      </c>
      <c r="BH28" s="31" t="n">
        <v>18.3864002227783</v>
      </c>
      <c r="BI28" s="31" t="n">
        <v>18.7360191345215</v>
      </c>
      <c r="BJ28" s="31" t="n">
        <v>18.3395690917969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23</v>
      </c>
      <c r="B29" s="108" t="s">
        <v>509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65.39477539063</v>
      </c>
      <c r="AN29" s="79" t="n">
        <v>3642.06030273438</v>
      </c>
      <c r="AO29" s="79" t="n">
        <v>3340.58056640625</v>
      </c>
      <c r="AP29" s="79" t="n">
        <v>3292.13305664063</v>
      </c>
      <c r="AQ29" s="79" t="n">
        <v>3422.42211914063</v>
      </c>
      <c r="AR29" s="80" t="n">
        <v>3853.28588867188</v>
      </c>
      <c r="AS29" s="80" t="n">
        <v>4063.02905273438</v>
      </c>
      <c r="AT29" s="80" t="n">
        <v>4091.9541015625</v>
      </c>
      <c r="AU29" s="80" t="n">
        <v>3942.45190429688</v>
      </c>
      <c r="AV29" s="80" t="n">
        <v>3594.18896484375</v>
      </c>
      <c r="AW29" s="80" t="n">
        <v>3412.79711914063</v>
      </c>
      <c r="AX29" s="80" t="n">
        <v>3447.85302734375</v>
      </c>
      <c r="AY29" s="80" t="n">
        <v>3460.50903320313</v>
      </c>
      <c r="AZ29" s="80" t="n">
        <v>3552.55810546875</v>
      </c>
      <c r="BA29" s="80" t="n">
        <v>3346.42211914063</v>
      </c>
      <c r="BB29" s="80" t="n">
        <v>3361.67504882813</v>
      </c>
      <c r="BC29" s="80" t="n">
        <v>3494.6640625</v>
      </c>
      <c r="BD29" s="80" t="n">
        <v>3934.56103515625</v>
      </c>
      <c r="BE29" s="80" t="n">
        <v>4148.48876953125</v>
      </c>
      <c r="BF29" s="80" t="n">
        <v>4178.39599609375</v>
      </c>
      <c r="BG29" s="80" t="n">
        <v>4026.0869140625</v>
      </c>
      <c r="BH29" s="80" t="n">
        <v>3670.42797851563</v>
      </c>
      <c r="BI29" s="80" t="n">
        <v>3485.05297851563</v>
      </c>
      <c r="BJ29" s="80" t="n">
        <v>3520.88891601563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4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24</v>
      </c>
      <c r="B32" s="108" t="s">
        <v>511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8.6153869628906</v>
      </c>
      <c r="AN32" s="79" t="n">
        <v>64.8264312744141</v>
      </c>
      <c r="AO32" s="79" t="n">
        <v>61.0645179748535</v>
      </c>
      <c r="AP32" s="79" t="n">
        <v>59.0249710083008</v>
      </c>
      <c r="AQ32" s="79" t="n">
        <v>60.9541206359863</v>
      </c>
      <c r="AR32" s="80" t="n">
        <v>64.1708831787109</v>
      </c>
      <c r="AS32" s="80" t="n">
        <v>65.0338134765625</v>
      </c>
      <c r="AT32" s="80" t="n">
        <v>63.3418998718262</v>
      </c>
      <c r="AU32" s="80" t="n">
        <v>63.6158714294434</v>
      </c>
      <c r="AV32" s="80" t="n">
        <v>61.5995407104492</v>
      </c>
      <c r="AW32" s="80" t="n">
        <v>58.9807815551758</v>
      </c>
      <c r="AX32" s="80" t="n">
        <v>55.785041809082</v>
      </c>
      <c r="AY32" s="80" t="n">
        <v>58.8679504394531</v>
      </c>
      <c r="AZ32" s="80" t="n">
        <v>65.727783203125</v>
      </c>
      <c r="BA32" s="80" t="n">
        <v>60.7638893127441</v>
      </c>
      <c r="BB32" s="80" t="n">
        <v>59.0651092529297</v>
      </c>
      <c r="BC32" s="80" t="n">
        <v>60.729679107666</v>
      </c>
      <c r="BD32" s="80" t="n">
        <v>64.1497268676758</v>
      </c>
      <c r="BE32" s="80" t="n">
        <v>65.0715179443359</v>
      </c>
      <c r="BF32" s="80" t="n">
        <v>63.6689605712891</v>
      </c>
      <c r="BG32" s="80" t="n">
        <v>63.6541786193848</v>
      </c>
      <c r="BH32" s="80" t="n">
        <v>61.7558097839356</v>
      </c>
      <c r="BI32" s="80" t="n">
        <v>59.0770797729492</v>
      </c>
      <c r="BJ32" s="80" t="n">
        <v>55.9053802490234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25</v>
      </c>
      <c r="B33" s="108" t="s">
        <v>513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8.243286132813</v>
      </c>
      <c r="AN33" s="79" t="n">
        <v>216.122207641602</v>
      </c>
      <c r="AO33" s="79" t="n">
        <v>207.225799560547</v>
      </c>
      <c r="AP33" s="79" t="n">
        <v>207.315994262695</v>
      </c>
      <c r="AQ33" s="79" t="n">
        <v>211.770492553711</v>
      </c>
      <c r="AR33" s="80" t="n">
        <v>221.955200195313</v>
      </c>
      <c r="AS33" s="80" t="n">
        <v>224.301803588867</v>
      </c>
      <c r="AT33" s="80" t="n">
        <v>226.686096191406</v>
      </c>
      <c r="AU33" s="80" t="n">
        <v>222.179702758789</v>
      </c>
      <c r="AV33" s="80" t="n">
        <v>213.280700683594</v>
      </c>
      <c r="AW33" s="80" t="n">
        <v>209.392105102539</v>
      </c>
      <c r="AX33" s="80" t="n">
        <v>206.75830078125</v>
      </c>
      <c r="AY33" s="80" t="n">
        <v>199.774200439453</v>
      </c>
      <c r="AZ33" s="80" t="n">
        <v>210.228393554688</v>
      </c>
      <c r="BA33" s="80" t="n">
        <v>206.630798339844</v>
      </c>
      <c r="BB33" s="80" t="n">
        <v>206.342895507813</v>
      </c>
      <c r="BC33" s="80" t="n">
        <v>211.264099121094</v>
      </c>
      <c r="BD33" s="80" t="n">
        <v>219.82829284668</v>
      </c>
      <c r="BE33" s="80" t="n">
        <v>222.975494384766</v>
      </c>
      <c r="BF33" s="80" t="n">
        <v>225.479904174805</v>
      </c>
      <c r="BG33" s="80" t="n">
        <v>221.654403686523</v>
      </c>
      <c r="BH33" s="80" t="n">
        <v>214.061492919922</v>
      </c>
      <c r="BI33" s="80" t="n">
        <v>210.483596801758</v>
      </c>
      <c r="BJ33" s="80" t="n">
        <v>205.249099731445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26</v>
      </c>
      <c r="B34" s="108" t="s">
        <v>515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36.807373046875</v>
      </c>
      <c r="AN34" s="79" t="n">
        <v>599.789916992188</v>
      </c>
      <c r="AO34" s="79" t="n">
        <v>587.451599121094</v>
      </c>
      <c r="AP34" s="79" t="n">
        <v>577.028625488281</v>
      </c>
      <c r="AQ34" s="79" t="n">
        <v>581.023803710938</v>
      </c>
      <c r="AR34" s="80" t="n">
        <v>604.889770507813</v>
      </c>
      <c r="AS34" s="80" t="n">
        <v>600.7548828125</v>
      </c>
      <c r="AT34" s="80" t="n">
        <v>606.329406738281</v>
      </c>
      <c r="AU34" s="80" t="n">
        <v>607.765502929688</v>
      </c>
      <c r="AV34" s="80" t="n">
        <v>586.455322265625</v>
      </c>
      <c r="AW34" s="80" t="n">
        <v>579.238220214844</v>
      </c>
      <c r="AX34" s="80" t="n">
        <v>553.970581054688</v>
      </c>
      <c r="AY34" s="80" t="n">
        <v>531.094970703125</v>
      </c>
      <c r="AZ34" s="80" t="n">
        <v>597.373901367188</v>
      </c>
      <c r="BA34" s="80" t="n">
        <v>595.301025390625</v>
      </c>
      <c r="BB34" s="80" t="n">
        <v>579.458190917969</v>
      </c>
      <c r="BC34" s="80" t="n">
        <v>582.416076660156</v>
      </c>
      <c r="BD34" s="80" t="n">
        <v>601.982421875</v>
      </c>
      <c r="BE34" s="80" t="n">
        <v>591.769592285156</v>
      </c>
      <c r="BF34" s="80" t="n">
        <v>602.17431640625</v>
      </c>
      <c r="BG34" s="80" t="n">
        <v>604.577026367188</v>
      </c>
      <c r="BH34" s="80" t="n">
        <v>587.614013671875</v>
      </c>
      <c r="BI34" s="80" t="n">
        <v>579.827026367188</v>
      </c>
      <c r="BJ34" s="80" t="n">
        <v>554.451110839844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27</v>
      </c>
      <c r="B35" s="108" t="s">
        <v>495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5.740737915039</v>
      </c>
      <c r="AN35" s="79" t="n">
        <v>229.086639404297</v>
      </c>
      <c r="AO35" s="79" t="n">
        <v>221.580642700195</v>
      </c>
      <c r="AP35" s="79" t="n">
        <v>223.992401123047</v>
      </c>
      <c r="AQ35" s="79" t="n">
        <v>233.88720703125</v>
      </c>
      <c r="AR35" s="80" t="n">
        <v>249.037704467773</v>
      </c>
      <c r="AS35" s="80" t="n">
        <v>254.658294677734</v>
      </c>
      <c r="AT35" s="80" t="n">
        <v>253.827896118164</v>
      </c>
      <c r="AU35" s="80" t="n">
        <v>251.176605224609</v>
      </c>
      <c r="AV35" s="80" t="n">
        <v>238.853698730469</v>
      </c>
      <c r="AW35" s="80" t="n">
        <v>233.655303955078</v>
      </c>
      <c r="AX35" s="80" t="n">
        <v>226.730392456055</v>
      </c>
      <c r="AY35" s="80" t="n">
        <v>224.616104125977</v>
      </c>
      <c r="AZ35" s="80" t="n">
        <v>229.131301879883</v>
      </c>
      <c r="BA35" s="80" t="n">
        <v>223.853103637695</v>
      </c>
      <c r="BB35" s="80" t="n">
        <v>220.572204589844</v>
      </c>
      <c r="BC35" s="80" t="n">
        <v>228.824401855469</v>
      </c>
      <c r="BD35" s="80" t="n">
        <v>244.822906494141</v>
      </c>
      <c r="BE35" s="80" t="n">
        <v>252.317794799805</v>
      </c>
      <c r="BF35" s="80" t="n">
        <v>251.965805053711</v>
      </c>
      <c r="BG35" s="80" t="n">
        <v>251.232604980469</v>
      </c>
      <c r="BH35" s="80" t="n">
        <v>239.16389465332</v>
      </c>
      <c r="BI35" s="80" t="n">
        <v>234.159698486328</v>
      </c>
      <c r="BJ35" s="80" t="n">
        <v>229.469192504883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28</v>
      </c>
      <c r="B36" s="108" t="s">
        <v>497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2.773986816406</v>
      </c>
      <c r="AN36" s="79" t="n">
        <v>437.429565429688</v>
      </c>
      <c r="AO36" s="79" t="n">
        <v>410.129028320313</v>
      </c>
      <c r="AP36" s="79" t="n">
        <v>429.596496582031</v>
      </c>
      <c r="AQ36" s="79" t="n">
        <v>438.321807861328</v>
      </c>
      <c r="AR36" s="80" t="n">
        <v>448.034088134766</v>
      </c>
      <c r="AS36" s="80" t="n">
        <v>449.509094238281</v>
      </c>
      <c r="AT36" s="80" t="n">
        <v>476.092498779297</v>
      </c>
      <c r="AU36" s="80" t="n">
        <v>459.704406738281</v>
      </c>
      <c r="AV36" s="80" t="n">
        <v>449.479095458984</v>
      </c>
      <c r="AW36" s="80" t="n">
        <v>431.109191894531</v>
      </c>
      <c r="AX36" s="80" t="n">
        <v>413.1630859375</v>
      </c>
      <c r="AY36" s="80" t="n">
        <v>422.355194091797</v>
      </c>
      <c r="AZ36" s="80" t="n">
        <v>425.619201660156</v>
      </c>
      <c r="BA36" s="80" t="n">
        <v>401.589111328125</v>
      </c>
      <c r="BB36" s="80" t="n">
        <v>424.914611816406</v>
      </c>
      <c r="BC36" s="80" t="n">
        <v>425.038696289063</v>
      </c>
      <c r="BD36" s="80" t="n">
        <v>436.820587158203</v>
      </c>
      <c r="BE36" s="80" t="n">
        <v>437.935211181641</v>
      </c>
      <c r="BF36" s="80" t="n">
        <v>462.43798828125</v>
      </c>
      <c r="BG36" s="80" t="n">
        <v>456.085205078125</v>
      </c>
      <c r="BH36" s="80" t="n">
        <v>449.517700195313</v>
      </c>
      <c r="BI36" s="80" t="n">
        <v>432.184692382813</v>
      </c>
      <c r="BJ36" s="80" t="n">
        <v>416.803497314453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29</v>
      </c>
      <c r="B37" s="108" t="s">
        <v>499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3.045349121094</v>
      </c>
      <c r="AN37" s="79" t="n">
        <v>361.23486328125</v>
      </c>
      <c r="AO37" s="79" t="n">
        <v>342.870971679688</v>
      </c>
      <c r="AP37" s="79" t="n">
        <v>359.973510742188</v>
      </c>
      <c r="AQ37" s="79" t="n">
        <v>361.652008056641</v>
      </c>
      <c r="AR37" s="80" t="n">
        <v>360.782989501953</v>
      </c>
      <c r="AS37" s="80" t="n">
        <v>353.530700683594</v>
      </c>
      <c r="AT37" s="80" t="n">
        <v>359.860992431641</v>
      </c>
      <c r="AU37" s="80" t="n">
        <v>365.863494873047</v>
      </c>
      <c r="AV37" s="80" t="n">
        <v>361.005187988281</v>
      </c>
      <c r="AW37" s="80" t="n">
        <v>363.825500488281</v>
      </c>
      <c r="AX37" s="80" t="n">
        <v>357.872497558594</v>
      </c>
      <c r="AY37" s="80" t="n">
        <v>345.3505859375</v>
      </c>
      <c r="AZ37" s="80" t="n">
        <v>366.151885986328</v>
      </c>
      <c r="BA37" s="80" t="n">
        <v>343.104797363281</v>
      </c>
      <c r="BB37" s="80" t="n">
        <v>360.579711914063</v>
      </c>
      <c r="BC37" s="80" t="n">
        <v>360.612213134766</v>
      </c>
      <c r="BD37" s="80" t="n">
        <v>361.627990722656</v>
      </c>
      <c r="BE37" s="80" t="n">
        <v>355.733795166016</v>
      </c>
      <c r="BF37" s="80" t="n">
        <v>362.493988037109</v>
      </c>
      <c r="BG37" s="80" t="n">
        <v>371.891387939453</v>
      </c>
      <c r="BH37" s="80" t="n">
        <v>365.305511474609</v>
      </c>
      <c r="BI37" s="80" t="n">
        <v>365.92138671875</v>
      </c>
      <c r="BJ37" s="80" t="n">
        <v>359.544799804688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0</v>
      </c>
      <c r="B38" s="108" t="s">
        <v>501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400.297119140625</v>
      </c>
      <c r="AN38" s="79" t="n">
        <v>412.554351806641</v>
      </c>
      <c r="AO38" s="79" t="n">
        <v>396.870971679688</v>
      </c>
      <c r="AP38" s="79" t="n">
        <v>418.249603271484</v>
      </c>
      <c r="AQ38" s="79" t="n">
        <v>418.733184814453</v>
      </c>
      <c r="AR38" s="80" t="n">
        <v>433.335113525391</v>
      </c>
      <c r="AS38" s="80" t="n">
        <v>433.063293457031</v>
      </c>
      <c r="AT38" s="80" t="n">
        <v>444.562805175781</v>
      </c>
      <c r="AU38" s="80" t="n">
        <v>444.882904052734</v>
      </c>
      <c r="AV38" s="80" t="n">
        <v>433.450592041016</v>
      </c>
      <c r="AW38" s="80" t="n">
        <v>416.526611328125</v>
      </c>
      <c r="AX38" s="80" t="n">
        <v>406.076293945313</v>
      </c>
      <c r="AY38" s="80" t="n">
        <v>406.155395507813</v>
      </c>
      <c r="AZ38" s="80" t="n">
        <v>420.635498046875</v>
      </c>
      <c r="BA38" s="80" t="n">
        <v>398.402587890625</v>
      </c>
      <c r="BB38" s="80" t="n">
        <v>419.054992675781</v>
      </c>
      <c r="BC38" s="80" t="n">
        <v>420.155914306641</v>
      </c>
      <c r="BD38" s="80" t="n">
        <v>435.3876953125</v>
      </c>
      <c r="BE38" s="80" t="n">
        <v>436.113586425781</v>
      </c>
      <c r="BF38" s="80" t="n">
        <v>447.545501708984</v>
      </c>
      <c r="BG38" s="80" t="n">
        <v>444.974395751953</v>
      </c>
      <c r="BH38" s="80" t="n">
        <v>439.147308349609</v>
      </c>
      <c r="BI38" s="80" t="n">
        <v>423.762084960938</v>
      </c>
      <c r="BJ38" s="80" t="n">
        <v>412.849090576172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31</v>
      </c>
      <c r="B39" s="108" t="s">
        <v>503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044906616211</v>
      </c>
      <c r="AN39" s="79" t="n">
        <v>197.359497070313</v>
      </c>
      <c r="AO39" s="79" t="n">
        <v>188.258071899414</v>
      </c>
      <c r="AP39" s="79" t="n">
        <v>194.147598266602</v>
      </c>
      <c r="AQ39" s="79" t="n">
        <v>215.289794921875</v>
      </c>
      <c r="AR39" s="80" t="n">
        <v>231.78190612793</v>
      </c>
      <c r="AS39" s="80" t="n">
        <v>242.436706542969</v>
      </c>
      <c r="AT39" s="80" t="n">
        <v>234.042007446289</v>
      </c>
      <c r="AU39" s="80" t="n">
        <v>218.444000244141</v>
      </c>
      <c r="AV39" s="80" t="n">
        <v>204.504592895508</v>
      </c>
      <c r="AW39" s="80" t="n">
        <v>199.452102661133</v>
      </c>
      <c r="AX39" s="80" t="n">
        <v>199.878295898438</v>
      </c>
      <c r="AY39" s="80" t="n">
        <v>190.318695068359</v>
      </c>
      <c r="AZ39" s="80" t="n">
        <v>199.33430480957</v>
      </c>
      <c r="BA39" s="80" t="n">
        <v>189.223403930664</v>
      </c>
      <c r="BB39" s="80" t="n">
        <v>195.027206420898</v>
      </c>
      <c r="BC39" s="80" t="n">
        <v>215.534896850586</v>
      </c>
      <c r="BD39" s="80" t="n">
        <v>231.112396240234</v>
      </c>
      <c r="BE39" s="80" t="n">
        <v>241.772994995117</v>
      </c>
      <c r="BF39" s="80" t="n">
        <v>233.434097290039</v>
      </c>
      <c r="BG39" s="80" t="n">
        <v>217.70719909668</v>
      </c>
      <c r="BH39" s="80" t="n">
        <v>203.934097290039</v>
      </c>
      <c r="BI39" s="80" t="n">
        <v>198.921203613281</v>
      </c>
      <c r="BJ39" s="80" t="n">
        <v>200.294998168945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32</v>
      </c>
      <c r="B40" s="108" t="s">
        <v>505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6.695159912109</v>
      </c>
      <c r="AN40" s="79" t="n">
        <v>213.919784545898</v>
      </c>
      <c r="AO40" s="79" t="n">
        <v>202.419357299805</v>
      </c>
      <c r="AP40" s="79" t="n">
        <v>210.196899414063</v>
      </c>
      <c r="AQ40" s="79" t="n">
        <v>220.284805297852</v>
      </c>
      <c r="AR40" s="80" t="n">
        <v>249.9833984375</v>
      </c>
      <c r="AS40" s="80" t="n">
        <v>234.341094970703</v>
      </c>
      <c r="AT40" s="80" t="n">
        <v>254.118606567383</v>
      </c>
      <c r="AU40" s="80" t="n">
        <v>247.676406860352</v>
      </c>
      <c r="AV40" s="80" t="n">
        <v>214.148406982422</v>
      </c>
      <c r="AW40" s="80" t="n">
        <v>210.731506347656</v>
      </c>
      <c r="AX40" s="80" t="n">
        <v>200.537200927734</v>
      </c>
      <c r="AY40" s="80" t="n">
        <v>202.012893676758</v>
      </c>
      <c r="AZ40" s="80" t="n">
        <v>203.059997558594</v>
      </c>
      <c r="BA40" s="80" t="n">
        <v>191.744598388672</v>
      </c>
      <c r="BB40" s="80" t="n">
        <v>202.67219543457</v>
      </c>
      <c r="BC40" s="80" t="n">
        <v>215.835906982422</v>
      </c>
      <c r="BD40" s="80" t="n">
        <v>247.490600585938</v>
      </c>
      <c r="BE40" s="80" t="n">
        <v>233.629302978516</v>
      </c>
      <c r="BF40" s="80" t="n">
        <v>254.712905883789</v>
      </c>
      <c r="BG40" s="80" t="n">
        <v>249.335998535156</v>
      </c>
      <c r="BH40" s="80" t="n">
        <v>216.333999633789</v>
      </c>
      <c r="BI40" s="80" t="n">
        <v>213.528701782227</v>
      </c>
      <c r="BJ40" s="80" t="n">
        <v>203.668899536133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33</v>
      </c>
      <c r="B41" s="108" t="s">
        <v>507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855157852173</v>
      </c>
      <c r="AN41" s="79" t="n">
        <v>13.8725709915161</v>
      </c>
      <c r="AO41" s="79" t="n">
        <v>14.1290321350098</v>
      </c>
      <c r="AP41" s="79" t="n">
        <v>14.0011100769043</v>
      </c>
      <c r="AQ41" s="79" t="n">
        <v>13.744460105896</v>
      </c>
      <c r="AR41" s="80" t="n">
        <v>14.539999961853</v>
      </c>
      <c r="AS41" s="80" t="n">
        <v>14.6945295333862</v>
      </c>
      <c r="AT41" s="80" t="n">
        <v>15.1953897476196</v>
      </c>
      <c r="AU41" s="80" t="n">
        <v>15.1602802276611</v>
      </c>
      <c r="AV41" s="80" t="n">
        <v>14.5504398345947</v>
      </c>
      <c r="AW41" s="80" t="n">
        <v>14.3573503494263</v>
      </c>
      <c r="AX41" s="80" t="n">
        <v>13.9210901260376</v>
      </c>
      <c r="AY41" s="80" t="n">
        <v>13.7713298797607</v>
      </c>
      <c r="AZ41" s="80" t="n">
        <v>13.8897199630737</v>
      </c>
      <c r="BA41" s="80" t="n">
        <v>13.9620599746704</v>
      </c>
      <c r="BB41" s="80" t="n">
        <v>14.0777196884155</v>
      </c>
      <c r="BC41" s="80" t="n">
        <v>13.9141597747803</v>
      </c>
      <c r="BD41" s="80" t="n">
        <v>14.5427904129028</v>
      </c>
      <c r="BE41" s="80" t="n">
        <v>14.6997499465942</v>
      </c>
      <c r="BF41" s="80" t="n">
        <v>15.1231298446655</v>
      </c>
      <c r="BG41" s="80" t="n">
        <v>15.1618204116821</v>
      </c>
      <c r="BH41" s="80" t="n">
        <v>14.6431303024292</v>
      </c>
      <c r="BI41" s="80" t="n">
        <v>14.4260997772217</v>
      </c>
      <c r="BJ41" s="80" t="n">
        <v>14.0263500213623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34</v>
      </c>
      <c r="B42" s="108" t="s">
        <v>509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5.048828125</v>
      </c>
      <c r="AN42" s="79" t="n">
        <v>2746.19580078125</v>
      </c>
      <c r="AO42" s="79" t="n">
        <v>2632</v>
      </c>
      <c r="AP42" s="79" t="n">
        <v>2693.52709960938</v>
      </c>
      <c r="AQ42" s="79" t="n">
        <v>2755.662109375</v>
      </c>
      <c r="AR42" s="80" t="n">
        <v>2878.51098632813</v>
      </c>
      <c r="AS42" s="80" t="n">
        <v>2872.32397460938</v>
      </c>
      <c r="AT42" s="80" t="n">
        <v>2934.05810546875</v>
      </c>
      <c r="AU42" s="80" t="n">
        <v>2896.46899414063</v>
      </c>
      <c r="AV42" s="80" t="n">
        <v>2777.32788085938</v>
      </c>
      <c r="AW42" s="80" t="n">
        <v>2717.26904296875</v>
      </c>
      <c r="AX42" s="80" t="n">
        <v>2634.69311523438</v>
      </c>
      <c r="AY42" s="80" t="n">
        <v>2594.31689453125</v>
      </c>
      <c r="AZ42" s="80" t="n">
        <v>2731.15209960938</v>
      </c>
      <c r="BA42" s="80" t="n">
        <v>2624.57495117188</v>
      </c>
      <c r="BB42" s="80" t="n">
        <v>2681.76489257813</v>
      </c>
      <c r="BC42" s="80" t="n">
        <v>2734.32592773438</v>
      </c>
      <c r="BD42" s="80" t="n">
        <v>2857.76489257813</v>
      </c>
      <c r="BE42" s="80" t="n">
        <v>2852.01904296875</v>
      </c>
      <c r="BF42" s="80" t="n">
        <v>2919.037109375</v>
      </c>
      <c r="BG42" s="80" t="n">
        <v>2896.27392578125</v>
      </c>
      <c r="BH42" s="80" t="n">
        <v>2791.47705078125</v>
      </c>
      <c r="BI42" s="80" t="n">
        <v>2732.2919921875</v>
      </c>
      <c r="BJ42" s="80" t="n">
        <v>2652.26293945313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35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36</v>
      </c>
      <c r="B45" s="108" t="s">
        <v>511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758063316345</v>
      </c>
      <c r="AN45" s="79" t="n">
        <v>1.88882148265839</v>
      </c>
      <c r="AO45" s="79" t="n">
        <v>2.07487106323242</v>
      </c>
      <c r="AP45" s="79" t="n">
        <v>1.69056105613709</v>
      </c>
      <c r="AQ45" s="79" t="n">
        <v>1.57363796234131</v>
      </c>
      <c r="AR45" s="80" t="n">
        <v>1.54297196865082</v>
      </c>
      <c r="AS45" s="80" t="n">
        <v>1.66219103336334</v>
      </c>
      <c r="AT45" s="80" t="n">
        <v>1.57803201675415</v>
      </c>
      <c r="AU45" s="80" t="n">
        <v>1.56821095943451</v>
      </c>
      <c r="AV45" s="80" t="n">
        <v>1.51604700088501</v>
      </c>
      <c r="AW45" s="80" t="n">
        <v>1.53457295894623</v>
      </c>
      <c r="AX45" s="80" t="n">
        <v>1.65840995311737</v>
      </c>
      <c r="AY45" s="80" t="n">
        <v>1.71559405326843</v>
      </c>
      <c r="AZ45" s="80" t="n">
        <v>1.7813880443573</v>
      </c>
      <c r="BA45" s="80" t="n">
        <v>1.78759396076202</v>
      </c>
      <c r="BB45" s="80" t="n">
        <v>1.59265899658203</v>
      </c>
      <c r="BC45" s="80" t="n">
        <v>1.53900301456451</v>
      </c>
      <c r="BD45" s="80" t="n">
        <v>1.57648801803589</v>
      </c>
      <c r="BE45" s="80" t="n">
        <v>1.65087497234344</v>
      </c>
      <c r="BF45" s="80" t="n">
        <v>1.60713303089142</v>
      </c>
      <c r="BG45" s="80" t="n">
        <v>1.60002100467682</v>
      </c>
      <c r="BH45" s="80" t="n">
        <v>1.54592299461365</v>
      </c>
      <c r="BI45" s="80" t="n">
        <v>1.55657303333282</v>
      </c>
      <c r="BJ45" s="80" t="n">
        <v>1.67874896526337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37</v>
      </c>
      <c r="B46" s="108" t="s">
        <v>513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2379674911499</v>
      </c>
      <c r="AN46" s="79" t="n">
        <v>14.8800001144409</v>
      </c>
      <c r="AO46" s="79" t="n">
        <v>13.4478063583374</v>
      </c>
      <c r="AP46" s="79" t="n">
        <v>13.0260601043701</v>
      </c>
      <c r="AQ46" s="79" t="n">
        <v>12.4327001571655</v>
      </c>
      <c r="AR46" s="80" t="n">
        <v>13.3390302658081</v>
      </c>
      <c r="AS46" s="80" t="n">
        <v>13.1056699752808</v>
      </c>
      <c r="AT46" s="80" t="n">
        <v>13.172080039978</v>
      </c>
      <c r="AU46" s="80" t="n">
        <v>13.2973003387451</v>
      </c>
      <c r="AV46" s="80" t="n">
        <v>12.358039855957</v>
      </c>
      <c r="AW46" s="80" t="n">
        <v>12.0968799591064</v>
      </c>
      <c r="AX46" s="80" t="n">
        <v>12.2006397247314</v>
      </c>
      <c r="AY46" s="80" t="n">
        <v>12.5843296051025</v>
      </c>
      <c r="AZ46" s="80" t="n">
        <v>13.5240097045898</v>
      </c>
      <c r="BA46" s="80" t="n">
        <v>12.0775203704834</v>
      </c>
      <c r="BB46" s="80" t="n">
        <v>11.8229703903198</v>
      </c>
      <c r="BC46" s="80" t="n">
        <v>11.4123096466064</v>
      </c>
      <c r="BD46" s="80" t="n">
        <v>12.2461004257202</v>
      </c>
      <c r="BE46" s="80" t="n">
        <v>12.1158399581909</v>
      </c>
      <c r="BF46" s="80" t="n">
        <v>12.2722101211548</v>
      </c>
      <c r="BG46" s="80" t="n">
        <v>12.4609603881836</v>
      </c>
      <c r="BH46" s="80" t="n">
        <v>11.5482997894287</v>
      </c>
      <c r="BI46" s="80" t="n">
        <v>11.2887401580811</v>
      </c>
      <c r="BJ46" s="80" t="n">
        <v>11.4103202819824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38</v>
      </c>
      <c r="B47" s="108" t="s">
        <v>515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5725812911987</v>
      </c>
      <c r="AN47" s="79" t="n">
        <v>2.56714296340942</v>
      </c>
      <c r="AO47" s="79" t="n">
        <v>3.07680654525757</v>
      </c>
      <c r="AP47" s="79" t="n">
        <v>1.42472696304321</v>
      </c>
      <c r="AQ47" s="79" t="n">
        <v>1.40107500553131</v>
      </c>
      <c r="AR47" s="80" t="n">
        <v>1.45301401615143</v>
      </c>
      <c r="AS47" s="80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032694339752</v>
      </c>
      <c r="AY47" s="80" t="n">
        <v>1.89143598079681</v>
      </c>
      <c r="AZ47" s="80" t="n">
        <v>1.88317394256592</v>
      </c>
      <c r="BA47" s="80" t="n">
        <v>1.72679698467255</v>
      </c>
      <c r="BB47" s="80" t="n">
        <v>1.41157495975494</v>
      </c>
      <c r="BC47" s="80" t="n">
        <v>1.38884401321411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22598075867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39</v>
      </c>
      <c r="B48" s="108" t="s">
        <v>495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28419354557991</v>
      </c>
      <c r="AN48" s="79" t="n">
        <v>0.150892853736877</v>
      </c>
      <c r="AO48" s="79" t="n">
        <v>0.120129033923149</v>
      </c>
      <c r="AP48" s="79" t="n">
        <v>0.122155703604221</v>
      </c>
      <c r="AQ48" s="79" t="n">
        <v>0.112657397985458</v>
      </c>
      <c r="AR48" s="80" t="n">
        <v>0.115721896290779</v>
      </c>
      <c r="AS48" s="80" t="n">
        <v>0.113716602325439</v>
      </c>
      <c r="AT48" s="80" t="n">
        <v>0.115942403674126</v>
      </c>
      <c r="AU48" s="80" t="n">
        <v>0.115692496299744</v>
      </c>
      <c r="AV48" s="80" t="n">
        <v>0.113716997206211</v>
      </c>
      <c r="AW48" s="80" t="n">
        <v>0.115303598344326</v>
      </c>
      <c r="AX48" s="80" t="n">
        <v>0.118394799530506</v>
      </c>
      <c r="AY48" s="80" t="n">
        <v>0.118594996631145</v>
      </c>
      <c r="AZ48" s="80" t="n">
        <v>0.122085303068161</v>
      </c>
      <c r="BA48" s="80" t="n">
        <v>0.111426502466202</v>
      </c>
      <c r="BB48" s="80" t="n">
        <v>0.11577270179987</v>
      </c>
      <c r="BC48" s="80" t="n">
        <v>0.107975699007511</v>
      </c>
      <c r="BD48" s="80" t="n">
        <v>0.112287998199463</v>
      </c>
      <c r="BE48" s="80" t="n">
        <v>0.111197896301746</v>
      </c>
      <c r="BF48" s="80" t="n">
        <v>0.114095099270344</v>
      </c>
      <c r="BG48" s="80" t="n">
        <v>0.114337496459484</v>
      </c>
      <c r="BH48" s="80" t="n">
        <v>0.11272320151329</v>
      </c>
      <c r="BI48" s="80" t="n">
        <v>0.114574700593948</v>
      </c>
      <c r="BJ48" s="80" t="n">
        <v>0.117860101163387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0</v>
      </c>
      <c r="B49" s="108" t="s">
        <v>497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3.42254829406738</v>
      </c>
      <c r="AN49" s="79" t="n">
        <v>4.00896406173706</v>
      </c>
      <c r="AO49" s="79" t="n">
        <v>3.66306447982788</v>
      </c>
      <c r="AP49" s="79" t="n">
        <v>3.27415108680725</v>
      </c>
      <c r="AQ49" s="79" t="n">
        <v>3.28524398803711</v>
      </c>
      <c r="AR49" s="80" t="n">
        <v>3.51941800117493</v>
      </c>
      <c r="AS49" s="80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43698310852</v>
      </c>
      <c r="AY49" s="80" t="n">
        <v>3.40783190727234</v>
      </c>
      <c r="AZ49" s="80" t="n">
        <v>3.57968902587891</v>
      </c>
      <c r="BA49" s="80" t="n">
        <v>3.45133590698242</v>
      </c>
      <c r="BB49" s="80" t="n">
        <v>3.27526211738586</v>
      </c>
      <c r="BC49" s="80" t="n">
        <v>3.29166698455811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410938262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41</v>
      </c>
      <c r="B50" s="108" t="s">
        <v>499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461290311068296</v>
      </c>
      <c r="AN50" s="79" t="n">
        <v>0.00542857125401497</v>
      </c>
      <c r="AO50" s="79" t="n">
        <v>0.0044193547219038</v>
      </c>
      <c r="AP50" s="79" t="n">
        <v>0.00412133010104299</v>
      </c>
      <c r="AQ50" s="79" t="n">
        <v>0.0036430899053812</v>
      </c>
      <c r="AR50" s="80" t="n">
        <v>0.00402020011097193</v>
      </c>
      <c r="AS50" s="80" t="n">
        <v>0.00348476995714009</v>
      </c>
      <c r="AT50" s="80" t="n">
        <v>0.00378781999461353</v>
      </c>
      <c r="AU50" s="80" t="n">
        <v>0.00382362003438175</v>
      </c>
      <c r="AV50" s="80" t="n">
        <v>0.00363964005373418</v>
      </c>
      <c r="AW50" s="80" t="n">
        <v>0.00362951005809009</v>
      </c>
      <c r="AX50" s="80" t="n">
        <v>0.00363735994324088</v>
      </c>
      <c r="AY50" s="80" t="n">
        <v>0.00395771022886038</v>
      </c>
      <c r="AZ50" s="80" t="n">
        <v>0.00403547007590532</v>
      </c>
      <c r="BA50" s="80" t="n">
        <v>0.0035018699709326</v>
      </c>
      <c r="BB50" s="80" t="n">
        <v>0.00351451011374593</v>
      </c>
      <c r="BC50" s="80" t="n">
        <v>0.00324174994602799</v>
      </c>
      <c r="BD50" s="80" t="n">
        <v>0.00375475990585983</v>
      </c>
      <c r="BE50" s="80" t="n">
        <v>0.00330920005217195</v>
      </c>
      <c r="BF50" s="80" t="n">
        <v>0.00367170991376042</v>
      </c>
      <c r="BG50" s="80" t="n">
        <v>0.00374681991524994</v>
      </c>
      <c r="BH50" s="80" t="n">
        <v>0.00358883989974856</v>
      </c>
      <c r="BI50" s="80" t="n">
        <v>0.00359592004679143</v>
      </c>
      <c r="BJ50" s="80" t="n">
        <v>0.00361513998359442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42</v>
      </c>
      <c r="B51" s="108" t="s">
        <v>501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62419348955154</v>
      </c>
      <c r="AN51" s="79" t="n">
        <v>0.158464282751083</v>
      </c>
      <c r="AO51" s="79" t="n">
        <v>0.16732257604599</v>
      </c>
      <c r="AP51" s="79" t="n">
        <v>0.182770699262619</v>
      </c>
      <c r="AQ51" s="79" t="n">
        <v>0.164253100752831</v>
      </c>
      <c r="AR51" s="80" t="n">
        <v>0.182722002267838</v>
      </c>
      <c r="AS51" s="80" t="n">
        <v>0.182360604405403</v>
      </c>
      <c r="AT51" s="80" t="n">
        <v>0.184433504939079</v>
      </c>
      <c r="AU51" s="80" t="n">
        <v>0.194229304790497</v>
      </c>
      <c r="AV51" s="80" t="n">
        <v>0.172711104154587</v>
      </c>
      <c r="AW51" s="80" t="n">
        <v>0.171433702111244</v>
      </c>
      <c r="AX51" s="80" t="n">
        <v>0.165959194302559</v>
      </c>
      <c r="AY51" s="80" t="n">
        <v>0.23173600435257</v>
      </c>
      <c r="AZ51" s="80" t="n">
        <v>0.235083505511284</v>
      </c>
      <c r="BA51" s="80" t="n">
        <v>0.179328605532646</v>
      </c>
      <c r="BB51" s="80" t="n">
        <v>0.18556310236454</v>
      </c>
      <c r="BC51" s="80" t="n">
        <v>0.188316106796265</v>
      </c>
      <c r="BD51" s="80" t="n">
        <v>0.193779394030571</v>
      </c>
      <c r="BE51" s="80" t="n">
        <v>0.192136198282242</v>
      </c>
      <c r="BF51" s="80" t="n">
        <v>0.19712769985199</v>
      </c>
      <c r="BG51" s="80" t="n">
        <v>0.19397659599781</v>
      </c>
      <c r="BH51" s="80" t="n">
        <v>0.182610094547272</v>
      </c>
      <c r="BI51" s="80" t="n">
        <v>0.176359295845032</v>
      </c>
      <c r="BJ51" s="80" t="n">
        <v>0.172033995389938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43</v>
      </c>
      <c r="B52" s="108" t="s">
        <v>503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48741939663887</v>
      </c>
      <c r="AN52" s="79" t="n">
        <v>0.267714291810989</v>
      </c>
      <c r="AO52" s="79" t="n">
        <v>0.267451614141464</v>
      </c>
      <c r="AP52" s="79" t="n">
        <v>0.15328049659729</v>
      </c>
      <c r="AQ52" s="79" t="n">
        <v>0.154465407133102</v>
      </c>
      <c r="AR52" s="80" t="n">
        <v>0.165041893720627</v>
      </c>
      <c r="AS52" s="80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77799725533</v>
      </c>
      <c r="AY52" s="80" t="n">
        <v>0.185053393244743</v>
      </c>
      <c r="AZ52" s="80" t="n">
        <v>0.185470595955849</v>
      </c>
      <c r="BA52" s="80" t="n">
        <v>0.182256802916527</v>
      </c>
      <c r="BB52" s="80" t="n">
        <v>0.153927206993103</v>
      </c>
      <c r="BC52" s="80" t="n">
        <v>0.155650705099106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7879443168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44</v>
      </c>
      <c r="B53" s="108" t="s">
        <v>505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1090331077576</v>
      </c>
      <c r="AN53" s="79" t="n">
        <v>2.38335704803467</v>
      </c>
      <c r="AO53" s="79" t="n">
        <v>2.29854846000671</v>
      </c>
      <c r="AP53" s="79" t="n">
        <v>2.32550811767578</v>
      </c>
      <c r="AQ53" s="79" t="n">
        <v>2.35968399047852</v>
      </c>
      <c r="AR53" s="80" t="n">
        <v>2.49458003044128</v>
      </c>
      <c r="AS53" s="80" t="n">
        <v>2.4892909526825</v>
      </c>
      <c r="AT53" s="80" t="n">
        <v>2.56068110466003</v>
      </c>
      <c r="AU53" s="80" t="n">
        <v>2.59137392044067</v>
      </c>
      <c r="AV53" s="80" t="n">
        <v>2.44438195228577</v>
      </c>
      <c r="AW53" s="80" t="n">
        <v>2.4125030040741</v>
      </c>
      <c r="AX53" s="80" t="n">
        <v>2.41601705551147</v>
      </c>
      <c r="AY53" s="80" t="n">
        <v>2.47842693328857</v>
      </c>
      <c r="AZ53" s="80" t="n">
        <v>2.51216602325439</v>
      </c>
      <c r="BA53" s="80" t="n">
        <v>2.39402890205383</v>
      </c>
      <c r="BB53" s="80" t="n">
        <v>2.40057611465454</v>
      </c>
      <c r="BC53" s="80" t="n">
        <v>2.41870307922363</v>
      </c>
      <c r="BD53" s="80" t="n">
        <v>2.54098105430603</v>
      </c>
      <c r="BE53" s="80" t="n">
        <v>2.52577209472656</v>
      </c>
      <c r="BF53" s="80" t="n">
        <v>2.58936309814453</v>
      </c>
      <c r="BG53" s="80" t="n">
        <v>2.61392402648926</v>
      </c>
      <c r="BH53" s="80" t="n">
        <v>2.46211099624634</v>
      </c>
      <c r="BI53" s="80" t="n">
        <v>2.42644190788269</v>
      </c>
      <c r="BJ53" s="80" t="n">
        <v>2.42697596549988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45</v>
      </c>
      <c r="B54" s="108" t="s">
        <v>507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46</v>
      </c>
      <c r="B55" s="108" t="s">
        <v>509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104511260986</v>
      </c>
      <c r="AN55" s="79" t="n">
        <v>26.3107852935791</v>
      </c>
      <c r="AO55" s="79" t="n">
        <v>25.120418548584</v>
      </c>
      <c r="AP55" s="79" t="n">
        <v>22.2033290863037</v>
      </c>
      <c r="AQ55" s="79" t="n">
        <v>21.4873600006104</v>
      </c>
      <c r="AR55" s="80" t="n">
        <v>22.816520690918</v>
      </c>
      <c r="AS55" s="80" t="n">
        <v>22.6408100128174</v>
      </c>
      <c r="AT55" s="80" t="n">
        <v>23.013500213623</v>
      </c>
      <c r="AU55" s="80" t="n">
        <v>23.1497898101807</v>
      </c>
      <c r="AV55" s="80" t="n">
        <v>21.6346092224121</v>
      </c>
      <c r="AW55" s="80" t="n">
        <v>21.1032791137695</v>
      </c>
      <c r="AX55" s="80" t="n">
        <v>21.7005996704102</v>
      </c>
      <c r="AY55" s="80" t="n">
        <v>22.6169605255127</v>
      </c>
      <c r="AZ55" s="80" t="n">
        <v>23.8271007537842</v>
      </c>
      <c r="BA55" s="80" t="n">
        <v>21.9137897491455</v>
      </c>
      <c r="BB55" s="80" t="n">
        <v>20.961820602417</v>
      </c>
      <c r="BC55" s="80" t="n">
        <v>20.5057106018066</v>
      </c>
      <c r="BD55" s="80" t="n">
        <v>21.7970695495605</v>
      </c>
      <c r="BE55" s="80" t="n">
        <v>21.669620513916</v>
      </c>
      <c r="BF55" s="80" t="n">
        <v>22.1686592102051</v>
      </c>
      <c r="BG55" s="80" t="n">
        <v>22.3537502288818</v>
      </c>
      <c r="BH55" s="80" t="n">
        <v>20.8740196228027</v>
      </c>
      <c r="BI55" s="80" t="n">
        <v>20.3706302642822</v>
      </c>
      <c r="BJ55" s="80" t="n">
        <v>20.9612007141113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47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48</v>
      </c>
      <c r="B58" s="108" t="s">
        <v>511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8.665130615234</v>
      </c>
      <c r="AN58" s="79" t="n">
        <v>382.758453369141</v>
      </c>
      <c r="AO58" s="79" t="n">
        <v>356.896148681641</v>
      </c>
      <c r="AP58" s="79" t="n">
        <v>309.236297607422</v>
      </c>
      <c r="AQ58" s="79" t="n">
        <v>308.610595703125</v>
      </c>
      <c r="AR58" s="80" t="n">
        <v>342.359100341797</v>
      </c>
      <c r="AS58" s="80" t="n">
        <v>384.035095214844</v>
      </c>
      <c r="AT58" s="80" t="n">
        <v>382.678497314453</v>
      </c>
      <c r="AU58" s="80" t="n">
        <v>340.26708984375</v>
      </c>
      <c r="AV58" s="80" t="n">
        <v>317.638000488281</v>
      </c>
      <c r="AW58" s="80" t="n">
        <v>324.317810058594</v>
      </c>
      <c r="AX58" s="80" t="n">
        <v>353.671905517578</v>
      </c>
      <c r="AY58" s="80" t="n">
        <v>367.561798095703</v>
      </c>
      <c r="AZ58" s="80" t="n">
        <v>366.605712890625</v>
      </c>
      <c r="BA58" s="80" t="n">
        <v>343.413208007813</v>
      </c>
      <c r="BB58" s="80" t="n">
        <v>316.888488769531</v>
      </c>
      <c r="BC58" s="80" t="n">
        <v>315.808502197266</v>
      </c>
      <c r="BD58" s="80" t="n">
        <v>356.039703369141</v>
      </c>
      <c r="BE58" s="80" t="n">
        <v>392.377014160156</v>
      </c>
      <c r="BF58" s="80" t="n">
        <v>394.535308837891</v>
      </c>
      <c r="BG58" s="80" t="n">
        <v>349.74951171875</v>
      </c>
      <c r="BH58" s="80" t="n">
        <v>322.894409179688</v>
      </c>
      <c r="BI58" s="80" t="n">
        <v>329.694793701172</v>
      </c>
      <c r="BJ58" s="80" t="n">
        <v>358.265106201172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49</v>
      </c>
      <c r="B59" s="108" t="s">
        <v>513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8.01782226563</v>
      </c>
      <c r="AN59" s="79" t="n">
        <v>1134.04565429688</v>
      </c>
      <c r="AO59" s="79" t="n">
        <v>1035.3544921875</v>
      </c>
      <c r="AP59" s="79" t="n">
        <v>949.015686035156</v>
      </c>
      <c r="AQ59" s="79" t="n">
        <v>923.676086425781</v>
      </c>
      <c r="AR59" s="80" t="n">
        <v>1055.11096191406</v>
      </c>
      <c r="AS59" s="80" t="n">
        <v>1179.63500976563</v>
      </c>
      <c r="AT59" s="80" t="n">
        <v>1179.85400390625</v>
      </c>
      <c r="AU59" s="80" t="n">
        <v>1095.73706054688</v>
      </c>
      <c r="AV59" s="80" t="n">
        <v>966.617492675781</v>
      </c>
      <c r="AW59" s="80" t="n">
        <v>966.900512695313</v>
      </c>
      <c r="AX59" s="80" t="n">
        <v>1055.80102539063</v>
      </c>
      <c r="AY59" s="80" t="n">
        <v>1082.13500976563</v>
      </c>
      <c r="AZ59" s="80" t="n">
        <v>1091.5849609375</v>
      </c>
      <c r="BA59" s="80" t="n">
        <v>1008.71301269531</v>
      </c>
      <c r="BB59" s="80" t="n">
        <v>956.724426269531</v>
      </c>
      <c r="BC59" s="80" t="n">
        <v>934.16552734375</v>
      </c>
      <c r="BD59" s="80" t="n">
        <v>1064.875</v>
      </c>
      <c r="BE59" s="80" t="n">
        <v>1202.00598144531</v>
      </c>
      <c r="BF59" s="80" t="n">
        <v>1214.65795898438</v>
      </c>
      <c r="BG59" s="80" t="n">
        <v>1108.95104980469</v>
      </c>
      <c r="BH59" s="80" t="n">
        <v>976.785827636719</v>
      </c>
      <c r="BI59" s="80" t="n">
        <v>979.220275878906</v>
      </c>
      <c r="BJ59" s="80" t="n">
        <v>1064.04797363281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0</v>
      </c>
      <c r="B60" s="108" t="s">
        <v>515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45.19995117188</v>
      </c>
      <c r="AN60" s="79" t="n">
        <v>1753.12744140625</v>
      </c>
      <c r="AO60" s="79" t="n">
        <v>1561.28015136719</v>
      </c>
      <c r="AP60" s="79" t="n">
        <v>1468.49694824219</v>
      </c>
      <c r="AQ60" s="79" t="n">
        <v>1482.36206054688</v>
      </c>
      <c r="AR60" s="80" t="n">
        <v>1670.43701171875</v>
      </c>
      <c r="AS60" s="80" t="n">
        <v>1821.89001464844</v>
      </c>
      <c r="AT60" s="80" t="n">
        <v>1795.3310546875</v>
      </c>
      <c r="AU60" s="80" t="n">
        <v>1639.89794921875</v>
      </c>
      <c r="AV60" s="80" t="n">
        <v>1505.43994140625</v>
      </c>
      <c r="AW60" s="80" t="n">
        <v>1511.90295410156</v>
      </c>
      <c r="AX60" s="80" t="n">
        <v>1621.32202148438</v>
      </c>
      <c r="AY60" s="80" t="n">
        <v>1653.31799316406</v>
      </c>
      <c r="AZ60" s="80" t="n">
        <v>1672.248046875</v>
      </c>
      <c r="BA60" s="80" t="n">
        <v>1589.33703613281</v>
      </c>
      <c r="BB60" s="80" t="n">
        <v>1472.65405273438</v>
      </c>
      <c r="BC60" s="80" t="n">
        <v>1473.03796386719</v>
      </c>
      <c r="BD60" s="80" t="n">
        <v>1681.78796386719</v>
      </c>
      <c r="BE60" s="80" t="n">
        <v>1844.6650390625</v>
      </c>
      <c r="BF60" s="80" t="n">
        <v>1829.17004394531</v>
      </c>
      <c r="BG60" s="80" t="n">
        <v>1654.14294433594</v>
      </c>
      <c r="BH60" s="80" t="n">
        <v>1517.85205078125</v>
      </c>
      <c r="BI60" s="80" t="n">
        <v>1526.97802734375</v>
      </c>
      <c r="BJ60" s="80" t="n">
        <v>1638.56103515625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51</v>
      </c>
      <c r="B61" s="108" t="s">
        <v>495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9.3505859375</v>
      </c>
      <c r="AN61" s="79" t="n">
        <v>838.336791992188</v>
      </c>
      <c r="AO61" s="79" t="n">
        <v>712.169494628906</v>
      </c>
      <c r="AP61" s="79" t="n">
        <v>686.555725097656</v>
      </c>
      <c r="AQ61" s="79" t="n">
        <v>701.447570800781</v>
      </c>
      <c r="AR61" s="80" t="n">
        <v>812.529907226563</v>
      </c>
      <c r="AS61" s="80" t="n">
        <v>900.0205078125</v>
      </c>
      <c r="AT61" s="80" t="n">
        <v>879.274291992188</v>
      </c>
      <c r="AU61" s="80" t="n">
        <v>800.47021484375</v>
      </c>
      <c r="AV61" s="80" t="n">
        <v>711.761901855469</v>
      </c>
      <c r="AW61" s="80" t="n">
        <v>721.340698242188</v>
      </c>
      <c r="AX61" s="80" t="n">
        <v>777.872619628906</v>
      </c>
      <c r="AY61" s="80" t="n">
        <v>795.237915039063</v>
      </c>
      <c r="AZ61" s="80" t="n">
        <v>788.989990234375</v>
      </c>
      <c r="BA61" s="80" t="n">
        <v>723.1962890625</v>
      </c>
      <c r="BB61" s="80" t="n">
        <v>684.007873535156</v>
      </c>
      <c r="BC61" s="80" t="n">
        <v>692.206970214844</v>
      </c>
      <c r="BD61" s="80" t="n">
        <v>817.299194335938</v>
      </c>
      <c r="BE61" s="80" t="n">
        <v>925.751586914063</v>
      </c>
      <c r="BF61" s="80" t="n">
        <v>904.130615234375</v>
      </c>
      <c r="BG61" s="80" t="n">
        <v>817.85888671875</v>
      </c>
      <c r="BH61" s="80" t="n">
        <v>726.11181640625</v>
      </c>
      <c r="BI61" s="80" t="n">
        <v>729.5869140625</v>
      </c>
      <c r="BJ61" s="80" t="n">
        <v>787.089416503906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52</v>
      </c>
      <c r="B62" s="108" t="s">
        <v>497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87.53515625</v>
      </c>
      <c r="AN62" s="79" t="n">
        <v>2378.45727539063</v>
      </c>
      <c r="AO62" s="79" t="n">
        <v>1990.21044921875</v>
      </c>
      <c r="AP62" s="79" t="n">
        <v>1960.13793945313</v>
      </c>
      <c r="AQ62" s="79" t="n">
        <v>2038.70495605469</v>
      </c>
      <c r="AR62" s="80" t="n">
        <v>2338.89990234375</v>
      </c>
      <c r="AS62" s="80" t="n">
        <v>2572.05590820313</v>
      </c>
      <c r="AT62" s="80" t="n">
        <v>2604.6298828125</v>
      </c>
      <c r="AU62" s="80" t="n">
        <v>2412.18798828125</v>
      </c>
      <c r="AV62" s="80" t="n">
        <v>2109.51904296875</v>
      </c>
      <c r="AW62" s="80" t="n">
        <v>2011.0439453125</v>
      </c>
      <c r="AX62" s="80" t="n">
        <v>2183.59790039063</v>
      </c>
      <c r="AY62" s="80" t="n">
        <v>2306.98901367188</v>
      </c>
      <c r="AZ62" s="80" t="n">
        <v>2290.57202148438</v>
      </c>
      <c r="BA62" s="80" t="n">
        <v>2021.96997070313</v>
      </c>
      <c r="BB62" s="80" t="n">
        <v>1963.28503417969</v>
      </c>
      <c r="BC62" s="80" t="n">
        <v>2037.51293945313</v>
      </c>
      <c r="BD62" s="80" t="n">
        <v>2378.76000976563</v>
      </c>
      <c r="BE62" s="80" t="n">
        <v>2601.69604492188</v>
      </c>
      <c r="BF62" s="80" t="n">
        <v>2648.72705078125</v>
      </c>
      <c r="BG62" s="80" t="n">
        <v>2476.81689453125</v>
      </c>
      <c r="BH62" s="80" t="n">
        <v>2143.22998046875</v>
      </c>
      <c r="BI62" s="80" t="n">
        <v>2041.94702148438</v>
      </c>
      <c r="BJ62" s="80" t="n">
        <v>2214.88696289063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53</v>
      </c>
      <c r="B63" s="108" t="s">
        <v>499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4.1923828125</v>
      </c>
      <c r="AN63" s="79" t="n">
        <v>1003.72583007813</v>
      </c>
      <c r="AO63" s="79" t="n">
        <v>838.12451171875</v>
      </c>
      <c r="AP63" s="79" t="n">
        <v>825.934692382813</v>
      </c>
      <c r="AQ63" s="79" t="n">
        <v>842.525024414063</v>
      </c>
      <c r="AR63" s="80" t="n">
        <v>946.305419921875</v>
      </c>
      <c r="AS63" s="80" t="n">
        <v>1021.75701904297</v>
      </c>
      <c r="AT63" s="80" t="n">
        <v>1041.95397949219</v>
      </c>
      <c r="AU63" s="80" t="n">
        <v>1011.27600097656</v>
      </c>
      <c r="AV63" s="80" t="n">
        <v>863.72998046875</v>
      </c>
      <c r="AW63" s="80" t="n">
        <v>830.984008789063</v>
      </c>
      <c r="AX63" s="80" t="n">
        <v>904.990478515625</v>
      </c>
      <c r="AY63" s="80" t="n">
        <v>953.247009277344</v>
      </c>
      <c r="AZ63" s="80" t="n">
        <v>965.444091796875</v>
      </c>
      <c r="BA63" s="80" t="n">
        <v>847.631225585938</v>
      </c>
      <c r="BB63" s="80" t="n">
        <v>826.793029785156</v>
      </c>
      <c r="BC63" s="80" t="n">
        <v>844.627502441406</v>
      </c>
      <c r="BD63" s="80" t="n">
        <v>958.124816894531</v>
      </c>
      <c r="BE63" s="80" t="n">
        <v>1036.498046875</v>
      </c>
      <c r="BF63" s="80" t="n">
        <v>1057.42895507813</v>
      </c>
      <c r="BG63" s="80" t="n">
        <v>1029.48498535156</v>
      </c>
      <c r="BH63" s="80" t="n">
        <v>877.541198730469</v>
      </c>
      <c r="BI63" s="80" t="n">
        <v>841.913696289063</v>
      </c>
      <c r="BJ63" s="80" t="n">
        <v>916.926818847656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54</v>
      </c>
      <c r="B64" s="108" t="s">
        <v>501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54.98901367188</v>
      </c>
      <c r="AN64" s="79" t="n">
        <v>1421.4248046875</v>
      </c>
      <c r="AO64" s="79" t="n">
        <v>1218.82348632813</v>
      </c>
      <c r="AP64" s="79" t="n">
        <v>1257.01501464844</v>
      </c>
      <c r="AQ64" s="79" t="n">
        <v>1331.95703125</v>
      </c>
      <c r="AR64" s="80" t="n">
        <v>1577.03698730469</v>
      </c>
      <c r="AS64" s="80" t="n">
        <v>1686.35900878906</v>
      </c>
      <c r="AT64" s="80" t="n">
        <v>1730.67199707031</v>
      </c>
      <c r="AU64" s="80" t="n">
        <v>1679.72497558594</v>
      </c>
      <c r="AV64" s="80" t="n">
        <v>1416.36999511719</v>
      </c>
      <c r="AW64" s="80" t="n">
        <v>1264.89294433594</v>
      </c>
      <c r="AX64" s="80" t="n">
        <v>1283.80895996094</v>
      </c>
      <c r="AY64" s="80" t="n">
        <v>1342.09399414063</v>
      </c>
      <c r="AZ64" s="80" t="n">
        <v>1361.55798339844</v>
      </c>
      <c r="BA64" s="80" t="n">
        <v>1220.51794433594</v>
      </c>
      <c r="BB64" s="80" t="n">
        <v>1247.97094726563</v>
      </c>
      <c r="BC64" s="80" t="n">
        <v>1347.31494140625</v>
      </c>
      <c r="BD64" s="80" t="n">
        <v>1607.373046875</v>
      </c>
      <c r="BE64" s="80" t="n">
        <v>1720.54296875</v>
      </c>
      <c r="BF64" s="80" t="n">
        <v>1765.6669921875</v>
      </c>
      <c r="BG64" s="80" t="n">
        <v>1710.46496582031</v>
      </c>
      <c r="BH64" s="80" t="n">
        <v>1446.31604003906</v>
      </c>
      <c r="BI64" s="80" t="n">
        <v>1292.98498535156</v>
      </c>
      <c r="BJ64" s="80" t="n">
        <v>1312.25598144531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55</v>
      </c>
      <c r="B65" s="108" t="s">
        <v>503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5.866455078125</v>
      </c>
      <c r="AN65" s="79" t="n">
        <v>679.760864257813</v>
      </c>
      <c r="AO65" s="79" t="n">
        <v>621.684020996094</v>
      </c>
      <c r="AP65" s="79" t="n">
        <v>616.188415527344</v>
      </c>
      <c r="AQ65" s="79" t="n">
        <v>682.29052734375</v>
      </c>
      <c r="AR65" s="80" t="n">
        <v>778.898803710938</v>
      </c>
      <c r="AS65" s="80" t="n">
        <v>844.148498535156</v>
      </c>
      <c r="AT65" s="80" t="n">
        <v>836.239990234375</v>
      </c>
      <c r="AU65" s="80" t="n">
        <v>768.304626464844</v>
      </c>
      <c r="AV65" s="80" t="n">
        <v>666.570983886719</v>
      </c>
      <c r="AW65" s="80" t="n">
        <v>648.538879394531</v>
      </c>
      <c r="AX65" s="80" t="n">
        <v>692.292785644531</v>
      </c>
      <c r="AY65" s="80" t="n">
        <v>682.451110839844</v>
      </c>
      <c r="AZ65" s="80" t="n">
        <v>687.240295410156</v>
      </c>
      <c r="BA65" s="80" t="n">
        <v>641.799987792969</v>
      </c>
      <c r="BB65" s="80" t="n">
        <v>629.957824707031</v>
      </c>
      <c r="BC65" s="80" t="n">
        <v>685.756286621094</v>
      </c>
      <c r="BD65" s="80" t="n">
        <v>794.462829589844</v>
      </c>
      <c r="BE65" s="80" t="n">
        <v>885.72900390625</v>
      </c>
      <c r="BF65" s="80" t="n">
        <v>863.948486328125</v>
      </c>
      <c r="BG65" s="80" t="n">
        <v>786.419494628906</v>
      </c>
      <c r="BH65" s="80" t="n">
        <v>686.573791503906</v>
      </c>
      <c r="BI65" s="80" t="n">
        <v>659.172729492188</v>
      </c>
      <c r="BJ65" s="80" t="n">
        <v>701.192687988281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56</v>
      </c>
      <c r="B66" s="108" t="s">
        <v>505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3.52575683594</v>
      </c>
      <c r="AN66" s="79" t="n">
        <v>1119.21923828125</v>
      </c>
      <c r="AO66" s="79" t="n">
        <v>1029.77062988281</v>
      </c>
      <c r="AP66" s="79" t="n">
        <v>966.063171386719</v>
      </c>
      <c r="AQ66" s="79" t="n">
        <v>990.156494140625</v>
      </c>
      <c r="AR66" s="80" t="n">
        <v>1090.81604003906</v>
      </c>
      <c r="AS66" s="80" t="n">
        <v>1094.22094726563</v>
      </c>
      <c r="AT66" s="80" t="n">
        <v>1175.78295898438</v>
      </c>
      <c r="AU66" s="80" t="n">
        <v>1132.84204101563</v>
      </c>
      <c r="AV66" s="80" t="n">
        <v>1023.15899658203</v>
      </c>
      <c r="AW66" s="80" t="n">
        <v>1015.90100097656</v>
      </c>
      <c r="AX66" s="80" t="n">
        <v>1108.97497558594</v>
      </c>
      <c r="AY66" s="80" t="n">
        <v>1115.17199707031</v>
      </c>
      <c r="AZ66" s="80" t="n">
        <v>1100.28100585938</v>
      </c>
      <c r="BA66" s="80" t="n">
        <v>1048.60595703125</v>
      </c>
      <c r="BB66" s="80" t="n">
        <v>1013.90802001953</v>
      </c>
      <c r="BC66" s="80" t="n">
        <v>988.812683105469</v>
      </c>
      <c r="BD66" s="80" t="n">
        <v>1109.94702148438</v>
      </c>
      <c r="BE66" s="80" t="n">
        <v>1133.26293945313</v>
      </c>
      <c r="BF66" s="80" t="n">
        <v>1205.36401367188</v>
      </c>
      <c r="BG66" s="80" t="n">
        <v>1164.66198730469</v>
      </c>
      <c r="BH66" s="80" t="n">
        <v>1053.15600585938</v>
      </c>
      <c r="BI66" s="80" t="n">
        <v>1033.98498535156</v>
      </c>
      <c r="BJ66" s="80" t="n">
        <v>1124.59899902344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57</v>
      </c>
      <c r="B67" s="108" t="s">
        <v>507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860969543457</v>
      </c>
      <c r="AN67" s="30" t="n">
        <v>47.0285339355469</v>
      </c>
      <c r="AO67" s="30" t="n">
        <v>46.9115829467773</v>
      </c>
      <c r="AP67" s="30" t="n">
        <v>45.5722808837891</v>
      </c>
      <c r="AQ67" s="30" t="n">
        <v>44.0937004089356</v>
      </c>
      <c r="AR67" s="31" t="n">
        <v>45.7946510314941</v>
      </c>
      <c r="AS67" s="31" t="n">
        <v>45.9063987731934</v>
      </c>
      <c r="AT67" s="31" t="n">
        <v>47.4598388671875</v>
      </c>
      <c r="AU67" s="31" t="n">
        <v>47.7185211181641</v>
      </c>
      <c r="AV67" s="31" t="n">
        <v>46.8783912658691</v>
      </c>
      <c r="AW67" s="31" t="n">
        <v>48.2455406188965</v>
      </c>
      <c r="AX67" s="31" t="n">
        <v>48.0083618164063</v>
      </c>
      <c r="AY67" s="31" t="n">
        <v>47.6641883850098</v>
      </c>
      <c r="AZ67" s="31" t="n">
        <v>47.5551605224609</v>
      </c>
      <c r="BA67" s="31" t="n">
        <v>45.462818145752</v>
      </c>
      <c r="BB67" s="31" t="n">
        <v>45.7469482421875</v>
      </c>
      <c r="BC67" s="31" t="n">
        <v>44.620231628418</v>
      </c>
      <c r="BD67" s="31" t="n">
        <v>46.0563583374023</v>
      </c>
      <c r="BE67" s="31" t="n">
        <v>46.1481399536133</v>
      </c>
      <c r="BF67" s="31" t="n">
        <v>47.7285003662109</v>
      </c>
      <c r="BG67" s="31" t="n">
        <v>48.1421318054199</v>
      </c>
      <c r="BH67" s="31" t="n">
        <v>47.3695983886719</v>
      </c>
      <c r="BI67" s="31" t="n">
        <v>48.4795188903809</v>
      </c>
      <c r="BJ67" s="31" t="n">
        <v>48.327449798584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58</v>
      </c>
      <c r="B68" s="114" t="s">
        <v>509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45.203125</v>
      </c>
      <c r="AN68" s="79" t="n">
        <v>10757.884765625</v>
      </c>
      <c r="AO68" s="79" t="n">
        <v>9411.224609375</v>
      </c>
      <c r="AP68" s="79" t="n">
        <v>9039.275390625</v>
      </c>
      <c r="AQ68" s="79" t="n">
        <v>9345.8232421875</v>
      </c>
      <c r="AR68" s="80" t="n">
        <v>10658.1904296875</v>
      </c>
      <c r="AS68" s="80" t="n">
        <v>11550.0302734375</v>
      </c>
      <c r="AT68" s="80" t="n">
        <v>11673.8798828125</v>
      </c>
      <c r="AU68" s="80" t="n">
        <v>10928.4296875</v>
      </c>
      <c r="AV68" s="80" t="n">
        <v>9627.6845703125</v>
      </c>
      <c r="AW68" s="80" t="n">
        <v>9344.0693359375</v>
      </c>
      <c r="AX68" s="80" t="n">
        <v>10030.33984375</v>
      </c>
      <c r="AY68" s="80" t="n">
        <v>10345.8701171875</v>
      </c>
      <c r="AZ68" s="80" t="n">
        <v>10372.080078125</v>
      </c>
      <c r="BA68" s="80" t="n">
        <v>9490.6484375</v>
      </c>
      <c r="BB68" s="80" t="n">
        <v>9157.935546875</v>
      </c>
      <c r="BC68" s="80" t="n">
        <v>9363.86328125</v>
      </c>
      <c r="BD68" s="80" t="n">
        <v>10814.73046875</v>
      </c>
      <c r="BE68" s="80" t="n">
        <v>11788.6796875</v>
      </c>
      <c r="BF68" s="80" t="n">
        <v>11931.3603515625</v>
      </c>
      <c r="BG68" s="80" t="n">
        <v>11146.6904296875</v>
      </c>
      <c r="BH68" s="80" t="n">
        <v>9797.8291015625</v>
      </c>
      <c r="BI68" s="80" t="n">
        <v>9483.9638671875</v>
      </c>
      <c r="BJ68" s="80" t="n">
        <v>10166.15039062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59</v>
      </c>
      <c r="C1" s="57" t="s">
        <v>5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62</v>
      </c>
      <c r="B5" s="119" t="s">
        <v>563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3996607065201</v>
      </c>
      <c r="AM5" s="90" t="n">
        <v>0.168795838952065</v>
      </c>
      <c r="AN5" s="90" t="n">
        <v>0.16548179090023</v>
      </c>
      <c r="AO5" s="90" t="n">
        <v>0.170900002121925</v>
      </c>
      <c r="AP5" s="90" t="n">
        <v>0.170289635658264</v>
      </c>
      <c r="AQ5" s="90" t="n">
        <v>0.168607100844383</v>
      </c>
      <c r="AR5" s="121" t="n">
        <v>0.1701720058918</v>
      </c>
      <c r="AS5" s="121" t="n">
        <v>0.168582007288933</v>
      </c>
      <c r="AT5" s="121" t="n">
        <v>0.171544194221497</v>
      </c>
      <c r="AU5" s="121" t="n">
        <v>0.175706505775452</v>
      </c>
      <c r="AV5" s="121" t="n">
        <v>0.169906899333</v>
      </c>
      <c r="AW5" s="121" t="n">
        <v>0.167949795722961</v>
      </c>
      <c r="AX5" s="121" t="n">
        <v>0.168363496661186</v>
      </c>
      <c r="AY5" s="121" t="n">
        <v>0.167035803198814</v>
      </c>
      <c r="AZ5" s="121" t="n">
        <v>0.169122397899628</v>
      </c>
      <c r="BA5" s="121" t="n">
        <v>0.168728396296501</v>
      </c>
      <c r="BB5" s="121" t="n">
        <v>0.175491496920586</v>
      </c>
      <c r="BC5" s="121" t="n">
        <v>0.174565300345421</v>
      </c>
      <c r="BD5" s="121" t="n">
        <v>0.174243196845055</v>
      </c>
      <c r="BE5" s="121" t="n">
        <v>0.174367502331734</v>
      </c>
      <c r="BF5" s="121" t="n">
        <v>0.178187504410744</v>
      </c>
      <c r="BG5" s="121" t="n">
        <v>0.182439595460892</v>
      </c>
      <c r="BH5" s="121" t="n">
        <v>0.175959900021553</v>
      </c>
      <c r="BI5" s="121" t="n">
        <v>0.174008294939995</v>
      </c>
      <c r="BJ5" s="121" t="n">
        <v>0.17488069832325</v>
      </c>
      <c r="BK5" s="122"/>
    </row>
    <row r="6" s="119" customFormat="true" ht="10.5" hidden="false" customHeight="false" outlineLevel="0" collapsed="false">
      <c r="A6" s="119" t="s">
        <v>564</v>
      </c>
      <c r="B6" s="119" t="s">
        <v>513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428333878517</v>
      </c>
      <c r="AM6" s="90" t="n">
        <v>0.129317477345467</v>
      </c>
      <c r="AN6" s="90" t="n">
        <v>0.128211557865143</v>
      </c>
      <c r="AO6" s="90" t="n">
        <v>0.130548536777496</v>
      </c>
      <c r="AP6" s="90" t="n">
        <v>0.136075079441071</v>
      </c>
      <c r="AQ6" s="90" t="n">
        <v>0.139263704419136</v>
      </c>
      <c r="AR6" s="121" t="n">
        <v>0.143349498510361</v>
      </c>
      <c r="AS6" s="121" t="n">
        <v>0.14505660533905</v>
      </c>
      <c r="AT6" s="121" t="n">
        <v>0.14652219414711</v>
      </c>
      <c r="AU6" s="121" t="n">
        <v>0.147299706935883</v>
      </c>
      <c r="AV6" s="121" t="n">
        <v>0.140410095453262</v>
      </c>
      <c r="AW6" s="121" t="n">
        <v>0.136675000190735</v>
      </c>
      <c r="AX6" s="121" t="n">
        <v>0.130835995078087</v>
      </c>
      <c r="AY6" s="121" t="n">
        <v>0.129698097705841</v>
      </c>
      <c r="AZ6" s="121" t="n">
        <v>0.133354693651199</v>
      </c>
      <c r="BA6" s="121" t="n">
        <v>0.133102893829346</v>
      </c>
      <c r="BB6" s="121" t="n">
        <v>0.136899098753929</v>
      </c>
      <c r="BC6" s="121" t="n">
        <v>0.141325995326042</v>
      </c>
      <c r="BD6" s="121" t="n">
        <v>0.147955894470215</v>
      </c>
      <c r="BE6" s="121" t="n">
        <v>0.149749204516411</v>
      </c>
      <c r="BF6" s="121" t="n">
        <v>0.151308596134186</v>
      </c>
      <c r="BG6" s="121" t="n">
        <v>0.152171298861504</v>
      </c>
      <c r="BH6" s="121" t="n">
        <v>0.145115301012993</v>
      </c>
      <c r="BI6" s="121" t="n">
        <v>0.141309201717377</v>
      </c>
      <c r="BJ6" s="121" t="n">
        <v>0.135315299034119</v>
      </c>
      <c r="BK6" s="122"/>
    </row>
    <row r="7" s="119" customFormat="true" ht="10.5" hidden="false" customHeight="false" outlineLevel="0" collapsed="false">
      <c r="A7" s="119" t="s">
        <v>565</v>
      </c>
      <c r="B7" s="119" t="s">
        <v>515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7427811026573</v>
      </c>
      <c r="AM7" s="90" t="n">
        <v>0.092612199485302</v>
      </c>
      <c r="AN7" s="90" t="n">
        <v>0.0915331020951271</v>
      </c>
      <c r="AO7" s="90" t="n">
        <v>0.093800000846386</v>
      </c>
      <c r="AP7" s="90" t="n">
        <v>0.0982959195971489</v>
      </c>
      <c r="AQ7" s="90" t="n">
        <v>0.101902902126312</v>
      </c>
      <c r="AR7" s="121" t="n">
        <v>0.103688299655914</v>
      </c>
      <c r="AS7" s="121" t="n">
        <v>0.103800803422928</v>
      </c>
      <c r="AT7" s="121" t="n">
        <v>0.102794401347637</v>
      </c>
      <c r="AU7" s="121" t="n">
        <v>0.101485297083855</v>
      </c>
      <c r="AV7" s="121" t="n">
        <v>0.0992807969450951</v>
      </c>
      <c r="AW7" s="121" t="n">
        <v>0.0954224020242691</v>
      </c>
      <c r="AX7" s="121" t="n">
        <v>0.0910753011703491</v>
      </c>
      <c r="AY7" s="121" t="n">
        <v>0.0898898020386696</v>
      </c>
      <c r="AZ7" s="121" t="n">
        <v>0.0924613028764725</v>
      </c>
      <c r="BA7" s="121" t="n">
        <v>0.0942114964127541</v>
      </c>
      <c r="BB7" s="121" t="n">
        <v>0.099268801510334</v>
      </c>
      <c r="BC7" s="121" t="n">
        <v>0.102399602532387</v>
      </c>
      <c r="BD7" s="121" t="n">
        <v>0.103316701948643</v>
      </c>
      <c r="BE7" s="121" t="n">
        <v>0.102972902357578</v>
      </c>
      <c r="BF7" s="121" t="n">
        <v>0.10264740139246</v>
      </c>
      <c r="BG7" s="121" t="n">
        <v>0.10220780223608</v>
      </c>
      <c r="BH7" s="121" t="n">
        <v>0.100255399942398</v>
      </c>
      <c r="BI7" s="121" t="n">
        <v>0.0970252975821495</v>
      </c>
      <c r="BJ7" s="121" t="n">
        <v>0.0923767983913422</v>
      </c>
      <c r="BK7" s="122"/>
    </row>
    <row r="8" s="119" customFormat="true" ht="10.5" hidden="false" customHeight="false" outlineLevel="0" collapsed="false">
      <c r="A8" s="119" t="s">
        <v>566</v>
      </c>
      <c r="B8" s="119" t="s">
        <v>495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589750170708</v>
      </c>
      <c r="AM8" s="90" t="n">
        <v>0.074295349419117</v>
      </c>
      <c r="AN8" s="90" t="n">
        <v>0.0730034932494164</v>
      </c>
      <c r="AO8" s="90" t="n">
        <v>0.0773999989032745</v>
      </c>
      <c r="AP8" s="90" t="n">
        <v>0.0806532651185989</v>
      </c>
      <c r="AQ8" s="90" t="n">
        <v>0.085537001490593</v>
      </c>
      <c r="AR8" s="121" t="n">
        <v>0.0896937996149063</v>
      </c>
      <c r="AS8" s="121" t="n">
        <v>0.0905937999486923</v>
      </c>
      <c r="AT8" s="121" t="n">
        <v>0.0895937979221344</v>
      </c>
      <c r="AU8" s="121" t="n">
        <v>0.0860937014222145</v>
      </c>
      <c r="AV8" s="121" t="n">
        <v>0.0815356969833374</v>
      </c>
      <c r="AW8" s="121" t="n">
        <v>0.0779927000403404</v>
      </c>
      <c r="AX8" s="121" t="n">
        <v>0.0736920982599258</v>
      </c>
      <c r="AY8" s="121" t="n">
        <v>0.0740007013082504</v>
      </c>
      <c r="AZ8" s="121" t="n">
        <v>0.0755622982978821</v>
      </c>
      <c r="BA8" s="121" t="n">
        <v>0.0772688984870911</v>
      </c>
      <c r="BB8" s="121" t="n">
        <v>0.0814047977328301</v>
      </c>
      <c r="BC8" s="121" t="n">
        <v>0.087035097181797</v>
      </c>
      <c r="BD8" s="121" t="n">
        <v>0.092087596654892</v>
      </c>
      <c r="BE8" s="121" t="n">
        <v>0.092316098511219</v>
      </c>
      <c r="BF8" s="121" t="n">
        <v>0.0916469022631645</v>
      </c>
      <c r="BG8" s="121" t="n">
        <v>0.0882781967520714</v>
      </c>
      <c r="BH8" s="121" t="n">
        <v>0.0831276029348373</v>
      </c>
      <c r="BI8" s="121" t="n">
        <v>0.0798415988683701</v>
      </c>
      <c r="BJ8" s="121" t="n">
        <v>0.0759690999984741</v>
      </c>
      <c r="BK8" s="122"/>
    </row>
    <row r="9" s="119" customFormat="true" ht="10.5" hidden="false" customHeight="false" outlineLevel="0" collapsed="false">
      <c r="A9" s="119" t="s">
        <v>567</v>
      </c>
      <c r="B9" s="119" t="s">
        <v>497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2790441513</v>
      </c>
      <c r="AM9" s="90" t="n">
        <v>0.0925579443573952</v>
      </c>
      <c r="AN9" s="90" t="n">
        <v>0.0920267254114151</v>
      </c>
      <c r="AO9" s="90" t="n">
        <v>0.0953166037797928</v>
      </c>
      <c r="AP9" s="90" t="n">
        <v>0.0995902046561241</v>
      </c>
      <c r="AQ9" s="90" t="n">
        <v>0.100503697991371</v>
      </c>
      <c r="AR9" s="121" t="n">
        <v>0.103146903216839</v>
      </c>
      <c r="AS9" s="121" t="n">
        <v>0.103951200842857</v>
      </c>
      <c r="AT9" s="121" t="n">
        <v>0.104819901287556</v>
      </c>
      <c r="AU9" s="121" t="n">
        <v>0.104947403073311</v>
      </c>
      <c r="AV9" s="121" t="n">
        <v>0.103549003601074</v>
      </c>
      <c r="AW9" s="121" t="n">
        <v>0.101694703102112</v>
      </c>
      <c r="AX9" s="121" t="n">
        <v>0.0972132980823517</v>
      </c>
      <c r="AY9" s="121" t="n">
        <v>0.095462903380394</v>
      </c>
      <c r="AZ9" s="121" t="n">
        <v>0.0969194993376732</v>
      </c>
      <c r="BA9" s="121" t="n">
        <v>0.0984508022665978</v>
      </c>
      <c r="BB9" s="121" t="n">
        <v>0.101738199591637</v>
      </c>
      <c r="BC9" s="121" t="n">
        <v>0.104024596512318</v>
      </c>
      <c r="BD9" s="121" t="n">
        <v>0.104604296386242</v>
      </c>
      <c r="BE9" s="121" t="n">
        <v>0.105735503137112</v>
      </c>
      <c r="BF9" s="121" t="n">
        <v>0.106545403599739</v>
      </c>
      <c r="BG9" s="121" t="n">
        <v>0.106515496969223</v>
      </c>
      <c r="BH9" s="121" t="n">
        <v>0.105574101209641</v>
      </c>
      <c r="BI9" s="121" t="n">
        <v>0.103634998202324</v>
      </c>
      <c r="BJ9" s="121" t="n">
        <v>0.0974351987242699</v>
      </c>
      <c r="BK9" s="122"/>
    </row>
    <row r="10" s="119" customFormat="true" ht="10.5" hidden="false" customHeight="false" outlineLevel="0" collapsed="false">
      <c r="A10" s="119" t="s">
        <v>568</v>
      </c>
      <c r="B10" s="119" t="s">
        <v>499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826465010643</v>
      </c>
      <c r="AM10" s="90" t="n">
        <v>0.0778054669499397</v>
      </c>
      <c r="AN10" s="90" t="n">
        <v>0.0770794823765755</v>
      </c>
      <c r="AO10" s="90" t="n">
        <v>0.0798000022768974</v>
      </c>
      <c r="AP10" s="90" t="n">
        <v>0.0837524235248566</v>
      </c>
      <c r="AQ10" s="90" t="n">
        <v>0.0847524031996727</v>
      </c>
      <c r="AR10" s="121" t="n">
        <v>0.0843138992786408</v>
      </c>
      <c r="AS10" s="121" t="n">
        <v>0.0854270979762077</v>
      </c>
      <c r="AT10" s="121" t="n">
        <v>0.0860768035054207</v>
      </c>
      <c r="AU10" s="121" t="n">
        <v>0.0861627012491226</v>
      </c>
      <c r="AV10" s="121" t="n">
        <v>0.085097499191761</v>
      </c>
      <c r="AW10" s="121" t="n">
        <v>0.0838970020413399</v>
      </c>
      <c r="AX10" s="121" t="n">
        <v>0.0812966004014015</v>
      </c>
      <c r="AY10" s="121" t="n">
        <v>0.0794000998139381</v>
      </c>
      <c r="AZ10" s="121" t="n">
        <v>0.0799906998872757</v>
      </c>
      <c r="BA10" s="121" t="n">
        <v>0.0817631036043167</v>
      </c>
      <c r="BB10" s="121" t="n">
        <v>0.0865344032645226</v>
      </c>
      <c r="BC10" s="121" t="n">
        <v>0.0873280018568039</v>
      </c>
      <c r="BD10" s="121" t="n">
        <v>0.087976798415184</v>
      </c>
      <c r="BE10" s="121" t="n">
        <v>0.086623802781105</v>
      </c>
      <c r="BF10" s="121" t="n">
        <v>0.0867900997400284</v>
      </c>
      <c r="BG10" s="121" t="n">
        <v>0.0867249965667725</v>
      </c>
      <c r="BH10" s="121" t="n">
        <v>0.0872038006782532</v>
      </c>
      <c r="BI10" s="121" t="n">
        <v>0.0869837030768395</v>
      </c>
      <c r="BJ10" s="121" t="n">
        <v>0.0826226994395256</v>
      </c>
      <c r="BK10" s="122"/>
    </row>
    <row r="11" s="119" customFormat="true" ht="10.5" hidden="false" customHeight="false" outlineLevel="0" collapsed="false">
      <c r="A11" s="119" t="s">
        <v>569</v>
      </c>
      <c r="B11" s="119" t="s">
        <v>501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85450839996</v>
      </c>
      <c r="AM11" s="90" t="n">
        <v>0.10653742402792</v>
      </c>
      <c r="AN11" s="90" t="n">
        <v>0.10655415058136</v>
      </c>
      <c r="AO11" s="90" t="n">
        <v>0.111850999295712</v>
      </c>
      <c r="AP11" s="90" t="n">
        <v>0.113579854369164</v>
      </c>
      <c r="AQ11" s="90" t="n">
        <v>0.118100002408028</v>
      </c>
      <c r="AR11" s="121" t="n">
        <v>0.122802898287773</v>
      </c>
      <c r="AS11" s="121" t="n">
        <v>0.124307401478291</v>
      </c>
      <c r="AT11" s="121" t="n">
        <v>0.12411230057478</v>
      </c>
      <c r="AU11" s="121" t="n">
        <v>0.12314710021019</v>
      </c>
      <c r="AV11" s="121" t="n">
        <v>0.118195198476315</v>
      </c>
      <c r="AW11" s="121" t="n">
        <v>0.112119898200035</v>
      </c>
      <c r="AX11" s="121" t="n">
        <v>0.109319500625134</v>
      </c>
      <c r="AY11" s="121" t="n">
        <v>0.107981503009796</v>
      </c>
      <c r="AZ11" s="121" t="n">
        <v>0.110028699040413</v>
      </c>
      <c r="BA11" s="121" t="n">
        <v>0.11402940005064</v>
      </c>
      <c r="BB11" s="121" t="n">
        <v>0.117761798202991</v>
      </c>
      <c r="BC11" s="121" t="n">
        <v>0.121768303215504</v>
      </c>
      <c r="BD11" s="121" t="n">
        <v>0.129045203328133</v>
      </c>
      <c r="BE11" s="121" t="n">
        <v>0.128184705972672</v>
      </c>
      <c r="BF11" s="121" t="n">
        <v>0.128654092550278</v>
      </c>
      <c r="BG11" s="121" t="n">
        <v>0.128083303570747</v>
      </c>
      <c r="BH11" s="121" t="n">
        <v>0.122929997742176</v>
      </c>
      <c r="BI11" s="121" t="n">
        <v>0.118256196379662</v>
      </c>
      <c r="BJ11" s="121" t="n">
        <v>0.115025699138641</v>
      </c>
      <c r="BK11" s="122"/>
    </row>
    <row r="12" s="119" customFormat="true" ht="10.5" hidden="false" customHeight="false" outlineLevel="0" collapsed="false">
      <c r="A12" s="119" t="s">
        <v>570</v>
      </c>
      <c r="B12" s="119" t="s">
        <v>503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30315500497818</v>
      </c>
      <c r="AM12" s="90" t="n">
        <v>0.0836125239729881</v>
      </c>
      <c r="AN12" s="90" t="n">
        <v>0.0850323140621185</v>
      </c>
      <c r="AO12" s="90" t="n">
        <v>0.087399996817112</v>
      </c>
      <c r="AP12" s="90" t="n">
        <v>0.0898985117673874</v>
      </c>
      <c r="AQ12" s="90" t="n">
        <v>0.0952999964356422</v>
      </c>
      <c r="AR12" s="121" t="n">
        <v>0.0965524986386299</v>
      </c>
      <c r="AS12" s="121" t="n">
        <v>0.0953361988067627</v>
      </c>
      <c r="AT12" s="121" t="n">
        <v>0.0953032001852989</v>
      </c>
      <c r="AU12" s="121" t="n">
        <v>0.095865897834301</v>
      </c>
      <c r="AV12" s="121" t="n">
        <v>0.0948181003332138</v>
      </c>
      <c r="AW12" s="121" t="n">
        <v>0.0872870981693268</v>
      </c>
      <c r="AX12" s="121" t="n">
        <v>0.0857755988836289</v>
      </c>
      <c r="AY12" s="121" t="n">
        <v>0.0861352980136871</v>
      </c>
      <c r="AZ12" s="121" t="n">
        <v>0.0876408964395523</v>
      </c>
      <c r="BA12" s="121" t="n">
        <v>0.0885498002171516</v>
      </c>
      <c r="BB12" s="121" t="n">
        <v>0.0913935005664825</v>
      </c>
      <c r="BC12" s="121" t="n">
        <v>0.0976691022515297</v>
      </c>
      <c r="BD12" s="121" t="n">
        <v>0.100041501224041</v>
      </c>
      <c r="BE12" s="121" t="n">
        <v>0.09877909719944</v>
      </c>
      <c r="BF12" s="121" t="n">
        <v>0.098744697868824</v>
      </c>
      <c r="BG12" s="121" t="n">
        <v>0.0993297025561333</v>
      </c>
      <c r="BH12" s="121" t="n">
        <v>0.0982479006052017</v>
      </c>
      <c r="BI12" s="121" t="n">
        <v>0.0904456973075867</v>
      </c>
      <c r="BJ12" s="121" t="n">
        <v>0.0888810977339745</v>
      </c>
      <c r="BK12" s="122"/>
    </row>
    <row r="13" s="119" customFormat="true" ht="10.5" hidden="false" customHeight="false" outlineLevel="0" collapsed="false">
      <c r="A13" s="119" t="s">
        <v>571</v>
      </c>
      <c r="B13" s="119" t="s">
        <v>572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086052238941</v>
      </c>
      <c r="AM13" s="90" t="n">
        <v>0.115766406059265</v>
      </c>
      <c r="AN13" s="90" t="n">
        <v>0.109101578593254</v>
      </c>
      <c r="AO13" s="90" t="n">
        <v>0.109122224152088</v>
      </c>
      <c r="AP13" s="90" t="n">
        <v>0.110803082585335</v>
      </c>
      <c r="AQ13" s="90" t="n">
        <v>0.118898198008537</v>
      </c>
      <c r="AR13" s="121" t="n">
        <v>0.126099094748497</v>
      </c>
      <c r="AS13" s="121" t="n">
        <v>0.133697405457497</v>
      </c>
      <c r="AT13" s="121" t="n">
        <v>0.130593299865723</v>
      </c>
      <c r="AU13" s="121" t="n">
        <v>0.119891799986362</v>
      </c>
      <c r="AV13" s="121" t="n">
        <v>0.112389802932739</v>
      </c>
      <c r="AW13" s="121" t="n">
        <v>0.117154397070408</v>
      </c>
      <c r="AX13" s="121" t="n">
        <v>0.116705901920795</v>
      </c>
      <c r="AY13" s="121" t="n">
        <v>0.118729397654533</v>
      </c>
      <c r="AZ13" s="121" t="n">
        <v>0.116623103618622</v>
      </c>
      <c r="BA13" s="121" t="n">
        <v>0.114813402295113</v>
      </c>
      <c r="BB13" s="121" t="n">
        <v>0.11744049936533</v>
      </c>
      <c r="BC13" s="121" t="n">
        <v>0.123463101685047</v>
      </c>
      <c r="BD13" s="121" t="n">
        <v>0.131391793489456</v>
      </c>
      <c r="BE13" s="121" t="n">
        <v>0.137981504201889</v>
      </c>
      <c r="BF13" s="121" t="n">
        <v>0.135945796966553</v>
      </c>
      <c r="BG13" s="121" t="n">
        <v>0.124506302177906</v>
      </c>
      <c r="BH13" s="121" t="n">
        <v>0.116482399404049</v>
      </c>
      <c r="BI13" s="121" t="n">
        <v>0.122510299086571</v>
      </c>
      <c r="BJ13" s="121" t="n">
        <v>0.122042596340179</v>
      </c>
      <c r="BK13" s="122"/>
    </row>
    <row r="14" s="119" customFormat="true" ht="10.5" hidden="false" customHeight="false" outlineLevel="0" collapsed="false">
      <c r="A14" s="119" t="s">
        <v>573</v>
      </c>
      <c r="B14" s="119" t="s">
        <v>509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806425213814</v>
      </c>
      <c r="AM14" s="90" t="n">
        <v>0.100455306470394</v>
      </c>
      <c r="AN14" s="90" t="n">
        <v>0.0988056212663651</v>
      </c>
      <c r="AO14" s="90" t="n">
        <v>0.102746814489365</v>
      </c>
      <c r="AP14" s="90" t="n">
        <v>0.105902791023254</v>
      </c>
      <c r="AQ14" s="90" t="n">
        <v>0.108780600130558</v>
      </c>
      <c r="AR14" s="121" t="n">
        <v>0.11148340255022</v>
      </c>
      <c r="AS14" s="121" t="n">
        <v>0.112585797905922</v>
      </c>
      <c r="AT14" s="121" t="n">
        <v>0.112864598631859</v>
      </c>
      <c r="AU14" s="121" t="n">
        <v>0.111710198223591</v>
      </c>
      <c r="AV14" s="121" t="n">
        <v>0.108769096434116</v>
      </c>
      <c r="AW14" s="121" t="n">
        <v>0.106270201504231</v>
      </c>
      <c r="AX14" s="121" t="n">
        <v>0.102433197200298</v>
      </c>
      <c r="AY14" s="121" t="n">
        <v>0.101309597492218</v>
      </c>
      <c r="AZ14" s="121" t="n">
        <v>0.10288430005312</v>
      </c>
      <c r="BA14" s="121" t="n">
        <v>0.104581400752068</v>
      </c>
      <c r="BB14" s="121" t="n">
        <v>0.108750596642494</v>
      </c>
      <c r="BC14" s="121" t="n">
        <v>0.111937001347542</v>
      </c>
      <c r="BD14" s="121" t="n">
        <v>0.114677898585796</v>
      </c>
      <c r="BE14" s="121" t="n">
        <v>0.114961601793766</v>
      </c>
      <c r="BF14" s="121" t="n">
        <v>0.115647099912167</v>
      </c>
      <c r="BG14" s="121" t="n">
        <v>0.114519402384758</v>
      </c>
      <c r="BH14" s="121" t="n">
        <v>0.111657798290253</v>
      </c>
      <c r="BI14" s="121" t="n">
        <v>0.109657101333141</v>
      </c>
      <c r="BJ14" s="121" t="n">
        <v>0.105099096894264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3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74</v>
      </c>
      <c r="B17" s="119" t="s">
        <v>511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232374727726</v>
      </c>
      <c r="AM17" s="90" t="n">
        <v>0.150990933179855</v>
      </c>
      <c r="AN17" s="90" t="n">
        <v>0.152069449424744</v>
      </c>
      <c r="AO17" s="90" t="n">
        <v>0.148900002241135</v>
      </c>
      <c r="AP17" s="90" t="n">
        <v>0.155412197113037</v>
      </c>
      <c r="AQ17" s="90" t="n">
        <v>0.154657602310181</v>
      </c>
      <c r="AR17" s="121" t="n">
        <v>0.164932504296303</v>
      </c>
      <c r="AS17" s="121" t="n">
        <v>0.159819200634956</v>
      </c>
      <c r="AT17" s="121" t="n">
        <v>0.15871000289917</v>
      </c>
      <c r="AU17" s="121" t="n">
        <v>0.161339700222015</v>
      </c>
      <c r="AV17" s="121" t="n">
        <v>0.150702893733978</v>
      </c>
      <c r="AW17" s="121" t="n">
        <v>0.149007797241211</v>
      </c>
      <c r="AX17" s="121" t="n">
        <v>0.15030300617218</v>
      </c>
      <c r="AY17" s="121" t="n">
        <v>0.147737205028534</v>
      </c>
      <c r="AZ17" s="121" t="n">
        <v>0.157158002257347</v>
      </c>
      <c r="BA17" s="121" t="n">
        <v>0.153164997696877</v>
      </c>
      <c r="BB17" s="121" t="n">
        <v>0.153863996267319</v>
      </c>
      <c r="BC17" s="121" t="n">
        <v>0.151785403490067</v>
      </c>
      <c r="BD17" s="121" t="n">
        <v>0.16183739900589</v>
      </c>
      <c r="BE17" s="121" t="n">
        <v>0.163057595491409</v>
      </c>
      <c r="BF17" s="121" t="n">
        <v>0.164724305272102</v>
      </c>
      <c r="BG17" s="121" t="n">
        <v>0.168188005685806</v>
      </c>
      <c r="BH17" s="121" t="n">
        <v>0.157062202692032</v>
      </c>
      <c r="BI17" s="121" t="n">
        <v>0.154734596610069</v>
      </c>
      <c r="BJ17" s="121" t="n">
        <v>0.155017897486687</v>
      </c>
      <c r="BK17" s="122"/>
    </row>
    <row r="18" s="119" customFormat="true" ht="10.5" hidden="false" customHeight="false" outlineLevel="0" collapsed="false">
      <c r="A18" s="119" t="s">
        <v>575</v>
      </c>
      <c r="B18" s="119" t="s">
        <v>513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773252487183</v>
      </c>
      <c r="AM18" s="90" t="n">
        <v>0.120762452483177</v>
      </c>
      <c r="AN18" s="90" t="n">
        <v>0.123096771538258</v>
      </c>
      <c r="AO18" s="90" t="n">
        <v>0.123212307691574</v>
      </c>
      <c r="AP18" s="90" t="n">
        <v>0.121846303343773</v>
      </c>
      <c r="AQ18" s="90" t="n">
        <v>0.123570397496223</v>
      </c>
      <c r="AR18" s="121" t="n">
        <v>0.130452498793602</v>
      </c>
      <c r="AS18" s="121" t="n">
        <v>0.133681997656822</v>
      </c>
      <c r="AT18" s="121" t="n">
        <v>0.135605499148369</v>
      </c>
      <c r="AU18" s="121" t="n">
        <v>0.132191002368927</v>
      </c>
      <c r="AV18" s="121" t="n">
        <v>0.125324606895447</v>
      </c>
      <c r="AW18" s="121" t="n">
        <v>0.118927903473377</v>
      </c>
      <c r="AX18" s="121" t="n">
        <v>0.117198400199413</v>
      </c>
      <c r="AY18" s="121" t="n">
        <v>0.116711497306824</v>
      </c>
      <c r="AZ18" s="121" t="n">
        <v>0.118454597890377</v>
      </c>
      <c r="BA18" s="121" t="n">
        <v>0.119904398918152</v>
      </c>
      <c r="BB18" s="121" t="n">
        <v>0.121041797101498</v>
      </c>
      <c r="BC18" s="121" t="n">
        <v>0.123481102287769</v>
      </c>
      <c r="BD18" s="121" t="n">
        <v>0.133663505315781</v>
      </c>
      <c r="BE18" s="121" t="n">
        <v>0.138335600495338</v>
      </c>
      <c r="BF18" s="121" t="n">
        <v>0.140993505716324</v>
      </c>
      <c r="BG18" s="121" t="n">
        <v>0.137795403599739</v>
      </c>
      <c r="BH18" s="121" t="n">
        <v>0.130760297179222</v>
      </c>
      <c r="BI18" s="121" t="n">
        <v>0.124140597879887</v>
      </c>
      <c r="BJ18" s="121" t="n">
        <v>0.122373096644878</v>
      </c>
      <c r="BK18" s="122"/>
    </row>
    <row r="19" s="119" customFormat="true" ht="10.5" hidden="false" customHeight="false" outlineLevel="0" collapsed="false">
      <c r="A19" s="119" t="s">
        <v>576</v>
      </c>
      <c r="B19" s="119" t="s">
        <v>515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591534495354</v>
      </c>
      <c r="AM19" s="90" t="n">
        <v>0.0817281231284142</v>
      </c>
      <c r="AN19" s="90" t="n">
        <v>0.0845144465565682</v>
      </c>
      <c r="AO19" s="90" t="n">
        <v>0.0851999968290329</v>
      </c>
      <c r="AP19" s="90" t="n">
        <v>0.0864743962883949</v>
      </c>
      <c r="AQ19" s="90" t="n">
        <v>0.0880035981535912</v>
      </c>
      <c r="AR19" s="121" t="n">
        <v>0.0904513970017433</v>
      </c>
      <c r="AS19" s="121" t="n">
        <v>0.0894242972135544</v>
      </c>
      <c r="AT19" s="121" t="n">
        <v>0.0891204029321671</v>
      </c>
      <c r="AU19" s="121" t="n">
        <v>0.0878738015890122</v>
      </c>
      <c r="AV19" s="121" t="n">
        <v>0.0877287015318871</v>
      </c>
      <c r="AW19" s="121" t="n">
        <v>0.0843181982636452</v>
      </c>
      <c r="AX19" s="121" t="n">
        <v>0.0822744965553284</v>
      </c>
      <c r="AY19" s="121" t="n">
        <v>0.0816396996378899</v>
      </c>
      <c r="AZ19" s="121" t="n">
        <v>0.0849179998040199</v>
      </c>
      <c r="BA19" s="121" t="n">
        <v>0.0856729969382286</v>
      </c>
      <c r="BB19" s="121" t="n">
        <v>0.087559200823307</v>
      </c>
      <c r="BC19" s="121" t="n">
        <v>0.0880857035517693</v>
      </c>
      <c r="BD19" s="121" t="n">
        <v>0.0896442010998726</v>
      </c>
      <c r="BE19" s="121" t="n">
        <v>0.0895598977804184</v>
      </c>
      <c r="BF19" s="121" t="n">
        <v>0.0898412019014359</v>
      </c>
      <c r="BG19" s="121" t="n">
        <v>0.0889865010976791</v>
      </c>
      <c r="BH19" s="121" t="n">
        <v>0.0890856012701988</v>
      </c>
      <c r="BI19" s="121" t="n">
        <v>0.0858734026551247</v>
      </c>
      <c r="BJ19" s="121" t="n">
        <v>0.0836986005306244</v>
      </c>
      <c r="BK19" s="122"/>
    </row>
    <row r="20" s="119" customFormat="true" ht="10.5" hidden="false" customHeight="false" outlineLevel="0" collapsed="false">
      <c r="A20" s="119" t="s">
        <v>577</v>
      </c>
      <c r="B20" s="119" t="s">
        <v>495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602998845279217</v>
      </c>
      <c r="AM20" s="90" t="n">
        <v>0.0616245269775391</v>
      </c>
      <c r="AN20" s="90" t="n">
        <v>0.0620382577180862</v>
      </c>
      <c r="AO20" s="90" t="n">
        <v>0.0637999996542931</v>
      </c>
      <c r="AP20" s="90" t="n">
        <v>0.0643768012523651</v>
      </c>
      <c r="AQ20" s="90" t="n">
        <v>0.0696723982691765</v>
      </c>
      <c r="AR20" s="121" t="n">
        <v>0.0747568011283875</v>
      </c>
      <c r="AS20" s="121" t="n">
        <v>0.0751136019825935</v>
      </c>
      <c r="AT20" s="121" t="n">
        <v>0.0747665986418724</v>
      </c>
      <c r="AU20" s="121" t="n">
        <v>0.0693275034427643</v>
      </c>
      <c r="AV20" s="121" t="n">
        <v>0.0641691014170647</v>
      </c>
      <c r="AW20" s="121" t="n">
        <v>0.0630443021655083</v>
      </c>
      <c r="AX20" s="121" t="n">
        <v>0.0619864985346794</v>
      </c>
      <c r="AY20" s="121" t="n">
        <v>0.0614312998950481</v>
      </c>
      <c r="AZ20" s="121" t="n">
        <v>0.0632440000772476</v>
      </c>
      <c r="BA20" s="121" t="n">
        <v>0.063220702111721</v>
      </c>
      <c r="BB20" s="121" t="n">
        <v>0.0644154027104378</v>
      </c>
      <c r="BC20" s="121" t="n">
        <v>0.0693920999765396</v>
      </c>
      <c r="BD20" s="121" t="n">
        <v>0.0745249018073082</v>
      </c>
      <c r="BE20" s="121" t="n">
        <v>0.0752293020486832</v>
      </c>
      <c r="BF20" s="121" t="n">
        <v>0.0752421021461487</v>
      </c>
      <c r="BG20" s="121" t="n">
        <v>0.0699179992079735</v>
      </c>
      <c r="BH20" s="121" t="n">
        <v>0.064854197204113</v>
      </c>
      <c r="BI20" s="121" t="n">
        <v>0.0637056976556778</v>
      </c>
      <c r="BJ20" s="121" t="n">
        <v>0.0625056996941567</v>
      </c>
      <c r="BK20" s="122"/>
    </row>
    <row r="21" s="119" customFormat="true" ht="10.5" hidden="false" customHeight="false" outlineLevel="0" collapsed="false">
      <c r="A21" s="119" t="s">
        <v>578</v>
      </c>
      <c r="B21" s="119" t="s">
        <v>497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3317657709122</v>
      </c>
      <c r="AM21" s="90" t="n">
        <v>0.0822880417108536</v>
      </c>
      <c r="AN21" s="90" t="n">
        <v>0.0847024321556091</v>
      </c>
      <c r="AO21" s="90" t="n">
        <v>0.0852231606841087</v>
      </c>
      <c r="AP21" s="90" t="n">
        <v>0.0855427980422974</v>
      </c>
      <c r="AQ21" s="90" t="n">
        <v>0.0861620977520943</v>
      </c>
      <c r="AR21" s="121" t="n">
        <v>0.0870905965566635</v>
      </c>
      <c r="AS21" s="121" t="n">
        <v>0.0875831991434097</v>
      </c>
      <c r="AT21" s="121" t="n">
        <v>0.0888665989041328</v>
      </c>
      <c r="AU21" s="121" t="n">
        <v>0.0886842012405396</v>
      </c>
      <c r="AV21" s="121" t="n">
        <v>0.0881631970405579</v>
      </c>
      <c r="AW21" s="121" t="n">
        <v>0.087228000164032</v>
      </c>
      <c r="AX21" s="121" t="n">
        <v>0.0869541987776756</v>
      </c>
      <c r="AY21" s="121" t="n">
        <v>0.0873067975044251</v>
      </c>
      <c r="AZ21" s="121" t="n">
        <v>0.0893943011760712</v>
      </c>
      <c r="BA21" s="121" t="n">
        <v>0.0896103009581566</v>
      </c>
      <c r="BB21" s="121" t="n">
        <v>0.0893810018897057</v>
      </c>
      <c r="BC21" s="121" t="n">
        <v>0.0901919007301331</v>
      </c>
      <c r="BD21" s="121" t="n">
        <v>0.0912339985370636</v>
      </c>
      <c r="BE21" s="121" t="n">
        <v>0.0917396023869515</v>
      </c>
      <c r="BF21" s="121" t="n">
        <v>0.0931444019079208</v>
      </c>
      <c r="BG21" s="121" t="n">
        <v>0.0930010974407196</v>
      </c>
      <c r="BH21" s="121" t="n">
        <v>0.0924545004963875</v>
      </c>
      <c r="BI21" s="121" t="n">
        <v>0.0914402976632118</v>
      </c>
      <c r="BJ21" s="121" t="n">
        <v>0.0910997018218041</v>
      </c>
      <c r="BK21" s="122"/>
    </row>
    <row r="22" s="119" customFormat="true" ht="10.5" hidden="false" customHeight="false" outlineLevel="0" collapsed="false">
      <c r="A22" s="119" t="s">
        <v>579</v>
      </c>
      <c r="B22" s="119" t="s">
        <v>499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77133107185364</v>
      </c>
      <c r="AM22" s="90" t="n">
        <v>0.0765059590339661</v>
      </c>
      <c r="AN22" s="90" t="n">
        <v>0.0780769214034081</v>
      </c>
      <c r="AO22" s="90" t="n">
        <v>0.0782999992370606</v>
      </c>
      <c r="AP22" s="90" t="n">
        <v>0.079960897564888</v>
      </c>
      <c r="AQ22" s="90" t="n">
        <v>0.079153798520565</v>
      </c>
      <c r="AR22" s="121" t="n">
        <v>0.0801960006356239</v>
      </c>
      <c r="AS22" s="121" t="n">
        <v>0.0786034986376762</v>
      </c>
      <c r="AT22" s="121" t="n">
        <v>0.0792670026421547</v>
      </c>
      <c r="AU22" s="121" t="n">
        <v>0.0787405967712402</v>
      </c>
      <c r="AV22" s="121" t="n">
        <v>0.0786660984158516</v>
      </c>
      <c r="AW22" s="121" t="n">
        <v>0.0797024965286255</v>
      </c>
      <c r="AX22" s="121" t="n">
        <v>0.0799095034599304</v>
      </c>
      <c r="AY22" s="121" t="n">
        <v>0.0779716968536377</v>
      </c>
      <c r="AZ22" s="121" t="n">
        <v>0.0799475014209747</v>
      </c>
      <c r="BA22" s="121" t="n">
        <v>0.0806746035814285</v>
      </c>
      <c r="BB22" s="121" t="n">
        <v>0.0822196006774902</v>
      </c>
      <c r="BC22" s="121" t="n">
        <v>0.0813931971788406</v>
      </c>
      <c r="BD22" s="121" t="n">
        <v>0.0825617983937264</v>
      </c>
      <c r="BE22" s="121" t="n">
        <v>0.0808871984481812</v>
      </c>
      <c r="BF22" s="121" t="n">
        <v>0.0815507993102074</v>
      </c>
      <c r="BG22" s="121" t="n">
        <v>0.0809891000390053</v>
      </c>
      <c r="BH22" s="121" t="n">
        <v>0.080985501408577</v>
      </c>
      <c r="BI22" s="121" t="n">
        <v>0.0820489004254341</v>
      </c>
      <c r="BJ22" s="121" t="n">
        <v>0.0822279006242752</v>
      </c>
      <c r="BK22" s="122"/>
    </row>
    <row r="23" s="119" customFormat="true" ht="10.5" hidden="false" customHeight="false" outlineLevel="0" collapsed="false">
      <c r="A23" s="119" t="s">
        <v>580</v>
      </c>
      <c r="B23" s="119" t="s">
        <v>501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1952731609345</v>
      </c>
      <c r="AM23" s="90" t="n">
        <v>0.0894689187407494</v>
      </c>
      <c r="AN23" s="90" t="n">
        <v>0.0914963334798813</v>
      </c>
      <c r="AO23" s="90" t="n">
        <v>0.0903403237462044</v>
      </c>
      <c r="AP23" s="90" t="n">
        <v>0.0937028974294663</v>
      </c>
      <c r="AQ23" s="90" t="n">
        <v>0.0959701016545296</v>
      </c>
      <c r="AR23" s="121" t="n">
        <v>0.107431098818779</v>
      </c>
      <c r="AS23" s="121" t="n">
        <v>0.106167696416378</v>
      </c>
      <c r="AT23" s="121" t="n">
        <v>0.106984101235867</v>
      </c>
      <c r="AU23" s="121" t="n">
        <v>0.103641197085381</v>
      </c>
      <c r="AV23" s="121" t="n">
        <v>0.101158499717712</v>
      </c>
      <c r="AW23" s="121" t="n">
        <v>0.0984079986810684</v>
      </c>
      <c r="AX23" s="121" t="n">
        <v>0.0982152968645096</v>
      </c>
      <c r="AY23" s="121" t="n">
        <v>0.095646396279335</v>
      </c>
      <c r="AZ23" s="121" t="n">
        <v>0.0930593013763428</v>
      </c>
      <c r="BA23" s="121" t="n">
        <v>0.096551701426506</v>
      </c>
      <c r="BB23" s="121" t="n">
        <v>0.0960592031478882</v>
      </c>
      <c r="BC23" s="121" t="n">
        <v>0.096255898475647</v>
      </c>
      <c r="BD23" s="121" t="n">
        <v>0.103129699826241</v>
      </c>
      <c r="BE23" s="121" t="n">
        <v>0.102654002606869</v>
      </c>
      <c r="BF23" s="121" t="n">
        <v>0.104011297225952</v>
      </c>
      <c r="BG23" s="121" t="n">
        <v>0.101167596876621</v>
      </c>
      <c r="BH23" s="121" t="n">
        <v>0.0990571975708008</v>
      </c>
      <c r="BI23" s="121" t="n">
        <v>0.0967390015721321</v>
      </c>
      <c r="BJ23" s="121" t="n">
        <v>0.0965346023440361</v>
      </c>
      <c r="BK23" s="122"/>
    </row>
    <row r="24" s="119" customFormat="true" ht="10.5" hidden="false" customHeight="false" outlineLevel="0" collapsed="false">
      <c r="A24" s="119" t="s">
        <v>581</v>
      </c>
      <c r="B24" s="119" t="s">
        <v>503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9719305634499</v>
      </c>
      <c r="AM24" s="90" t="n">
        <v>0.0722282826900482</v>
      </c>
      <c r="AN24" s="90" t="n">
        <v>0.0739392787218094</v>
      </c>
      <c r="AO24" s="90" t="n">
        <v>0.0746999979019165</v>
      </c>
      <c r="AP24" s="90" t="n">
        <v>0.0759287998080254</v>
      </c>
      <c r="AQ24" s="90" t="n">
        <v>0.0789173021912575</v>
      </c>
      <c r="AR24" s="121" t="n">
        <v>0.0809720009565353</v>
      </c>
      <c r="AS24" s="121" t="n">
        <v>0.0790897011756897</v>
      </c>
      <c r="AT24" s="121" t="n">
        <v>0.0794171988964081</v>
      </c>
      <c r="AU24" s="121" t="n">
        <v>0.0799551978707314</v>
      </c>
      <c r="AV24" s="121" t="n">
        <v>0.0802519991993904</v>
      </c>
      <c r="AW24" s="121" t="n">
        <v>0.0766204968094826</v>
      </c>
      <c r="AX24" s="121" t="n">
        <v>0.0750097036361694</v>
      </c>
      <c r="AY24" s="121" t="n">
        <v>0.0749406963586807</v>
      </c>
      <c r="AZ24" s="121" t="n">
        <v>0.0762457996606827</v>
      </c>
      <c r="BA24" s="121" t="n">
        <v>0.0757616981863976</v>
      </c>
      <c r="BB24" s="121" t="n">
        <v>0.0769316032528877</v>
      </c>
      <c r="BC24" s="121" t="n">
        <v>0.0799273028969765</v>
      </c>
      <c r="BD24" s="121" t="n">
        <v>0.0819159969687462</v>
      </c>
      <c r="BE24" s="121" t="n">
        <v>0.0800561979413033</v>
      </c>
      <c r="BF24" s="121" t="n">
        <v>0.0805741995573044</v>
      </c>
      <c r="BG24" s="121" t="n">
        <v>0.0812555998563767</v>
      </c>
      <c r="BH24" s="121" t="n">
        <v>0.0816816985607147</v>
      </c>
      <c r="BI24" s="121" t="n">
        <v>0.0781306028366089</v>
      </c>
      <c r="BJ24" s="121" t="n">
        <v>0.0765175968408585</v>
      </c>
      <c r="BK24" s="122"/>
    </row>
    <row r="25" s="119" customFormat="true" ht="10.5" hidden="false" customHeight="false" outlineLevel="0" collapsed="false">
      <c r="A25" s="119" t="s">
        <v>582</v>
      </c>
      <c r="B25" s="119" t="s">
        <v>572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43878614903</v>
      </c>
      <c r="AM25" s="90" t="n">
        <v>0.101059272885323</v>
      </c>
      <c r="AN25" s="90" t="n">
        <v>0.0984509736299515</v>
      </c>
      <c r="AO25" s="90" t="n">
        <v>0.102627739310265</v>
      </c>
      <c r="AP25" s="90" t="n">
        <v>0.105008400976658</v>
      </c>
      <c r="AQ25" s="90" t="n">
        <v>0.110473699867725</v>
      </c>
      <c r="AR25" s="121" t="n">
        <v>0.124340698122978</v>
      </c>
      <c r="AS25" s="121" t="n">
        <v>0.131774395704269</v>
      </c>
      <c r="AT25" s="121" t="n">
        <v>0.124492399394512</v>
      </c>
      <c r="AU25" s="121" t="n">
        <v>0.11937589943409</v>
      </c>
      <c r="AV25" s="121" t="n">
        <v>0.115159101784229</v>
      </c>
      <c r="AW25" s="121" t="n">
        <v>0.108922399580479</v>
      </c>
      <c r="AX25" s="121" t="n">
        <v>0.102145500481129</v>
      </c>
      <c r="AY25" s="121" t="n">
        <v>0.105653002858162</v>
      </c>
      <c r="AZ25" s="121" t="n">
        <v>0.108363501727581</v>
      </c>
      <c r="BA25" s="121" t="n">
        <v>0.106623597443104</v>
      </c>
      <c r="BB25" s="121" t="n">
        <v>0.107848897576332</v>
      </c>
      <c r="BC25" s="121" t="n">
        <v>0.113660000264645</v>
      </c>
      <c r="BD25" s="121" t="n">
        <v>0.126718103885651</v>
      </c>
      <c r="BE25" s="121" t="n">
        <v>0.13485150039196</v>
      </c>
      <c r="BF25" s="121" t="n">
        <v>0.127755805850029</v>
      </c>
      <c r="BG25" s="121" t="n">
        <v>0.122694797813892</v>
      </c>
      <c r="BH25" s="121" t="n">
        <v>0.118533402681351</v>
      </c>
      <c r="BI25" s="121" t="n">
        <v>0.112033300101757</v>
      </c>
      <c r="BJ25" s="121" t="n">
        <v>0.104828402400017</v>
      </c>
      <c r="BK25" s="122"/>
    </row>
    <row r="26" s="119" customFormat="true" ht="10.5" hidden="false" customHeight="false" outlineLevel="0" collapsed="false">
      <c r="A26" s="119" t="s">
        <v>583</v>
      </c>
      <c r="B26" s="119" t="s">
        <v>509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7426605224609</v>
      </c>
      <c r="AM26" s="90" t="n">
        <v>0.0911410599946976</v>
      </c>
      <c r="AN26" s="90" t="n">
        <v>0.0928177461028099</v>
      </c>
      <c r="AO26" s="90" t="n">
        <v>0.0939510017633438</v>
      </c>
      <c r="AP26" s="90" t="n">
        <v>0.0946339964866638</v>
      </c>
      <c r="AQ26" s="90" t="n">
        <v>0.0963494032621384</v>
      </c>
      <c r="AR26" s="121" t="n">
        <v>0.101958900690079</v>
      </c>
      <c r="AS26" s="121" t="n">
        <v>0.102615803480148</v>
      </c>
      <c r="AT26" s="121" t="n">
        <v>0.102524600923061</v>
      </c>
      <c r="AU26" s="121" t="n">
        <v>0.100534498691559</v>
      </c>
      <c r="AV26" s="121" t="n">
        <v>0.0979636013507843</v>
      </c>
      <c r="AW26" s="121" t="n">
        <v>0.0951159000396729</v>
      </c>
      <c r="AX26" s="121" t="n">
        <v>0.0938023030757904</v>
      </c>
      <c r="AY26" s="121" t="n">
        <v>0.0935942009091377</v>
      </c>
      <c r="AZ26" s="121" t="n">
        <v>0.0954613983631134</v>
      </c>
      <c r="BA26" s="121" t="n">
        <v>0.0959384962916374</v>
      </c>
      <c r="BB26" s="121" t="n">
        <v>0.0964663028717041</v>
      </c>
      <c r="BC26" s="121" t="n">
        <v>0.0978870019316673</v>
      </c>
      <c r="BD26" s="121" t="n">
        <v>0.10308650135994</v>
      </c>
      <c r="BE26" s="121" t="n">
        <v>0.10453850030899</v>
      </c>
      <c r="BF26" s="121" t="n">
        <v>0.104882501065731</v>
      </c>
      <c r="BG26" s="121" t="n">
        <v>0.103061899542809</v>
      </c>
      <c r="BH26" s="121" t="n">
        <v>0.100566603243351</v>
      </c>
      <c r="BI26" s="121" t="n">
        <v>0.0977429002523422</v>
      </c>
      <c r="BJ26" s="121" t="n">
        <v>0.0963201001286507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4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84</v>
      </c>
      <c r="B29" s="119" t="s">
        <v>511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6902371644974</v>
      </c>
      <c r="AM29" s="90" t="n">
        <v>0.136506050825119</v>
      </c>
      <c r="AN29" s="90" t="n">
        <v>0.128438577055931</v>
      </c>
      <c r="AO29" s="90" t="n">
        <v>0.124399997293949</v>
      </c>
      <c r="AP29" s="90" t="n">
        <v>0.119000002741814</v>
      </c>
      <c r="AQ29" s="90" t="n">
        <v>0.118177503347397</v>
      </c>
      <c r="AR29" s="121" t="n">
        <v>0.125606402754784</v>
      </c>
      <c r="AS29" s="121" t="n">
        <v>0.124782800674438</v>
      </c>
      <c r="AT29" s="121" t="n">
        <v>0.12816210091114</v>
      </c>
      <c r="AU29" s="121" t="n">
        <v>0.12347099930048</v>
      </c>
      <c r="AV29" s="121" t="n">
        <v>0.1227205991745</v>
      </c>
      <c r="AW29" s="121" t="n">
        <v>0.125855803489685</v>
      </c>
      <c r="AX29" s="121" t="n">
        <v>0.120649598538876</v>
      </c>
      <c r="AY29" s="121" t="n">
        <v>0.118396796286106</v>
      </c>
      <c r="AZ29" s="121" t="n">
        <v>0.118668399751186</v>
      </c>
      <c r="BA29" s="121" t="n">
        <v>0.118207797408104</v>
      </c>
      <c r="BB29" s="121" t="n">
        <v>0.11524710059166</v>
      </c>
      <c r="BC29" s="121" t="n">
        <v>0.114722102880478</v>
      </c>
      <c r="BD29" s="121" t="n">
        <v>0.120756201446056</v>
      </c>
      <c r="BE29" s="121" t="n">
        <v>0.120260298252106</v>
      </c>
      <c r="BF29" s="121" t="n">
        <v>0.123649597167969</v>
      </c>
      <c r="BG29" s="121" t="n">
        <v>0.120543800294399</v>
      </c>
      <c r="BH29" s="121" t="n">
        <v>0.120590202510357</v>
      </c>
      <c r="BI29" s="121" t="n">
        <v>0.122220702469349</v>
      </c>
      <c r="BJ29" s="121" t="n">
        <v>0.12958699464798</v>
      </c>
      <c r="BK29" s="122"/>
    </row>
    <row r="30" s="119" customFormat="true" ht="10.5" hidden="false" customHeight="false" outlineLevel="0" collapsed="false">
      <c r="A30" s="119" t="s">
        <v>585</v>
      </c>
      <c r="B30" s="119" t="s">
        <v>513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2668042182922</v>
      </c>
      <c r="AM30" s="90" t="n">
        <v>0.0753835886716843</v>
      </c>
      <c r="AN30" s="90" t="n">
        <v>0.0764803737401962</v>
      </c>
      <c r="AO30" s="90" t="n">
        <v>0.0795504674315453</v>
      </c>
      <c r="AP30" s="90" t="n">
        <v>0.0795999020338059</v>
      </c>
      <c r="AQ30" s="90" t="n">
        <v>0.0799124017357826</v>
      </c>
      <c r="AR30" s="121" t="n">
        <v>0.0817819982767105</v>
      </c>
      <c r="AS30" s="121" t="n">
        <v>0.0825522020459175</v>
      </c>
      <c r="AT30" s="121" t="n">
        <v>0.0840262025594711</v>
      </c>
      <c r="AU30" s="121" t="n">
        <v>0.0828367993235588</v>
      </c>
      <c r="AV30" s="121" t="n">
        <v>0.0798261016607285</v>
      </c>
      <c r="AW30" s="121" t="n">
        <v>0.0786129012703896</v>
      </c>
      <c r="AX30" s="121" t="n">
        <v>0.0793237015604973</v>
      </c>
      <c r="AY30" s="121" t="n">
        <v>0.0805410966277123</v>
      </c>
      <c r="AZ30" s="121" t="n">
        <v>0.0820832997560501</v>
      </c>
      <c r="BA30" s="121" t="n">
        <v>0.0797505974769592</v>
      </c>
      <c r="BB30" s="121" t="n">
        <v>0.0809649974107742</v>
      </c>
      <c r="BC30" s="121" t="n">
        <v>0.0804352983832359</v>
      </c>
      <c r="BD30" s="121" t="n">
        <v>0.0825759023427963</v>
      </c>
      <c r="BE30" s="121" t="n">
        <v>0.0831198021769524</v>
      </c>
      <c r="BF30" s="121" t="n">
        <v>0.0846425965428352</v>
      </c>
      <c r="BG30" s="121" t="n">
        <v>0.0831635966897011</v>
      </c>
      <c r="BH30" s="121" t="n">
        <v>0.0805222988128662</v>
      </c>
      <c r="BI30" s="121" t="n">
        <v>0.0792469009757042</v>
      </c>
      <c r="BJ30" s="121" t="n">
        <v>0.0802270025014877</v>
      </c>
      <c r="BK30" s="122"/>
    </row>
    <row r="31" s="119" customFormat="true" ht="10.5" hidden="false" customHeight="false" outlineLevel="0" collapsed="false">
      <c r="A31" s="119" t="s">
        <v>586</v>
      </c>
      <c r="B31" s="119" t="s">
        <v>515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1691983342171</v>
      </c>
      <c r="AM31" s="90" t="n">
        <v>0.0569610819220543</v>
      </c>
      <c r="AN31" s="90" t="n">
        <v>0.058880440890789</v>
      </c>
      <c r="AO31" s="90" t="n">
        <v>0.0575999990105629</v>
      </c>
      <c r="AP31" s="90" t="n">
        <v>0.0562026016414166</v>
      </c>
      <c r="AQ31" s="90" t="n">
        <v>0.056997898966074</v>
      </c>
      <c r="AR31" s="121" t="n">
        <v>0.0592252016067505</v>
      </c>
      <c r="AS31" s="121" t="n">
        <v>0.0607070997357369</v>
      </c>
      <c r="AT31" s="121" t="n">
        <v>0.0607019998133183</v>
      </c>
      <c r="AU31" s="121" t="n">
        <v>0.0584793016314507</v>
      </c>
      <c r="AV31" s="121" t="n">
        <v>0.0580743998289108</v>
      </c>
      <c r="AW31" s="121" t="n">
        <v>0.0564121007919312</v>
      </c>
      <c r="AX31" s="121" t="n">
        <v>0.0574127994477749</v>
      </c>
      <c r="AY31" s="121" t="n">
        <v>0.0557383000850678</v>
      </c>
      <c r="AZ31" s="121" t="n">
        <v>0.0554265007376671</v>
      </c>
      <c r="BA31" s="121" t="n">
        <v>0.0559573993086815</v>
      </c>
      <c r="BB31" s="121" t="n">
        <v>0.055969100445509</v>
      </c>
      <c r="BC31" s="121" t="n">
        <v>0.0567505992949009</v>
      </c>
      <c r="BD31" s="121" t="n">
        <v>0.0589646995067596</v>
      </c>
      <c r="BE31" s="121" t="n">
        <v>0.0604426003992558</v>
      </c>
      <c r="BF31" s="121" t="n">
        <v>0.0604408010840416</v>
      </c>
      <c r="BG31" s="121" t="n">
        <v>0.0582307018339634</v>
      </c>
      <c r="BH31" s="121" t="n">
        <v>0.057830099016428</v>
      </c>
      <c r="BI31" s="121" t="n">
        <v>0.0561769008636475</v>
      </c>
      <c r="BJ31" s="121" t="n">
        <v>0.057175301015377</v>
      </c>
      <c r="BK31" s="122"/>
    </row>
    <row r="32" s="119" customFormat="true" ht="10.5" hidden="false" customHeight="false" outlineLevel="0" collapsed="false">
      <c r="A32" s="119" t="s">
        <v>587</v>
      </c>
      <c r="B32" s="119" t="s">
        <v>495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1831333339214</v>
      </c>
      <c r="AM32" s="90" t="n">
        <v>0.0467260256409645</v>
      </c>
      <c r="AN32" s="90" t="n">
        <v>0.048148188740015</v>
      </c>
      <c r="AO32" s="90" t="n">
        <v>0.0487999990582466</v>
      </c>
      <c r="AP32" s="90" t="n">
        <v>0.0477681010961533</v>
      </c>
      <c r="AQ32" s="90" t="n">
        <v>0.0501207001507282</v>
      </c>
      <c r="AR32" s="121" t="n">
        <v>0.055749699473381</v>
      </c>
      <c r="AS32" s="121" t="n">
        <v>0.0572913996875286</v>
      </c>
      <c r="AT32" s="121" t="n">
        <v>0.0558491982519627</v>
      </c>
      <c r="AU32" s="121" t="n">
        <v>0.0522481016814709</v>
      </c>
      <c r="AV32" s="121" t="n">
        <v>0.048758901655674</v>
      </c>
      <c r="AW32" s="121" t="n">
        <v>0.0470427982509136</v>
      </c>
      <c r="AX32" s="121" t="n">
        <v>0.0477511994540691</v>
      </c>
      <c r="AY32" s="121" t="n">
        <v>0.0473508015275002</v>
      </c>
      <c r="AZ32" s="121" t="n">
        <v>0.0488160997629166</v>
      </c>
      <c r="BA32" s="121" t="n">
        <v>0.0492454990744591</v>
      </c>
      <c r="BB32" s="121" t="n">
        <v>0.0488828010857105</v>
      </c>
      <c r="BC32" s="121" t="n">
        <v>0.0510107986629009</v>
      </c>
      <c r="BD32" s="121" t="n">
        <v>0.0569063983857632</v>
      </c>
      <c r="BE32" s="121" t="n">
        <v>0.0584378987550736</v>
      </c>
      <c r="BF32" s="121" t="n">
        <v>0.0569931007921696</v>
      </c>
      <c r="BG32" s="121" t="n">
        <v>0.05331090092659</v>
      </c>
      <c r="BH32" s="121" t="n">
        <v>0.0497683994472027</v>
      </c>
      <c r="BI32" s="121" t="n">
        <v>0.0480240993201733</v>
      </c>
      <c r="BJ32" s="121" t="n">
        <v>0.0487444996833801</v>
      </c>
      <c r="BK32" s="122"/>
    </row>
    <row r="33" s="119" customFormat="true" ht="10.5" hidden="false" customHeight="false" outlineLevel="0" collapsed="false">
      <c r="A33" s="119" t="s">
        <v>588</v>
      </c>
      <c r="B33" s="119" t="s">
        <v>497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2708266079426</v>
      </c>
      <c r="AM33" s="90" t="n">
        <v>0.0557325035333633</v>
      </c>
      <c r="AN33" s="90" t="n">
        <v>0.0545310638844967</v>
      </c>
      <c r="AO33" s="90" t="n">
        <v>0.0532377995550633</v>
      </c>
      <c r="AP33" s="90" t="n">
        <v>0.0539457984268665</v>
      </c>
      <c r="AQ33" s="90" t="n">
        <v>0.0545276999473572</v>
      </c>
      <c r="AR33" s="121" t="n">
        <v>0.0573095008730888</v>
      </c>
      <c r="AS33" s="121" t="n">
        <v>0.0541808009147644</v>
      </c>
      <c r="AT33" s="121" t="n">
        <v>0.0558180995285511</v>
      </c>
      <c r="AU33" s="121" t="n">
        <v>0.0584965012967587</v>
      </c>
      <c r="AV33" s="121" t="n">
        <v>0.0621390007436276</v>
      </c>
      <c r="AW33" s="121" t="n">
        <v>0.0630272999405861</v>
      </c>
      <c r="AX33" s="121" t="n">
        <v>0.0612412989139557</v>
      </c>
      <c r="AY33" s="121" t="n">
        <v>0.0581750012934208</v>
      </c>
      <c r="AZ33" s="121" t="n">
        <v>0.0574500001966953</v>
      </c>
      <c r="BA33" s="121" t="n">
        <v>0.0575517006218433</v>
      </c>
      <c r="BB33" s="121" t="n">
        <v>0.0575493015348911</v>
      </c>
      <c r="BC33" s="121" t="n">
        <v>0.0565335005521774</v>
      </c>
      <c r="BD33" s="121" t="n">
        <v>0.056361299008131</v>
      </c>
      <c r="BE33" s="121" t="n">
        <v>0.0567546002566814</v>
      </c>
      <c r="BF33" s="121" t="n">
        <v>0.0570418015122414</v>
      </c>
      <c r="BG33" s="121" t="n">
        <v>0.0597793981432915</v>
      </c>
      <c r="BH33" s="121" t="n">
        <v>0.0635028034448624</v>
      </c>
      <c r="BI33" s="121" t="n">
        <v>0.064411498606205</v>
      </c>
      <c r="BJ33" s="121" t="n">
        <v>0.062587097287178</v>
      </c>
      <c r="BK33" s="122"/>
    </row>
    <row r="34" s="119" customFormat="true" ht="10.5" hidden="false" customHeight="false" outlineLevel="0" collapsed="false">
      <c r="A34" s="119" t="s">
        <v>589</v>
      </c>
      <c r="B34" s="119" t="s">
        <v>499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8991361558437</v>
      </c>
      <c r="AM34" s="90" t="n">
        <v>0.046983253210783</v>
      </c>
      <c r="AN34" s="90" t="n">
        <v>0.049282044172287</v>
      </c>
      <c r="AO34" s="90" t="n">
        <v>0.0474000014364719</v>
      </c>
      <c r="AP34" s="90" t="n">
        <v>0.0489878989756107</v>
      </c>
      <c r="AQ34" s="90" t="n">
        <v>0.0502531006932259</v>
      </c>
      <c r="AR34" s="121" t="n">
        <v>0.0567120015621185</v>
      </c>
      <c r="AS34" s="121" t="n">
        <v>0.0572810992598534</v>
      </c>
      <c r="AT34" s="121" t="n">
        <v>0.0580278001725674</v>
      </c>
      <c r="AU34" s="121" t="n">
        <v>0.0533827990293503</v>
      </c>
      <c r="AV34" s="121" t="n">
        <v>0.0507292002439499</v>
      </c>
      <c r="AW34" s="121" t="n">
        <v>0.0496512018144131</v>
      </c>
      <c r="AX34" s="121" t="n">
        <v>0.0493253991007805</v>
      </c>
      <c r="AY34" s="121" t="n">
        <v>0.0484732016921043</v>
      </c>
      <c r="AZ34" s="121" t="n">
        <v>0.0492441989481449</v>
      </c>
      <c r="BA34" s="121" t="n">
        <v>0.0490169003605843</v>
      </c>
      <c r="BB34" s="121" t="n">
        <v>0.0501707009971142</v>
      </c>
      <c r="BC34" s="121" t="n">
        <v>0.0514633990824223</v>
      </c>
      <c r="BD34" s="121" t="n">
        <v>0.0580759011209011</v>
      </c>
      <c r="BE34" s="121" t="n">
        <v>0.0586558990180492</v>
      </c>
      <c r="BF34" s="121" t="n">
        <v>0.0594197995960712</v>
      </c>
      <c r="BG34" s="121" t="n">
        <v>0.0546656996011734</v>
      </c>
      <c r="BH34" s="121" t="n">
        <v>0.0519519001245499</v>
      </c>
      <c r="BI34" s="121" t="n">
        <v>0.0508504994213581</v>
      </c>
      <c r="BJ34" s="121" t="n">
        <v>0.0505184009671211</v>
      </c>
      <c r="BK34" s="122"/>
    </row>
    <row r="35" s="119" customFormat="true" ht="10.5" hidden="false" customHeight="false" outlineLevel="0" collapsed="false">
      <c r="A35" s="119" t="s">
        <v>590</v>
      </c>
      <c r="B35" s="119" t="s">
        <v>501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9616833329201</v>
      </c>
      <c r="AM35" s="90" t="n">
        <v>0.0697130560874939</v>
      </c>
      <c r="AN35" s="90" t="n">
        <v>0.0700468719005585</v>
      </c>
      <c r="AO35" s="90" t="n">
        <v>0.0701481699943543</v>
      </c>
      <c r="AP35" s="90" t="n">
        <v>0.0696149989962578</v>
      </c>
      <c r="AQ35" s="90" t="n">
        <v>0.0694767981767654</v>
      </c>
      <c r="AR35" s="121" t="n">
        <v>0.0720620006322861</v>
      </c>
      <c r="AS35" s="121" t="n">
        <v>0.0745854005217552</v>
      </c>
      <c r="AT35" s="121" t="n">
        <v>0.0751335993409157</v>
      </c>
      <c r="AU35" s="121" t="n">
        <v>0.072883203625679</v>
      </c>
      <c r="AV35" s="121" t="n">
        <v>0.0733875036239624</v>
      </c>
      <c r="AW35" s="121" t="n">
        <v>0.0710417032241821</v>
      </c>
      <c r="AX35" s="121" t="n">
        <v>0.0706449970602989</v>
      </c>
      <c r="AY35" s="121" t="n">
        <v>0.069021999835968</v>
      </c>
      <c r="AZ35" s="121" t="n">
        <v>0.0718782022595406</v>
      </c>
      <c r="BA35" s="121" t="n">
        <v>0.0713628977537155</v>
      </c>
      <c r="BB35" s="121" t="n">
        <v>0.0714263021945953</v>
      </c>
      <c r="BC35" s="121" t="n">
        <v>0.0712762996554375</v>
      </c>
      <c r="BD35" s="121" t="n">
        <v>0.0739246010780335</v>
      </c>
      <c r="BE35" s="121" t="n">
        <v>0.0765174031257629</v>
      </c>
      <c r="BF35" s="121" t="n">
        <v>0.0770884975790978</v>
      </c>
      <c r="BG35" s="121" t="n">
        <v>0.0747902020812035</v>
      </c>
      <c r="BH35" s="121" t="n">
        <v>0.0753201022744179</v>
      </c>
      <c r="BI35" s="121" t="n">
        <v>0.0729252994060516</v>
      </c>
      <c r="BJ35" s="121" t="n">
        <v>0.0725312978029251</v>
      </c>
      <c r="BK35" s="122"/>
    </row>
    <row r="36" s="119" customFormat="true" ht="10.5" hidden="false" customHeight="false" outlineLevel="0" collapsed="false">
      <c r="A36" s="119" t="s">
        <v>591</v>
      </c>
      <c r="B36" s="119" t="s">
        <v>503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20837567746639</v>
      </c>
      <c r="AM36" s="90" t="n">
        <v>0.0522601567208767</v>
      </c>
      <c r="AN36" s="90" t="n">
        <v>0.0533193051815033</v>
      </c>
      <c r="AO36" s="90" t="n">
        <v>0.0549000017344952</v>
      </c>
      <c r="AP36" s="90" t="n">
        <v>0.0532958991825581</v>
      </c>
      <c r="AQ36" s="90" t="n">
        <v>0.054535798728466</v>
      </c>
      <c r="AR36" s="121" t="n">
        <v>0.058091901242733</v>
      </c>
      <c r="AS36" s="121" t="n">
        <v>0.0605785995721817</v>
      </c>
      <c r="AT36" s="121" t="n">
        <v>0.0586510002613068</v>
      </c>
      <c r="AU36" s="121" t="n">
        <v>0.0591855011880398</v>
      </c>
      <c r="AV36" s="121" t="n">
        <v>0.0569110997021198</v>
      </c>
      <c r="AW36" s="121" t="n">
        <v>0.0517446994781494</v>
      </c>
      <c r="AX36" s="121" t="n">
        <v>0.052912499755621</v>
      </c>
      <c r="AY36" s="121" t="n">
        <v>0.0527810007333756</v>
      </c>
      <c r="AZ36" s="121" t="n">
        <v>0.0529448017477989</v>
      </c>
      <c r="BA36" s="121" t="n">
        <v>0.0531512014567852</v>
      </c>
      <c r="BB36" s="121" t="n">
        <v>0.0530206002295017</v>
      </c>
      <c r="BC36" s="121" t="n">
        <v>0.0553053990006447</v>
      </c>
      <c r="BD36" s="121" t="n">
        <v>0.0592086017131805</v>
      </c>
      <c r="BE36" s="121" t="n">
        <v>0.0619661994278431</v>
      </c>
      <c r="BF36" s="121" t="n">
        <v>0.0603276006877422</v>
      </c>
      <c r="BG36" s="121" t="n">
        <v>0.061319500207901</v>
      </c>
      <c r="BH36" s="121" t="n">
        <v>0.0592226982116699</v>
      </c>
      <c r="BI36" s="121" t="n">
        <v>0.0540882982313633</v>
      </c>
      <c r="BJ36" s="121" t="n">
        <v>0.0546609982848167</v>
      </c>
      <c r="BK36" s="122"/>
    </row>
    <row r="37" s="119" customFormat="true" ht="10.5" hidden="false" customHeight="false" outlineLevel="0" collapsed="false">
      <c r="A37" s="119" t="s">
        <v>592</v>
      </c>
      <c r="B37" s="119" t="s">
        <v>572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0542262792587</v>
      </c>
      <c r="AM37" s="90" t="n">
        <v>0.0744941532611847</v>
      </c>
      <c r="AN37" s="90" t="n">
        <v>0.0747169256210327</v>
      </c>
      <c r="AO37" s="90" t="n">
        <v>0.0745205581188202</v>
      </c>
      <c r="AP37" s="90" t="n">
        <v>0.0751617029309273</v>
      </c>
      <c r="AQ37" s="90" t="n">
        <v>0.0775126963853836</v>
      </c>
      <c r="AR37" s="121" t="n">
        <v>0.0816890001296997</v>
      </c>
      <c r="AS37" s="121" t="n">
        <v>0.0897305980324745</v>
      </c>
      <c r="AT37" s="121" t="n">
        <v>0.0860996022820473</v>
      </c>
      <c r="AU37" s="121" t="n">
        <v>0.0816975012421608</v>
      </c>
      <c r="AV37" s="121" t="n">
        <v>0.0835444033145905</v>
      </c>
      <c r="AW37" s="121" t="n">
        <v>0.0787762999534607</v>
      </c>
      <c r="AX37" s="121" t="n">
        <v>0.0762749016284943</v>
      </c>
      <c r="AY37" s="121" t="n">
        <v>0.0735016018152237</v>
      </c>
      <c r="AZ37" s="121" t="n">
        <v>0.075493298470974</v>
      </c>
      <c r="BA37" s="121" t="n">
        <v>0.0746238976716995</v>
      </c>
      <c r="BB37" s="121" t="n">
        <v>0.0752073004841805</v>
      </c>
      <c r="BC37" s="121" t="n">
        <v>0.0777691006660461</v>
      </c>
      <c r="BD37" s="121" t="n">
        <v>0.0819438993930817</v>
      </c>
      <c r="BE37" s="121" t="n">
        <v>0.0899887010455132</v>
      </c>
      <c r="BF37" s="121" t="n">
        <v>0.0863280966877937</v>
      </c>
      <c r="BG37" s="121" t="n">
        <v>0.0818993002176285</v>
      </c>
      <c r="BH37" s="121" t="n">
        <v>0.083739697933197</v>
      </c>
      <c r="BI37" s="121" t="n">
        <v>0.0789501965045929</v>
      </c>
      <c r="BJ37" s="121" t="n">
        <v>0.0764333009719849</v>
      </c>
      <c r="BK37" s="122"/>
    </row>
    <row r="38" s="119" customFormat="true" ht="10.5" hidden="false" customHeight="false" outlineLevel="0" collapsed="false">
      <c r="A38" s="119" t="s">
        <v>593</v>
      </c>
      <c r="B38" s="119" t="s">
        <v>509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864914357662</v>
      </c>
      <c r="AM38" s="90" t="n">
        <v>0.0612260922789574</v>
      </c>
      <c r="AN38" s="90" t="n">
        <v>0.0620418898761272</v>
      </c>
      <c r="AO38" s="90" t="n">
        <v>0.0616411156952381</v>
      </c>
      <c r="AP38" s="90" t="n">
        <v>0.061226200312376</v>
      </c>
      <c r="AQ38" s="90" t="n">
        <v>0.0621138997375965</v>
      </c>
      <c r="AR38" s="121" t="n">
        <v>0.0658726021647453</v>
      </c>
      <c r="AS38" s="121" t="n">
        <v>0.0671162009239197</v>
      </c>
      <c r="AT38" s="121" t="n">
        <v>0.0671959966421127</v>
      </c>
      <c r="AU38" s="121" t="n">
        <v>0.0654133036732674</v>
      </c>
      <c r="AV38" s="121" t="n">
        <v>0.0649461969733238</v>
      </c>
      <c r="AW38" s="121" t="n">
        <v>0.0632169991731644</v>
      </c>
      <c r="AX38" s="121" t="n">
        <v>0.0628779008984566</v>
      </c>
      <c r="AY38" s="121" t="n">
        <v>0.0615753009915352</v>
      </c>
      <c r="AZ38" s="121" t="n">
        <v>0.0623105987906456</v>
      </c>
      <c r="BA38" s="121" t="n">
        <v>0.0621039010584354</v>
      </c>
      <c r="BB38" s="121" t="n">
        <v>0.0623156987130642</v>
      </c>
      <c r="BC38" s="121" t="n">
        <v>0.0630137026309967</v>
      </c>
      <c r="BD38" s="121" t="n">
        <v>0.0663598030805588</v>
      </c>
      <c r="BE38" s="121" t="n">
        <v>0.0682108998298645</v>
      </c>
      <c r="BF38" s="121" t="n">
        <v>0.0681191012263298</v>
      </c>
      <c r="BG38" s="121" t="n">
        <v>0.066287100315094</v>
      </c>
      <c r="BH38" s="121" t="n">
        <v>0.0659089013934135</v>
      </c>
      <c r="BI38" s="121" t="n">
        <v>0.0641494989395142</v>
      </c>
      <c r="BJ38" s="121" t="n">
        <v>0.06404709815979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0" t="n">
        <v>30</v>
      </c>
      <c r="AQ42" s="30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594</v>
      </c>
      <c r="C1" s="57" t="s">
        <v>59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4.78125</v>
      </c>
      <c r="AK4" s="18" t="n">
        <v>11514.2373046875</v>
      </c>
      <c r="AL4" s="18" t="n">
        <v>11529.9814453125</v>
      </c>
      <c r="AM4" s="18" t="n">
        <v>11532.287109375</v>
      </c>
      <c r="AN4" s="18" t="n">
        <v>11547.9052734375</v>
      </c>
      <c r="AO4" s="18" t="n">
        <v>11567.107421875</v>
      </c>
      <c r="AP4" s="18" t="n">
        <v>11595.08203125</v>
      </c>
      <c r="AQ4" s="18" t="n">
        <v>11617.5625</v>
      </c>
      <c r="AR4" s="19" t="n">
        <v>11639.740234375</v>
      </c>
      <c r="AS4" s="19" t="n">
        <v>11661.33984375</v>
      </c>
      <c r="AT4" s="19" t="n">
        <v>11683.099609375</v>
      </c>
      <c r="AU4" s="19" t="n">
        <v>11704.740234375</v>
      </c>
      <c r="AV4" s="19" t="n">
        <v>11725.01953125</v>
      </c>
      <c r="AW4" s="19" t="n">
        <v>11747.3798828125</v>
      </c>
      <c r="AX4" s="19" t="n">
        <v>11770.5498046875</v>
      </c>
      <c r="AY4" s="19" t="n">
        <v>11793.2900390625</v>
      </c>
      <c r="AZ4" s="19" t="n">
        <v>11819.0498046875</v>
      </c>
      <c r="BA4" s="19" t="n">
        <v>11846.5703125</v>
      </c>
      <c r="BB4" s="19" t="n">
        <v>11875.830078125</v>
      </c>
      <c r="BC4" s="19" t="n">
        <v>11906.900390625</v>
      </c>
      <c r="BD4" s="19" t="n">
        <v>11939.740234375</v>
      </c>
      <c r="BE4" s="19" t="n">
        <v>11977.8798828125</v>
      </c>
      <c r="BF4" s="19" t="n">
        <v>12011.66015625</v>
      </c>
      <c r="BG4" s="19" t="n">
        <v>12044.599609375</v>
      </c>
      <c r="BH4" s="19" t="n">
        <v>12076.6904296875</v>
      </c>
      <c r="BI4" s="19" t="n">
        <v>12107.9296875</v>
      </c>
      <c r="BJ4" s="19" t="n">
        <v>12138.33007812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416015625</v>
      </c>
      <c r="AK5" s="62" t="n">
        <v>114.552780151367</v>
      </c>
      <c r="AL5" s="62" t="n">
        <v>114.582817077637</v>
      </c>
      <c r="AM5" s="62" t="n">
        <v>114.826759338379</v>
      </c>
      <c r="AN5" s="62" t="n">
        <v>115.02318572998</v>
      </c>
      <c r="AO5" s="62" t="n">
        <v>115.267158508301</v>
      </c>
      <c r="AP5" s="62" t="n">
        <v>115.61296081543</v>
      </c>
      <c r="AQ5" s="62" t="n">
        <v>115.911323547363</v>
      </c>
      <c r="AR5" s="63" t="n">
        <v>116.216514587402</v>
      </c>
      <c r="AS5" s="63" t="n">
        <v>116.629974365234</v>
      </c>
      <c r="AT5" s="63" t="n">
        <v>116.872779846191</v>
      </c>
      <c r="AU5" s="63" t="n">
        <v>117.046340942383</v>
      </c>
      <c r="AV5" s="63" t="n">
        <v>117.016586303711</v>
      </c>
      <c r="AW5" s="63" t="n">
        <v>117.152252197266</v>
      </c>
      <c r="AX5" s="63" t="n">
        <v>117.31925201416</v>
      </c>
      <c r="AY5" s="63" t="n">
        <v>117.510223388672</v>
      </c>
      <c r="AZ5" s="63" t="n">
        <v>117.745414733887</v>
      </c>
      <c r="BA5" s="63" t="n">
        <v>118.017456054688</v>
      </c>
      <c r="BB5" s="63" t="n">
        <v>118.32795715332</v>
      </c>
      <c r="BC5" s="63" t="n">
        <v>118.672515869141</v>
      </c>
      <c r="BD5" s="63" t="n">
        <v>119.052726745605</v>
      </c>
      <c r="BE5" s="63" t="n">
        <v>119.522369384766</v>
      </c>
      <c r="BF5" s="63" t="n">
        <v>119.933555603027</v>
      </c>
      <c r="BG5" s="63" t="n">
        <v>120.340072631836</v>
      </c>
      <c r="BH5" s="63" t="n">
        <v>120.741905212402</v>
      </c>
      <c r="BI5" s="63" t="n">
        <v>121.139060974121</v>
      </c>
      <c r="BJ5" s="63" t="n">
        <v>121.531539916992</v>
      </c>
      <c r="BK5" s="64"/>
    </row>
    <row r="6" customFormat="false" ht="10.5" hidden="false" customHeight="false" outlineLevel="0" collapsed="false">
      <c r="A6" s="0" t="s">
        <v>597</v>
      </c>
      <c r="B6" s="0" t="s">
        <v>598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8" t="n">
        <v>6.3600001335144</v>
      </c>
      <c r="AQ6" s="38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8" t="n">
        <v>107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8</v>
      </c>
      <c r="AW7" s="19" t="n">
        <v>532</v>
      </c>
      <c r="AX7" s="19" t="n">
        <v>803</v>
      </c>
      <c r="AY7" s="19" t="n">
        <v>890</v>
      </c>
      <c r="AZ7" s="19" t="n">
        <v>732</v>
      </c>
      <c r="BA7" s="19" t="n">
        <v>577</v>
      </c>
      <c r="BB7" s="19" t="n">
        <v>339</v>
      </c>
      <c r="BC7" s="19" t="n">
        <v>157</v>
      </c>
      <c r="BD7" s="19" t="n">
        <v>38</v>
      </c>
      <c r="BE7" s="19" t="n">
        <v>9</v>
      </c>
      <c r="BF7" s="19" t="n">
        <v>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12</v>
      </c>
      <c r="B8" s="0" t="s">
        <v>413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5104675293</v>
      </c>
      <c r="AJ8" s="18" t="n">
        <v>46.4214973449707</v>
      </c>
      <c r="AK8" s="18" t="n">
        <v>14.1588544845581</v>
      </c>
      <c r="AL8" s="18" t="n">
        <v>11.2110548019409</v>
      </c>
      <c r="AM8" s="18" t="n">
        <v>8</v>
      </c>
      <c r="AN8" s="18" t="n">
        <v>5</v>
      </c>
      <c r="AO8" s="18" t="n">
        <v>25</v>
      </c>
      <c r="AP8" s="18" t="n">
        <v>29</v>
      </c>
      <c r="AQ8" s="18" t="n">
        <v>112</v>
      </c>
      <c r="AR8" s="19" t="n">
        <v>217</v>
      </c>
      <c r="AS8" s="19" t="n">
        <v>326</v>
      </c>
      <c r="AT8" s="19" t="n">
        <v>295</v>
      </c>
      <c r="AU8" s="19" t="n">
        <v>159</v>
      </c>
      <c r="AV8" s="19" t="n">
        <v>55</v>
      </c>
      <c r="AW8" s="19" t="n">
        <v>16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1</v>
      </c>
      <c r="BC8" s="19" t="n">
        <v>98</v>
      </c>
      <c r="BD8" s="19" t="n">
        <v>216</v>
      </c>
      <c r="BE8" s="19" t="n">
        <v>324</v>
      </c>
      <c r="BF8" s="19" t="n">
        <v>295</v>
      </c>
      <c r="BG8" s="19" t="n">
        <v>162.484893798828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599</v>
      </c>
      <c r="B9" s="0" t="s">
        <v>600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5783700942993</v>
      </c>
      <c r="AH9" s="30" t="n">
        <v>10.1805925369263</v>
      </c>
      <c r="AI9" s="30" t="n">
        <v>9.68503665924072</v>
      </c>
      <c r="AJ9" s="30" t="n">
        <v>9.78681468963623</v>
      </c>
      <c r="AK9" s="30" t="n">
        <v>8.57437038421631</v>
      </c>
      <c r="AL9" s="30" t="n">
        <v>6.7428150177002</v>
      </c>
      <c r="AM9" s="30" t="n">
        <v>2.6499879360199</v>
      </c>
      <c r="AN9" s="30" t="n">
        <v>0.811830341815949</v>
      </c>
      <c r="AO9" s="30" t="n">
        <v>-0.413818269968033</v>
      </c>
      <c r="AP9" s="30" t="n">
        <v>-0.292743682861328</v>
      </c>
      <c r="AQ9" s="30" t="n">
        <v>-0.844034731388092</v>
      </c>
      <c r="AR9" s="31" t="n">
        <v>-1.33347737789154</v>
      </c>
      <c r="AS9" s="31" t="n">
        <v>-1.66086363792419</v>
      </c>
      <c r="AT9" s="31" t="n">
        <v>-2.10176515579224</v>
      </c>
      <c r="AU9" s="31" t="n">
        <v>-2.55597424507141</v>
      </c>
      <c r="AV9" s="31" t="n">
        <v>-3.53932857513428</v>
      </c>
      <c r="AW9" s="31" t="n">
        <v>-3.63327360153198</v>
      </c>
      <c r="AX9" s="31" t="n">
        <v>-3.35364770889282</v>
      </c>
      <c r="AY9" s="31" t="n">
        <v>-2.49759101867676</v>
      </c>
      <c r="AZ9" s="31" t="n">
        <v>-1.62296772003174</v>
      </c>
      <c r="BA9" s="31" t="n">
        <v>-0.526918292045593</v>
      </c>
      <c r="BB9" s="31" t="n">
        <v>1.12229204177856</v>
      </c>
      <c r="BC9" s="31" t="n">
        <v>2.41239285469055</v>
      </c>
      <c r="BD9" s="31" t="n">
        <v>3.67511892318726</v>
      </c>
      <c r="BE9" s="31" t="n">
        <v>5.13200092315674</v>
      </c>
      <c r="BF9" s="31" t="n">
        <v>6.17382955551148</v>
      </c>
      <c r="BG9" s="31" t="n">
        <v>7.02213573455811</v>
      </c>
      <c r="BH9" s="31" t="n">
        <v>7.67691946029663</v>
      </c>
      <c r="BI9" s="31" t="n">
        <v>8.13818073272705</v>
      </c>
      <c r="BJ9" s="31" t="n">
        <v>8.40591907501221</v>
      </c>
      <c r="BK9" s="32"/>
    </row>
    <row r="10" customFormat="false" ht="10.5" hidden="false" customHeight="false" outlineLevel="0" collapsed="false">
      <c r="A10" s="0" t="s">
        <v>601</v>
      </c>
      <c r="B10" s="0" t="s">
        <v>602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8.98522949219</v>
      </c>
      <c r="AH10" s="30" t="n">
        <v>1902.76293945313</v>
      </c>
      <c r="AI10" s="30" t="n">
        <v>1892.15185546875</v>
      </c>
      <c r="AJ10" s="30" t="n">
        <v>1867.95190429688</v>
      </c>
      <c r="AK10" s="30" t="n">
        <v>1855.46301269531</v>
      </c>
      <c r="AL10" s="30" t="n">
        <v>1845.48522949219</v>
      </c>
      <c r="AM10" s="30" t="n">
        <v>1838.0439453125</v>
      </c>
      <c r="AN10" s="30" t="n">
        <v>1833.0693359375</v>
      </c>
      <c r="AO10" s="30" t="n">
        <v>1830.58666992188</v>
      </c>
      <c r="AP10" s="30" t="n">
        <v>1836.57434082031</v>
      </c>
      <c r="AQ10" s="30" t="n">
        <v>1834.59191894531</v>
      </c>
      <c r="AR10" s="31" t="n">
        <v>1830.61767578125</v>
      </c>
      <c r="AS10" s="31" t="n">
        <v>1820.2421875</v>
      </c>
      <c r="AT10" s="31" t="n">
        <v>1815.59155273438</v>
      </c>
      <c r="AU10" s="31" t="n">
        <v>1812.25622558594</v>
      </c>
      <c r="AV10" s="31" t="n">
        <v>1810.98742675781</v>
      </c>
      <c r="AW10" s="31" t="n">
        <v>1809.71936035156</v>
      </c>
      <c r="AX10" s="31" t="n">
        <v>1809.203125</v>
      </c>
      <c r="AY10" s="31" t="n">
        <v>1809.30676269531</v>
      </c>
      <c r="AZ10" s="31" t="n">
        <v>1810.39331054688</v>
      </c>
      <c r="BA10" s="31" t="n">
        <v>1812.33081054688</v>
      </c>
      <c r="BB10" s="31" t="n">
        <v>1814.38806152344</v>
      </c>
      <c r="BC10" s="31" t="n">
        <v>1818.57556152344</v>
      </c>
      <c r="BD10" s="31" t="n">
        <v>1824.16235351563</v>
      </c>
      <c r="BE10" s="31" t="n">
        <v>1832.79858398438</v>
      </c>
      <c r="BF10" s="31" t="n">
        <v>1839.94616699219</v>
      </c>
      <c r="BG10" s="31" t="n">
        <v>1847.25524902344</v>
      </c>
      <c r="BH10" s="31" t="n">
        <v>1854.72595214844</v>
      </c>
      <c r="BI10" s="31" t="n">
        <v>1862.35815429688</v>
      </c>
      <c r="BJ10" s="31" t="n">
        <v>1870.15197753906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03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4</v>
      </c>
      <c r="B14" s="0" t="s">
        <v>435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05415725708</v>
      </c>
      <c r="AN14" s="22" t="n">
        <v>5.76725625991821</v>
      </c>
      <c r="AO14" s="22" t="n">
        <v>5.09938526153564</v>
      </c>
      <c r="AP14" s="22" t="n">
        <v>4.91610717773438</v>
      </c>
      <c r="AQ14" s="22" t="n">
        <v>5.00509595870972</v>
      </c>
      <c r="AR14" s="23" t="n">
        <v>5.46839904785156</v>
      </c>
      <c r="AS14" s="23" t="n">
        <v>5.88930320739746</v>
      </c>
      <c r="AT14" s="23" t="n">
        <v>5.9232611656189</v>
      </c>
      <c r="AU14" s="23" t="n">
        <v>5.52101612091064</v>
      </c>
      <c r="AV14" s="23" t="n">
        <v>5.16936779022217</v>
      </c>
      <c r="AW14" s="23" t="n">
        <v>5.20047187805176</v>
      </c>
      <c r="AX14" s="23" t="n">
        <v>5.77261686325073</v>
      </c>
      <c r="AY14" s="23" t="n">
        <v>5.7667441368103</v>
      </c>
      <c r="AZ14" s="23" t="n">
        <v>5.4974308013916</v>
      </c>
      <c r="BA14" s="23" t="n">
        <v>5.15771913528442</v>
      </c>
      <c r="BB14" s="23" t="n">
        <v>4.70924997329712</v>
      </c>
      <c r="BC14" s="23" t="n">
        <v>4.92064189910889</v>
      </c>
      <c r="BD14" s="23" t="n">
        <v>5.63105392456055</v>
      </c>
      <c r="BE14" s="23" t="n">
        <v>6.04745721817017</v>
      </c>
      <c r="BF14" s="23" t="n">
        <v>6.0621771812439</v>
      </c>
      <c r="BG14" s="23" t="n">
        <v>5.66822481155396</v>
      </c>
      <c r="BH14" s="23" t="n">
        <v>5.25872182846069</v>
      </c>
      <c r="BI14" s="23" t="n">
        <v>5.28565311431885</v>
      </c>
      <c r="BJ14" s="23" t="n">
        <v>5.84681797027588</v>
      </c>
      <c r="BK14" s="24"/>
    </row>
    <row r="15" customFormat="false" ht="10.5" hidden="false" customHeight="false" outlineLevel="0" collapsed="false">
      <c r="A15" s="0" t="s">
        <v>422</v>
      </c>
      <c r="B15" s="0" t="s">
        <v>423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9000005722046</v>
      </c>
      <c r="AM15" s="14" t="n">
        <v>1.75999999046326</v>
      </c>
      <c r="AN15" s="14" t="n">
        <v>1.75225102901459</v>
      </c>
      <c r="AO15" s="14" t="n">
        <v>1.76050996780396</v>
      </c>
      <c r="AP15" s="14" t="n">
        <v>1.77085494995117</v>
      </c>
      <c r="AQ15" s="14" t="n">
        <v>1.77772796154022</v>
      </c>
      <c r="AR15" s="15" t="n">
        <v>1.7746490240097</v>
      </c>
      <c r="AS15" s="15" t="n">
        <v>1.75575304031372</v>
      </c>
      <c r="AT15" s="15" t="n">
        <v>1.74488401412964</v>
      </c>
      <c r="AU15" s="15" t="n">
        <v>1.73594105243683</v>
      </c>
      <c r="AV15" s="15" t="n">
        <v>1.72418594360352</v>
      </c>
      <c r="AW15" s="15" t="n">
        <v>1.72672498226166</v>
      </c>
      <c r="AX15" s="15" t="n">
        <v>1.72212696075439</v>
      </c>
      <c r="AY15" s="15" t="n">
        <v>1.75864899158478</v>
      </c>
      <c r="AZ15" s="15" t="n">
        <v>1.7844740152359</v>
      </c>
      <c r="BA15" s="15" t="n">
        <v>1.79138898849487</v>
      </c>
      <c r="BB15" s="15" t="n">
        <v>1.80327200889587</v>
      </c>
      <c r="BC15" s="15" t="n">
        <v>1.81187796592712</v>
      </c>
      <c r="BD15" s="15" t="n">
        <v>1.81091296672821</v>
      </c>
      <c r="BE15" s="15" t="n">
        <v>1.79372596740723</v>
      </c>
      <c r="BF15" s="15" t="n">
        <v>1.7843279838562</v>
      </c>
      <c r="BG15" s="15" t="n">
        <v>1.77651405334473</v>
      </c>
      <c r="BH15" s="15" t="n">
        <v>1.7518630027771</v>
      </c>
      <c r="BI15" s="15" t="n">
        <v>1.74244201183319</v>
      </c>
      <c r="BJ15" s="15" t="n">
        <v>1.74052894115448</v>
      </c>
      <c r="BK15" s="16"/>
    </row>
    <row r="16" customFormat="false" ht="10.5" hidden="false" customHeight="false" outlineLevel="0" collapsed="false">
      <c r="A16" s="0" t="s">
        <v>604</v>
      </c>
      <c r="B16" s="0" t="s">
        <v>605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2" t="n">
        <v>0.292271435260773</v>
      </c>
      <c r="AQ16" s="22" t="n">
        <v>0.296603679656982</v>
      </c>
      <c r="AR16" s="23" t="n">
        <v>0.292398601770401</v>
      </c>
      <c r="AS16" s="23" t="n">
        <v>0.280873686075211</v>
      </c>
      <c r="AT16" s="23" t="n">
        <v>0.280808687210083</v>
      </c>
      <c r="AU16" s="23" t="n">
        <v>0.286277294158936</v>
      </c>
      <c r="AV16" s="23" t="n">
        <v>0.279348105192184</v>
      </c>
      <c r="AW16" s="23" t="n">
        <v>0.273587197065353</v>
      </c>
      <c r="AX16" s="23" t="n">
        <v>0.272272199392319</v>
      </c>
      <c r="AY16" s="23" t="n">
        <v>0.28067010641098</v>
      </c>
      <c r="AZ16" s="23" t="n">
        <v>0.287747800350189</v>
      </c>
      <c r="BA16" s="23" t="n">
        <v>0.290407687425613</v>
      </c>
      <c r="BB16" s="23" t="n">
        <v>0.292903006076813</v>
      </c>
      <c r="BC16" s="23" t="n">
        <v>0.295417785644531</v>
      </c>
      <c r="BD16" s="23" t="n">
        <v>0.291731387376785</v>
      </c>
      <c r="BE16" s="23" t="n">
        <v>0.281327903270721</v>
      </c>
      <c r="BF16" s="23" t="n">
        <v>0.282082289457321</v>
      </c>
      <c r="BG16" s="23" t="n">
        <v>0.288319885730743</v>
      </c>
      <c r="BH16" s="23" t="n">
        <v>0.282072812318802</v>
      </c>
      <c r="BI16" s="23" t="n">
        <v>0.276729702949524</v>
      </c>
      <c r="BJ16" s="23" t="n">
        <v>0.275721400976181</v>
      </c>
      <c r="BK16" s="24"/>
    </row>
    <row r="17" customFormat="false" ht="10.5" hidden="false" customHeight="false" outlineLevel="0" collapsed="false">
      <c r="A17" s="0" t="s">
        <v>482</v>
      </c>
      <c r="B17" s="0" t="s">
        <v>606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623579025269</v>
      </c>
      <c r="AN17" s="22" t="n">
        <v>11.1698379516602</v>
      </c>
      <c r="AO17" s="22" t="n">
        <v>9.7866678237915</v>
      </c>
      <c r="AP17" s="22" t="n">
        <v>9.46902561187744</v>
      </c>
      <c r="AQ17" s="22" t="n">
        <v>9.73838901519775</v>
      </c>
      <c r="AR17" s="23" t="n">
        <v>11.0805702209473</v>
      </c>
      <c r="AS17" s="23" t="n">
        <v>11.9934902191162</v>
      </c>
      <c r="AT17" s="23" t="n">
        <v>12.1257095336914</v>
      </c>
      <c r="AU17" s="23" t="n">
        <v>11.3650798797607</v>
      </c>
      <c r="AV17" s="23" t="n">
        <v>10.048529624939</v>
      </c>
      <c r="AW17" s="23" t="n">
        <v>9.76608276367188</v>
      </c>
      <c r="AX17" s="23" t="n">
        <v>10.4639101028442</v>
      </c>
      <c r="AY17" s="23" t="n">
        <v>10.7818899154663</v>
      </c>
      <c r="AZ17" s="23" t="n">
        <v>10.8084402084351</v>
      </c>
      <c r="BA17" s="23" t="n">
        <v>9.91601085662842</v>
      </c>
      <c r="BB17" s="23" t="n">
        <v>9.58281993865967</v>
      </c>
      <c r="BC17" s="23" t="n">
        <v>9.78737735748291</v>
      </c>
      <c r="BD17" s="23" t="n">
        <v>11.2632303237915</v>
      </c>
      <c r="BE17" s="23" t="n">
        <v>12.2527303695679</v>
      </c>
      <c r="BF17" s="23" t="n">
        <v>12.3999099731445</v>
      </c>
      <c r="BG17" s="23" t="n">
        <v>11.5983695983887</v>
      </c>
      <c r="BH17" s="23" t="n">
        <v>10.2349195480347</v>
      </c>
      <c r="BI17" s="23" t="n">
        <v>9.92066860198975</v>
      </c>
      <c r="BJ17" s="23" t="n">
        <v>10.6132802963257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0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08</v>
      </c>
      <c r="B20" s="0" t="s">
        <v>60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1005773544312</v>
      </c>
      <c r="AN20" s="22" t="n">
        <v>3.15490007400513</v>
      </c>
      <c r="AO20" s="22" t="n">
        <v>3.14028525352478</v>
      </c>
      <c r="AP20" s="22" t="n">
        <v>3.07679986953735</v>
      </c>
      <c r="AQ20" s="22" t="n">
        <v>3.15377807617188</v>
      </c>
      <c r="AR20" s="23" t="n">
        <v>3.16691589355469</v>
      </c>
      <c r="AS20" s="23" t="n">
        <v>2.91986799240112</v>
      </c>
      <c r="AT20" s="23" t="n">
        <v>3.0403139591217</v>
      </c>
      <c r="AU20" s="23" t="n">
        <v>2.97975611686707</v>
      </c>
      <c r="AV20" s="23" t="n">
        <v>2.95566010475159</v>
      </c>
      <c r="AW20" s="23" t="n">
        <v>3.03076004981995</v>
      </c>
      <c r="AX20" s="23" t="n">
        <v>3.2891891002655</v>
      </c>
      <c r="AY20" s="23" t="n">
        <v>3.31011509895325</v>
      </c>
      <c r="AZ20" s="23" t="n">
        <v>3.1732120513916</v>
      </c>
      <c r="BA20" s="23" t="n">
        <v>3.02897500991821</v>
      </c>
      <c r="BB20" s="23" t="n">
        <v>2.89007711410522</v>
      </c>
      <c r="BC20" s="23" t="n">
        <v>2.88418388366699</v>
      </c>
      <c r="BD20" s="23" t="n">
        <v>3.04820394515991</v>
      </c>
      <c r="BE20" s="23" t="n">
        <v>2.98283195495605</v>
      </c>
      <c r="BF20" s="23" t="n">
        <v>3.17363095283508</v>
      </c>
      <c r="BG20" s="23" t="n">
        <v>3.28512907028198</v>
      </c>
      <c r="BH20" s="23" t="n">
        <v>3.07451891899109</v>
      </c>
      <c r="BI20" s="23" t="n">
        <v>3.05329394340515</v>
      </c>
      <c r="BJ20" s="23" t="n">
        <v>3.16898703575134</v>
      </c>
      <c r="BK20" s="24"/>
      <c r="BL20" s="127"/>
    </row>
    <row r="21" customFormat="false" ht="10.5" hidden="false" customHeight="false" outlineLevel="0" collapsed="false">
      <c r="A21" s="0" t="s">
        <v>610</v>
      </c>
      <c r="B21" s="0" t="s">
        <v>61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06608140468597</v>
      </c>
      <c r="AN21" s="22" t="n">
        <v>1.05009770393372</v>
      </c>
      <c r="AO21" s="22" t="n">
        <v>1.05723929405212</v>
      </c>
      <c r="AP21" s="22" t="n">
        <v>1.00597155094147</v>
      </c>
      <c r="AQ21" s="22" t="n">
        <v>1.01124501228333</v>
      </c>
      <c r="AR21" s="23" t="n">
        <v>1.03266203403473</v>
      </c>
      <c r="AS21" s="23" t="n">
        <v>0.861786127090454</v>
      </c>
      <c r="AT21" s="23" t="n">
        <v>0.944000482559204</v>
      </c>
      <c r="AU21" s="23" t="n">
        <v>0.899205923080444</v>
      </c>
      <c r="AV21" s="23" t="n">
        <v>0.924242317676544</v>
      </c>
      <c r="AW21" s="23" t="n">
        <v>0.905651211738586</v>
      </c>
      <c r="AX21" s="23" t="n">
        <v>0.931035876274109</v>
      </c>
      <c r="AY21" s="23" t="n">
        <v>1.04193997383118</v>
      </c>
      <c r="AZ21" s="23" t="n">
        <v>0.998846173286438</v>
      </c>
      <c r="BA21" s="23" t="n">
        <v>0.953444123268127</v>
      </c>
      <c r="BB21" s="23" t="n">
        <v>0.90972238779068</v>
      </c>
      <c r="BC21" s="23" t="n">
        <v>0.90786749124527</v>
      </c>
      <c r="BD21" s="23" t="n">
        <v>0.959497094154358</v>
      </c>
      <c r="BE21" s="23" t="n">
        <v>0.938919425010681</v>
      </c>
      <c r="BF21" s="23" t="n">
        <v>0.998978078365326</v>
      </c>
      <c r="BG21" s="23" t="n">
        <v>1.03407502174377</v>
      </c>
      <c r="BH21" s="23" t="n">
        <v>0.967780292034149</v>
      </c>
      <c r="BI21" s="23" t="n">
        <v>0.961099028587341</v>
      </c>
      <c r="BJ21" s="23" t="n">
        <v>0.997516214847565</v>
      </c>
      <c r="BK21" s="24"/>
    </row>
    <row r="22" customFormat="false" ht="10.5" hidden="false" customHeight="false" outlineLevel="0" collapsed="false">
      <c r="A22" s="0" t="s">
        <v>612</v>
      </c>
      <c r="B22" s="0" t="s">
        <v>61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0960356593132</v>
      </c>
      <c r="AN22" s="22" t="n">
        <v>0.410347789525986</v>
      </c>
      <c r="AO22" s="22" t="n">
        <v>0.40584135055542</v>
      </c>
      <c r="AP22" s="22" t="n">
        <v>0.40489062666893</v>
      </c>
      <c r="AQ22" s="22" t="n">
        <v>0.402471095323563</v>
      </c>
      <c r="AR22" s="23" t="n">
        <v>0.390119791030884</v>
      </c>
      <c r="AS22" s="23" t="n">
        <v>0.385143995285034</v>
      </c>
      <c r="AT22" s="23" t="n">
        <v>0.406737685203552</v>
      </c>
      <c r="AU22" s="23" t="n">
        <v>0.393965095281601</v>
      </c>
      <c r="AV22" s="23" t="n">
        <v>0.391887307167053</v>
      </c>
      <c r="AW22" s="23" t="n">
        <v>0.38554710149765</v>
      </c>
      <c r="AX22" s="23" t="n">
        <v>0.413366794586182</v>
      </c>
      <c r="AY22" s="23" t="n">
        <v>0.428294390439987</v>
      </c>
      <c r="AZ22" s="23" t="n">
        <v>0.410580486059189</v>
      </c>
      <c r="BA22" s="23" t="n">
        <v>0.391917794942856</v>
      </c>
      <c r="BB22" s="23" t="n">
        <v>0.373945713043213</v>
      </c>
      <c r="BC22" s="23" t="n">
        <v>0.373183310031891</v>
      </c>
      <c r="BD22" s="23" t="n">
        <v>0.39440581202507</v>
      </c>
      <c r="BE22" s="23" t="n">
        <v>0.385947287082672</v>
      </c>
      <c r="BF22" s="23" t="n">
        <v>0.410634696483612</v>
      </c>
      <c r="BG22" s="23" t="n">
        <v>0.425061404705048</v>
      </c>
      <c r="BH22" s="23" t="n">
        <v>0.397810697555542</v>
      </c>
      <c r="BI22" s="23" t="n">
        <v>0.395064294338226</v>
      </c>
      <c r="BJ22" s="23" t="n">
        <v>0.410033792257309</v>
      </c>
      <c r="BK22" s="24"/>
    </row>
    <row r="23" customFormat="false" ht="10.5" hidden="false" customHeight="false" outlineLevel="0" collapsed="false">
      <c r="A23" s="0" t="s">
        <v>614</v>
      </c>
      <c r="B23" s="0" t="s">
        <v>61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7343727350235</v>
      </c>
      <c r="AN23" s="22" t="n">
        <v>1.69445466995239</v>
      </c>
      <c r="AO23" s="22" t="n">
        <v>1.67720472812653</v>
      </c>
      <c r="AP23" s="22" t="n">
        <v>1.66593754291534</v>
      </c>
      <c r="AQ23" s="22" t="n">
        <v>1.74006104469299</v>
      </c>
      <c r="AR23" s="23" t="n">
        <v>1.74413502216339</v>
      </c>
      <c r="AS23" s="23" t="n">
        <v>1.67293798923492</v>
      </c>
      <c r="AT23" s="23" t="n">
        <v>1.68957602977753</v>
      </c>
      <c r="AU23" s="23" t="n">
        <v>1.68658494949341</v>
      </c>
      <c r="AV23" s="23" t="n">
        <v>1.63952994346619</v>
      </c>
      <c r="AW23" s="23" t="n">
        <v>1.73956096172333</v>
      </c>
      <c r="AX23" s="23" t="n">
        <v>1.94478595256805</v>
      </c>
      <c r="AY23" s="23" t="n">
        <v>1.83988094329834</v>
      </c>
      <c r="AZ23" s="23" t="n">
        <v>1.76378500461578</v>
      </c>
      <c r="BA23" s="23" t="n">
        <v>1.68361294269562</v>
      </c>
      <c r="BB23" s="23" t="n">
        <v>1.60640799999237</v>
      </c>
      <c r="BC23" s="23" t="n">
        <v>1.60313296318054</v>
      </c>
      <c r="BD23" s="23" t="n">
        <v>1.69430196285248</v>
      </c>
      <c r="BE23" s="23" t="n">
        <v>1.65796494483948</v>
      </c>
      <c r="BF23" s="23" t="n">
        <v>1.76401805877686</v>
      </c>
      <c r="BG23" s="23" t="n">
        <v>1.82599294185638</v>
      </c>
      <c r="BH23" s="23" t="n">
        <v>1.70892798900604</v>
      </c>
      <c r="BI23" s="23" t="n">
        <v>1.69712996482849</v>
      </c>
      <c r="BJ23" s="23" t="n">
        <v>1.76143705844879</v>
      </c>
      <c r="BK23" s="24"/>
    </row>
    <row r="24" customFormat="false" ht="10.5" hidden="false" customHeight="false" outlineLevel="0" collapsed="false">
      <c r="A24" s="0" t="s">
        <v>616</v>
      </c>
      <c r="B24" s="0" t="s">
        <v>61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3366676568985</v>
      </c>
      <c r="AN24" s="22" t="n">
        <v>1.31891572475433</v>
      </c>
      <c r="AO24" s="22" t="n">
        <v>1.32862877845764</v>
      </c>
      <c r="AP24" s="22" t="n">
        <v>1.276282787323</v>
      </c>
      <c r="AQ24" s="22" t="n">
        <v>1.27356100082397</v>
      </c>
      <c r="AR24" s="23" t="n">
        <v>1.28302705287933</v>
      </c>
      <c r="AS24" s="23" t="n">
        <v>1.11117994785309</v>
      </c>
      <c r="AT24" s="23" t="n">
        <v>1.21708500385284</v>
      </c>
      <c r="AU24" s="23" t="n">
        <v>1.15779101848602</v>
      </c>
      <c r="AV24" s="23" t="n">
        <v>1.18317997455597</v>
      </c>
      <c r="AW24" s="23" t="n">
        <v>1.15643000602722</v>
      </c>
      <c r="AX24" s="23" t="n">
        <v>1.19285404682159</v>
      </c>
      <c r="AY24" s="23" t="n">
        <v>1.32274103164673</v>
      </c>
      <c r="AZ24" s="23" t="n">
        <v>1.26803302764893</v>
      </c>
      <c r="BA24" s="23" t="n">
        <v>1.21039605140686</v>
      </c>
      <c r="BB24" s="23" t="n">
        <v>1.15489101409912</v>
      </c>
      <c r="BC24" s="23" t="n">
        <v>1.15253603458405</v>
      </c>
      <c r="BD24" s="23" t="n">
        <v>1.21808004379272</v>
      </c>
      <c r="BE24" s="23" t="n">
        <v>1.19195604324341</v>
      </c>
      <c r="BF24" s="23" t="n">
        <v>1.2682009935379</v>
      </c>
      <c r="BG24" s="23" t="n">
        <v>1.31275594234467</v>
      </c>
      <c r="BH24" s="23" t="n">
        <v>1.22859501838684</v>
      </c>
      <c r="BI24" s="23" t="n">
        <v>1.22011303901672</v>
      </c>
      <c r="BJ24" s="23" t="n">
        <v>1.26634502410889</v>
      </c>
      <c r="BK24" s="24"/>
    </row>
    <row r="25" customFormat="false" ht="10.5" hidden="false" customHeight="false" outlineLevel="0" collapsed="false">
      <c r="A25" s="0" t="s">
        <v>618</v>
      </c>
      <c r="B25" s="0" t="s">
        <v>61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87339007854462</v>
      </c>
      <c r="AN25" s="22" t="n">
        <v>1.83598434925079</v>
      </c>
      <c r="AO25" s="22" t="n">
        <v>1.81165659427643</v>
      </c>
      <c r="AP25" s="22" t="n">
        <v>1.80051696300507</v>
      </c>
      <c r="AQ25" s="22" t="n">
        <v>1.88021695613861</v>
      </c>
      <c r="AR25" s="23" t="n">
        <v>1.88388895988464</v>
      </c>
      <c r="AS25" s="23" t="n">
        <v>1.80868804454803</v>
      </c>
      <c r="AT25" s="23" t="n">
        <v>1.82322800159454</v>
      </c>
      <c r="AU25" s="23" t="n">
        <v>1.82196497917175</v>
      </c>
      <c r="AV25" s="23" t="n">
        <v>1.77248001098633</v>
      </c>
      <c r="AW25" s="23" t="n">
        <v>1.87432897090912</v>
      </c>
      <c r="AX25" s="23" t="n">
        <v>2.09633588790894</v>
      </c>
      <c r="AY25" s="23" t="n">
        <v>1.98737502098084</v>
      </c>
      <c r="AZ25" s="23" t="n">
        <v>1.90517795085907</v>
      </c>
      <c r="BA25" s="23" t="n">
        <v>1.81857895851135</v>
      </c>
      <c r="BB25" s="23" t="n">
        <v>1.73518598079681</v>
      </c>
      <c r="BC25" s="23" t="n">
        <v>1.73164796829224</v>
      </c>
      <c r="BD25" s="23" t="n">
        <v>1.83012497425079</v>
      </c>
      <c r="BE25" s="23" t="n">
        <v>1.79087495803833</v>
      </c>
      <c r="BF25" s="23" t="n">
        <v>1.90542995929718</v>
      </c>
      <c r="BG25" s="23" t="n">
        <v>1.97237300872803</v>
      </c>
      <c r="BH25" s="23" t="n">
        <v>1.84592401981354</v>
      </c>
      <c r="BI25" s="23" t="n">
        <v>1.83317995071411</v>
      </c>
      <c r="BJ25" s="23" t="n">
        <v>1.90264201164246</v>
      </c>
      <c r="BK25" s="24"/>
    </row>
    <row r="26" customFormat="false" ht="10.5" hidden="false" customHeight="false" outlineLevel="0" collapsed="false">
      <c r="A26" s="0" t="s">
        <v>620</v>
      </c>
      <c r="B26" s="0" t="s">
        <v>62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917520001530647</v>
      </c>
      <c r="AN26" s="22" t="n">
        <v>0.0948749259114265</v>
      </c>
      <c r="AO26" s="22" t="n">
        <v>0.105977803468704</v>
      </c>
      <c r="AP26" s="22" t="n">
        <v>0.103533335030079</v>
      </c>
      <c r="AQ26" s="22" t="n">
        <v>0.0986774191260338</v>
      </c>
      <c r="AR26" s="23" t="n">
        <v>0.099733330309391</v>
      </c>
      <c r="AS26" s="23" t="n">
        <v>0.104000002145767</v>
      </c>
      <c r="AT26" s="23" t="n">
        <v>0.100290320813656</v>
      </c>
      <c r="AU26" s="23" t="n">
        <v>0.0992333367466927</v>
      </c>
      <c r="AV26" s="23" t="n">
        <v>0.104645162820816</v>
      </c>
      <c r="AW26" s="23" t="n">
        <v>0.101099997758865</v>
      </c>
      <c r="AX26" s="23" t="n">
        <v>0.0957419350743294</v>
      </c>
      <c r="AY26" s="23" t="n">
        <v>0.101645164191723</v>
      </c>
      <c r="AZ26" s="23" t="n">
        <v>0.0959642827510834</v>
      </c>
      <c r="BA26" s="23" t="n">
        <v>0.0970645174384117</v>
      </c>
      <c r="BB26" s="23" t="n">
        <v>0.112899996340275</v>
      </c>
      <c r="BC26" s="23" t="n">
        <v>0.0998064503073692</v>
      </c>
      <c r="BD26" s="23" t="n">
        <v>0.114733330905437</v>
      </c>
      <c r="BE26" s="23" t="n">
        <v>0.113161288201809</v>
      </c>
      <c r="BF26" s="23" t="n">
        <v>0.1119354814291</v>
      </c>
      <c r="BG26" s="23" t="n">
        <v>0.103833332657814</v>
      </c>
      <c r="BH26" s="23" t="n">
        <v>0.099870964884758</v>
      </c>
      <c r="BI26" s="23" t="n">
        <v>0.104033336043358</v>
      </c>
      <c r="BJ26" s="23" t="n">
        <v>0.0899354815483093</v>
      </c>
      <c r="BK26" s="24"/>
    </row>
    <row r="27" customFormat="false" ht="10.5" hidden="false" customHeight="false" outlineLevel="0" collapsed="false">
      <c r="A27" s="0" t="s">
        <v>622</v>
      </c>
      <c r="B27" s="0" t="s">
        <v>62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40911385416985</v>
      </c>
      <c r="AN27" s="22" t="n">
        <v>0.0958863943815231</v>
      </c>
      <c r="AO27" s="22" t="n">
        <v>0.131816580891609</v>
      </c>
      <c r="AP27" s="22" t="n">
        <v>0.146899998188019</v>
      </c>
      <c r="AQ27" s="22" t="n">
        <v>0.147258058190346</v>
      </c>
      <c r="AR27" s="23" t="n">
        <v>0.156900003552437</v>
      </c>
      <c r="AS27" s="23" t="n">
        <v>0.138322576880455</v>
      </c>
      <c r="AT27" s="23" t="n">
        <v>0.131838709115982</v>
      </c>
      <c r="AU27" s="23" t="n">
        <v>0.159166663885117</v>
      </c>
      <c r="AV27" s="23" t="n">
        <v>0.148677423596382</v>
      </c>
      <c r="AW27" s="23" t="n">
        <v>0.145466670393944</v>
      </c>
      <c r="AX27" s="23" t="n">
        <v>0.131774187088013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24</v>
      </c>
      <c r="B28" s="0" t="s">
        <v>62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405699983239174</v>
      </c>
      <c r="AN28" s="22" t="n">
        <v>0.0461428575217724</v>
      </c>
      <c r="AO28" s="22" t="n">
        <v>0.0405699983239174</v>
      </c>
      <c r="AP28" s="22" t="n">
        <v>0.0419223345816135</v>
      </c>
      <c r="AQ28" s="22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2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27</v>
      </c>
      <c r="B31" s="0" t="s">
        <v>62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8" t="n">
        <v>33.6949996948242</v>
      </c>
      <c r="AQ31" s="38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29</v>
      </c>
      <c r="B32" s="0" t="s">
        <v>63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350128173828</v>
      </c>
      <c r="AN32" s="22" t="n">
        <v>133.325302124023</v>
      </c>
      <c r="AO32" s="22" t="n">
        <v>141.173004150391</v>
      </c>
      <c r="AP32" s="22" t="n">
        <v>149.361602783203</v>
      </c>
      <c r="AQ32" s="22" t="n">
        <v>158.827697753906</v>
      </c>
      <c r="AR32" s="23" t="n">
        <v>160.696899414063</v>
      </c>
      <c r="AS32" s="23" t="n">
        <v>149.847503662109</v>
      </c>
      <c r="AT32" s="23" t="n">
        <v>142.756393432617</v>
      </c>
      <c r="AU32" s="23" t="n">
        <v>138.712203979492</v>
      </c>
      <c r="AV32" s="23" t="n">
        <v>137.826400756836</v>
      </c>
      <c r="AW32" s="23" t="n">
        <v>138.599899291992</v>
      </c>
      <c r="AX32" s="23" t="n">
        <v>140.593505859375</v>
      </c>
      <c r="AY32" s="23" t="n">
        <v>145.25390625</v>
      </c>
      <c r="AZ32" s="23" t="n">
        <v>144.889801025391</v>
      </c>
      <c r="BA32" s="23" t="n">
        <v>145.889404296875</v>
      </c>
      <c r="BB32" s="23" t="n">
        <v>151.543701171875</v>
      </c>
      <c r="BC32" s="23" t="n">
        <v>155.336502075195</v>
      </c>
      <c r="BD32" s="23" t="n">
        <v>151.948104858398</v>
      </c>
      <c r="BE32" s="23" t="n">
        <v>141.373199462891</v>
      </c>
      <c r="BF32" s="23" t="n">
        <v>135.940704345703</v>
      </c>
      <c r="BG32" s="23" t="n">
        <v>135.587799072266</v>
      </c>
      <c r="BH32" s="23" t="n">
        <v>139.113494873047</v>
      </c>
      <c r="BI32" s="23" t="n">
        <v>140.698593139648</v>
      </c>
      <c r="BJ32" s="23" t="n">
        <v>136.497299194336</v>
      </c>
      <c r="BK32" s="24"/>
    </row>
    <row r="33" customFormat="false" ht="10.5" hidden="false" customHeight="false" outlineLevel="0" collapsed="false">
      <c r="A33" s="0" t="s">
        <v>631</v>
      </c>
      <c r="B33" s="0" t="s">
        <v>63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2.97153496742249</v>
      </c>
      <c r="AN33" s="38" t="n">
        <v>3.01964092254639</v>
      </c>
      <c r="AO33" s="38" t="n">
        <v>3.09248089790344</v>
      </c>
      <c r="AP33" s="38" t="n">
        <v>3.17548394203186</v>
      </c>
      <c r="AQ33" s="38" t="n">
        <v>3.2694571018219</v>
      </c>
      <c r="AR33" s="39" t="n">
        <v>3.3652069568634</v>
      </c>
      <c r="AS33" s="39" t="n">
        <v>3.16074395179749</v>
      </c>
      <c r="AT33" s="39" t="n">
        <v>2.98809599876404</v>
      </c>
      <c r="AU33" s="39" t="n">
        <v>2.79683709144592</v>
      </c>
      <c r="AV33" s="39" t="n">
        <v>2.67143797874451</v>
      </c>
      <c r="AW33" s="39" t="n">
        <v>2.51635098457336</v>
      </c>
      <c r="AX33" s="39" t="n">
        <v>2.42268896102905</v>
      </c>
      <c r="AY33" s="39" t="n">
        <v>2.47523808479309</v>
      </c>
      <c r="AZ33" s="39" t="n">
        <v>2.51956009864807</v>
      </c>
      <c r="BA33" s="39" t="n">
        <v>2.56396102905273</v>
      </c>
      <c r="BB33" s="39" t="n">
        <v>2.59171605110168</v>
      </c>
      <c r="BC33" s="39" t="n">
        <v>2.62404799461365</v>
      </c>
      <c r="BD33" s="39" t="n">
        <v>2.64569211006165</v>
      </c>
      <c r="BE33" s="39" t="n">
        <v>2.61788892745972</v>
      </c>
      <c r="BF33" s="39" t="n">
        <v>2.59357905387878</v>
      </c>
      <c r="BG33" s="39" t="n">
        <v>2.57041001319885</v>
      </c>
      <c r="BH33" s="39" t="n">
        <v>2.62072706222534</v>
      </c>
      <c r="BI33" s="39" t="n">
        <v>2.67106795310974</v>
      </c>
      <c r="BJ33" s="39" t="n">
        <v>2.72094702720642</v>
      </c>
      <c r="BK33" s="40"/>
    </row>
    <row r="34" customFormat="false" ht="10.5" hidden="false" customHeight="false" outlineLevel="0" collapsed="false">
      <c r="A34" s="0" t="s">
        <v>633</v>
      </c>
      <c r="B34" s="0" t="s">
        <v>63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5.0899019241333</v>
      </c>
      <c r="AN34" s="38" t="n">
        <v>4.97367286682129</v>
      </c>
      <c r="AO34" s="38" t="n">
        <v>5.03253602981567</v>
      </c>
      <c r="AP34" s="38" t="n">
        <v>5.58294010162354</v>
      </c>
      <c r="AQ34" s="38" t="n">
        <v>6.24695301055908</v>
      </c>
      <c r="AR34" s="39" t="n">
        <v>7.02179288864136</v>
      </c>
      <c r="AS34" s="39" t="n">
        <v>7.15573120117188</v>
      </c>
      <c r="AT34" s="39" t="n">
        <v>7.29057884216309</v>
      </c>
      <c r="AU34" s="39" t="n">
        <v>7.42630910873413</v>
      </c>
      <c r="AV34" s="39" t="n">
        <v>7.41704177856445</v>
      </c>
      <c r="AW34" s="39" t="n">
        <v>7.39216279983521</v>
      </c>
      <c r="AX34" s="39" t="n">
        <v>7.3845100402832</v>
      </c>
      <c r="AY34" s="39" t="n">
        <v>7.21444797515869</v>
      </c>
      <c r="AZ34" s="39" t="n">
        <v>6.84489011764526</v>
      </c>
      <c r="BA34" s="39" t="n">
        <v>6.47545385360718</v>
      </c>
      <c r="BB34" s="39" t="n">
        <v>6.48118114471436</v>
      </c>
      <c r="BC34" s="39" t="n">
        <v>6.48697710037231</v>
      </c>
      <c r="BD34" s="39" t="n">
        <v>6.49290895462036</v>
      </c>
      <c r="BE34" s="39" t="n">
        <v>6.6159348487854</v>
      </c>
      <c r="BF34" s="39" t="n">
        <v>6.73896598815918</v>
      </c>
      <c r="BG34" s="39" t="n">
        <v>6.86193609237671</v>
      </c>
      <c r="BH34" s="39" t="n">
        <v>6.86335897445679</v>
      </c>
      <c r="BI34" s="39" t="n">
        <v>6.86394214630127</v>
      </c>
      <c r="BJ34" s="39" t="n">
        <v>6.86746120452881</v>
      </c>
      <c r="BK34" s="40"/>
    </row>
    <row r="35" customFormat="false" ht="10.5" hidden="false" customHeight="false" outlineLevel="0" collapsed="false">
      <c r="A35" s="0" t="s">
        <v>635</v>
      </c>
      <c r="B35" s="0" t="s">
        <v>63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4.411560058594</v>
      </c>
      <c r="AN35" s="38" t="n">
        <v>141.318618774414</v>
      </c>
      <c r="AO35" s="38" t="n">
        <v>149.29801940918</v>
      </c>
      <c r="AP35" s="38" t="n">
        <v>158.120025634766</v>
      </c>
      <c r="AQ35" s="38" t="n">
        <v>168.344116210938</v>
      </c>
      <c r="AR35" s="39" t="n">
        <v>171.083892822266</v>
      </c>
      <c r="AS35" s="39" t="n">
        <v>160.164001464844</v>
      </c>
      <c r="AT35" s="39" t="n">
        <v>153.035095214844</v>
      </c>
      <c r="AU35" s="39" t="n">
        <v>148.935394287109</v>
      </c>
      <c r="AV35" s="39" t="n">
        <v>147.914794921875</v>
      </c>
      <c r="AW35" s="39" t="n">
        <v>148.508407592773</v>
      </c>
      <c r="AX35" s="39" t="n">
        <v>150.400695800781</v>
      </c>
      <c r="AY35" s="39" t="n">
        <v>154.943603515625</v>
      </c>
      <c r="AZ35" s="39" t="n">
        <v>154.254196166992</v>
      </c>
      <c r="BA35" s="39" t="n">
        <v>154.928802490234</v>
      </c>
      <c r="BB35" s="39" t="n">
        <v>160.616592407227</v>
      </c>
      <c r="BC35" s="39" t="n">
        <v>164.447494506836</v>
      </c>
      <c r="BD35" s="39" t="n">
        <v>161.086700439453</v>
      </c>
      <c r="BE35" s="39" t="n">
        <v>150.606994628906</v>
      </c>
      <c r="BF35" s="39" t="n">
        <v>145.273300170898</v>
      </c>
      <c r="BG35" s="39" t="n">
        <v>145.020202636719</v>
      </c>
      <c r="BH35" s="39" t="n">
        <v>148.597595214844</v>
      </c>
      <c r="BI35" s="39" t="n">
        <v>150.233596801758</v>
      </c>
      <c r="BJ35" s="39" t="n">
        <v>146.085693359375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3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38</v>
      </c>
      <c r="B38" s="0" t="s">
        <v>63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384240150452</v>
      </c>
      <c r="AN38" s="22" t="n">
        <v>2.98113369941711</v>
      </c>
      <c r="AO38" s="22" t="n">
        <v>2.63599920272827</v>
      </c>
      <c r="AP38" s="22" t="n">
        <v>2.56848788261414</v>
      </c>
      <c r="AQ38" s="22" t="n">
        <v>2.61709809303284</v>
      </c>
      <c r="AR38" s="23" t="n">
        <v>2.85435891151428</v>
      </c>
      <c r="AS38" s="23" t="n">
        <v>3.07196402549744</v>
      </c>
      <c r="AT38" s="23" t="n">
        <v>3.08941006660461</v>
      </c>
      <c r="AU38" s="23" t="n">
        <v>2.89178609848022</v>
      </c>
      <c r="AV38" s="23" t="n">
        <v>2.70848894119263</v>
      </c>
      <c r="AW38" s="23" t="n">
        <v>2.721510887146</v>
      </c>
      <c r="AX38" s="23" t="n">
        <v>3.01869893074036</v>
      </c>
      <c r="AY38" s="23" t="n">
        <v>3.02021908760071</v>
      </c>
      <c r="AZ38" s="23" t="n">
        <v>2.86118292808533</v>
      </c>
      <c r="BA38" s="23" t="n">
        <v>2.67969107627869</v>
      </c>
      <c r="BB38" s="23" t="n">
        <v>2.45544600486755</v>
      </c>
      <c r="BC38" s="23" t="n">
        <v>2.57042002677918</v>
      </c>
      <c r="BD38" s="23" t="n">
        <v>2.93626499176025</v>
      </c>
      <c r="BE38" s="23" t="n">
        <v>3.15052795410156</v>
      </c>
      <c r="BF38" s="23" t="n">
        <v>3.15511298179626</v>
      </c>
      <c r="BG38" s="23" t="n">
        <v>2.96234703063965</v>
      </c>
      <c r="BH38" s="23" t="n">
        <v>2.75266098976135</v>
      </c>
      <c r="BI38" s="23" t="n">
        <v>2.76502704620361</v>
      </c>
      <c r="BJ38" s="23" t="n">
        <v>3.05700588226318</v>
      </c>
      <c r="BK38" s="24"/>
    </row>
    <row r="39" customFormat="false" ht="10.5" hidden="false" customHeight="false" outlineLevel="0" collapsed="false">
      <c r="A39" s="0" t="s">
        <v>640</v>
      </c>
      <c r="B39" s="0" t="s">
        <v>64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671081990003586</v>
      </c>
      <c r="AN39" s="22" t="n">
        <v>0.0688699036836624</v>
      </c>
      <c r="AO39" s="22" t="n">
        <v>0.0673500001430512</v>
      </c>
      <c r="AP39" s="22" t="n">
        <v>0.0695945993065834</v>
      </c>
      <c r="AQ39" s="22" t="n">
        <v>0.0702671036124229</v>
      </c>
      <c r="AR39" s="23" t="n">
        <v>0.070874996483326</v>
      </c>
      <c r="AS39" s="23" t="n">
        <v>0.0591509006917477</v>
      </c>
      <c r="AT39" s="23" t="n">
        <v>0.0598522014915943</v>
      </c>
      <c r="AU39" s="23" t="n">
        <v>0.0627349019050598</v>
      </c>
      <c r="AV39" s="23" t="n">
        <v>0.0620809011161327</v>
      </c>
      <c r="AW39" s="23" t="n">
        <v>0.060588899999857</v>
      </c>
      <c r="AX39" s="23" t="n">
        <v>0.0624836012721062</v>
      </c>
      <c r="AY39" s="23" t="n">
        <v>0.0640250965952873</v>
      </c>
      <c r="AZ39" s="23" t="n">
        <v>0.065512903034687</v>
      </c>
      <c r="BA39" s="23" t="n">
        <v>0.0648069977760315</v>
      </c>
      <c r="BB39" s="23" t="n">
        <v>0.0670816004276276</v>
      </c>
      <c r="BC39" s="23" t="n">
        <v>0.0676722973585129</v>
      </c>
      <c r="BD39" s="23" t="n">
        <v>0.0663452968001366</v>
      </c>
      <c r="BE39" s="23" t="n">
        <v>0.064977802336216</v>
      </c>
      <c r="BF39" s="23" t="n">
        <v>0.0657823011279106</v>
      </c>
      <c r="BG39" s="23" t="n">
        <v>0.0691976994276047</v>
      </c>
      <c r="BH39" s="23" t="n">
        <v>0.0631861984729767</v>
      </c>
      <c r="BI39" s="23" t="n">
        <v>0.0631083995103836</v>
      </c>
      <c r="BJ39" s="23" t="n">
        <v>0.0651983022689819</v>
      </c>
      <c r="BK39" s="24"/>
    </row>
    <row r="40" customFormat="false" ht="10.5" hidden="false" customHeight="false" outlineLevel="0" collapsed="false">
      <c r="A40" s="0" t="s">
        <v>642</v>
      </c>
      <c r="B40" s="0" t="s">
        <v>64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84070602059364</v>
      </c>
      <c r="AN40" s="22" t="n">
        <v>0.19687719643116</v>
      </c>
      <c r="AO40" s="22" t="n">
        <v>0.165397003293037</v>
      </c>
      <c r="AP40" s="22" t="n">
        <v>0.156999796628952</v>
      </c>
      <c r="AQ40" s="22" t="n">
        <v>0.147562101483345</v>
      </c>
      <c r="AR40" s="23" t="n">
        <v>0.156545504927635</v>
      </c>
      <c r="AS40" s="23" t="n">
        <v>0.163287594914436</v>
      </c>
      <c r="AT40" s="23" t="n">
        <v>0.164942294359207</v>
      </c>
      <c r="AU40" s="23" t="n">
        <v>0.16935870051384</v>
      </c>
      <c r="AV40" s="23" t="n">
        <v>0.181580200791359</v>
      </c>
      <c r="AW40" s="23" t="n">
        <v>0.19453139603138</v>
      </c>
      <c r="AX40" s="23" t="n">
        <v>0.193823993206024</v>
      </c>
      <c r="AY40" s="23" t="n">
        <v>0.189865499734879</v>
      </c>
      <c r="AZ40" s="23" t="n">
        <v>0.212001994252205</v>
      </c>
      <c r="BA40" s="23" t="n">
        <v>0.18831379711628</v>
      </c>
      <c r="BB40" s="23" t="n">
        <v>0.179912000894547</v>
      </c>
      <c r="BC40" s="23" t="n">
        <v>0.170923396945</v>
      </c>
      <c r="BD40" s="23" t="n">
        <v>0.177103996276855</v>
      </c>
      <c r="BE40" s="23" t="n">
        <v>0.181917905807495</v>
      </c>
      <c r="BF40" s="23" t="n">
        <v>0.1816526055336</v>
      </c>
      <c r="BG40" s="23" t="n">
        <v>0.183703497052193</v>
      </c>
      <c r="BH40" s="23" t="n">
        <v>0.193810999393463</v>
      </c>
      <c r="BI40" s="23" t="n">
        <v>0.205446600914001</v>
      </c>
      <c r="BJ40" s="23" t="n">
        <v>0.203826293349266</v>
      </c>
      <c r="BK40" s="24"/>
    </row>
    <row r="41" customFormat="false" ht="10.5" hidden="false" customHeight="false" outlineLevel="0" collapsed="false">
      <c r="A41" s="0" t="s">
        <v>644</v>
      </c>
      <c r="B41" s="0" t="s">
        <v>64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39708170294762</v>
      </c>
      <c r="AN41" s="22" t="n">
        <v>0.0739434882998467</v>
      </c>
      <c r="AO41" s="22" t="n">
        <v>0.0653828382492065</v>
      </c>
      <c r="AP41" s="22" t="n">
        <v>0.0705299004912376</v>
      </c>
      <c r="AQ41" s="22" t="n">
        <v>0.0670884028077126</v>
      </c>
      <c r="AR41" s="23" t="n">
        <v>0.0749389976263046</v>
      </c>
      <c r="AS41" s="23" t="n">
        <v>0.0738871991634369</v>
      </c>
      <c r="AT41" s="23" t="n">
        <v>0.0760743021965027</v>
      </c>
      <c r="AU41" s="23" t="n">
        <v>0.0765720009803772</v>
      </c>
      <c r="AV41" s="23" t="n">
        <v>0.0751084983348846</v>
      </c>
      <c r="AW41" s="23" t="n">
        <v>0.0765075013041496</v>
      </c>
      <c r="AX41" s="23" t="n">
        <v>0.0775493979454041</v>
      </c>
      <c r="AY41" s="23" t="n">
        <v>0.0717597976326942</v>
      </c>
      <c r="AZ41" s="23" t="n">
        <v>0.0725141987204552</v>
      </c>
      <c r="BA41" s="23" t="n">
        <v>0.0897665023803711</v>
      </c>
      <c r="BB41" s="23" t="n">
        <v>0.0798960030078888</v>
      </c>
      <c r="BC41" s="23" t="n">
        <v>0.0739435032010078</v>
      </c>
      <c r="BD41" s="23" t="n">
        <v>0.0807880014181137</v>
      </c>
      <c r="BE41" s="23" t="n">
        <v>0.0781534984707832</v>
      </c>
      <c r="BF41" s="23" t="n">
        <v>0.0794022977352142</v>
      </c>
      <c r="BG41" s="23" t="n">
        <v>0.0793894976377487</v>
      </c>
      <c r="BH41" s="23" t="n">
        <v>0.0779917016625404</v>
      </c>
      <c r="BI41" s="23" t="n">
        <v>0.0789301991462708</v>
      </c>
      <c r="BJ41" s="23" t="n">
        <v>0.0795043036341667</v>
      </c>
      <c r="BK41" s="24"/>
    </row>
    <row r="42" customFormat="false" ht="10.5" hidden="false" customHeight="false" outlineLevel="0" collapsed="false">
      <c r="A42" s="0" t="s">
        <v>646</v>
      </c>
      <c r="B42" s="0" t="s">
        <v>64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20502114295959</v>
      </c>
      <c r="AN42" s="22" t="n">
        <v>3.24688076972961</v>
      </c>
      <c r="AO42" s="22" t="n">
        <v>2.86874628067017</v>
      </c>
      <c r="AP42" s="22" t="n">
        <v>2.79508233070374</v>
      </c>
      <c r="AQ42" s="22" t="n">
        <v>2.83492708206177</v>
      </c>
      <c r="AR42" s="23" t="n">
        <v>3.08177995681763</v>
      </c>
      <c r="AS42" s="23" t="n">
        <v>3.29440307617188</v>
      </c>
      <c r="AT42" s="23" t="n">
        <v>3.31420397758484</v>
      </c>
      <c r="AU42" s="23" t="n">
        <v>3.12387895584106</v>
      </c>
      <c r="AV42" s="23" t="n">
        <v>2.95215010643005</v>
      </c>
      <c r="AW42" s="23" t="n">
        <v>2.9766309261322</v>
      </c>
      <c r="AX42" s="23" t="n">
        <v>3.27500605583191</v>
      </c>
      <c r="AY42" s="23" t="n">
        <v>3.27411007881165</v>
      </c>
      <c r="AZ42" s="23" t="n">
        <v>3.1386981010437</v>
      </c>
      <c r="BA42" s="23" t="n">
        <v>2.93281197547913</v>
      </c>
      <c r="BB42" s="23" t="n">
        <v>2.70244002342224</v>
      </c>
      <c r="BC42" s="23" t="n">
        <v>2.80901598930359</v>
      </c>
      <c r="BD42" s="23" t="n">
        <v>3.17971396446228</v>
      </c>
      <c r="BE42" s="23" t="n">
        <v>3.39742398262024</v>
      </c>
      <c r="BF42" s="23" t="n">
        <v>3.40254688262939</v>
      </c>
      <c r="BG42" s="23" t="n">
        <v>3.21524906158447</v>
      </c>
      <c r="BH42" s="23" t="n">
        <v>3.00965809822083</v>
      </c>
      <c r="BI42" s="23" t="n">
        <v>3.03358197212219</v>
      </c>
      <c r="BJ42" s="23" t="n">
        <v>3.32603096961975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8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7299995422363</v>
      </c>
      <c r="AQ4" s="14" t="n">
        <v>60</v>
      </c>
      <c r="AR4" s="15" t="n">
        <v>62</v>
      </c>
      <c r="AS4" s="15" t="n">
        <v>62.5</v>
      </c>
      <c r="AT4" s="15" t="n">
        <v>63.25</v>
      </c>
      <c r="AU4" s="15" t="n">
        <v>64</v>
      </c>
      <c r="AV4" s="15" t="n">
        <v>63</v>
      </c>
      <c r="AW4" s="15" t="n">
        <v>62</v>
      </c>
      <c r="AX4" s="15" t="n">
        <v>61.5</v>
      </c>
      <c r="AY4" s="15" t="n">
        <v>61</v>
      </c>
      <c r="AZ4" s="15" t="n">
        <v>59.5</v>
      </c>
      <c r="BA4" s="15" t="n">
        <v>60</v>
      </c>
      <c r="BB4" s="15" t="n">
        <v>61.5</v>
      </c>
      <c r="BC4" s="15" t="n">
        <v>62</v>
      </c>
      <c r="BD4" s="15" t="n">
        <v>61</v>
      </c>
      <c r="BE4" s="15" t="n">
        <v>60</v>
      </c>
      <c r="BF4" s="15" t="n">
        <v>60</v>
      </c>
      <c r="BG4" s="15" t="n">
        <v>61</v>
      </c>
      <c r="BH4" s="15" t="n">
        <v>60</v>
      </c>
      <c r="BI4" s="15" t="n">
        <v>59</v>
      </c>
      <c r="BJ4" s="15" t="n">
        <v>58.5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1.49609375</v>
      </c>
      <c r="AE5" s="18" t="n">
        <v>8241.8076171875</v>
      </c>
      <c r="AF5" s="18" t="n">
        <v>8252.896484375</v>
      </c>
      <c r="AG5" s="18" t="n">
        <v>8282.748046875</v>
      </c>
      <c r="AH5" s="18" t="n">
        <v>8309.4033203125</v>
      </c>
      <c r="AI5" s="18" t="n">
        <v>8340.8486328125</v>
      </c>
      <c r="AJ5" s="18" t="n">
        <v>8385.77734375</v>
      </c>
      <c r="AK5" s="18" t="n">
        <v>8420.27734375</v>
      </c>
      <c r="AL5" s="18" t="n">
        <v>8453.044921875</v>
      </c>
      <c r="AM5" s="18" t="n">
        <v>8492.53125</v>
      </c>
      <c r="AN5" s="18" t="n">
        <v>8515.4912109375</v>
      </c>
      <c r="AO5" s="18" t="n">
        <v>8530.376953125</v>
      </c>
      <c r="AP5" s="18" t="n">
        <v>8520.48828125</v>
      </c>
      <c r="AQ5" s="18" t="n">
        <v>8531.75390625</v>
      </c>
      <c r="AR5" s="19" t="n">
        <v>8547.4716796875</v>
      </c>
      <c r="AS5" s="19" t="n">
        <v>8572.0947265625</v>
      </c>
      <c r="AT5" s="19" t="n">
        <v>8593.380859375</v>
      </c>
      <c r="AU5" s="19" t="n">
        <v>8615.78125</v>
      </c>
      <c r="AV5" s="19" t="n">
        <v>8640.76171875</v>
      </c>
      <c r="AW5" s="19" t="n">
        <v>8664.2919921875</v>
      </c>
      <c r="AX5" s="19" t="n">
        <v>8687.8369140625</v>
      </c>
      <c r="AY5" s="19" t="n">
        <v>8706.6826171875</v>
      </c>
      <c r="AZ5" s="19" t="n">
        <v>8733.794921875</v>
      </c>
      <c r="BA5" s="19" t="n">
        <v>8764.458984375</v>
      </c>
      <c r="BB5" s="19" t="n">
        <v>8806.5673828125</v>
      </c>
      <c r="BC5" s="19" t="n">
        <v>8838.416015625</v>
      </c>
      <c r="BD5" s="19" t="n">
        <v>8867.8974609375</v>
      </c>
      <c r="BE5" s="19" t="n">
        <v>8893.8681640625</v>
      </c>
      <c r="BF5" s="19" t="n">
        <v>8919.470703125</v>
      </c>
      <c r="BG5" s="19" t="n">
        <v>8943.5615234375</v>
      </c>
      <c r="BH5" s="19" t="n">
        <v>8966.142578125</v>
      </c>
      <c r="BI5" s="19" t="n">
        <v>8987.2119140625</v>
      </c>
      <c r="BJ5" s="19" t="n">
        <v>9006.76953125</v>
      </c>
      <c r="BK5" s="20"/>
    </row>
    <row r="6" customFormat="false" ht="10.5" hidden="false" customHeight="false" outlineLevel="0" collapsed="false">
      <c r="A6" s="0" t="s">
        <v>113</v>
      </c>
      <c r="B6" s="0" t="s">
        <v>114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8904876709</v>
      </c>
      <c r="AH6" s="62" t="n">
        <v>112.389030456543</v>
      </c>
      <c r="AI6" s="62" t="n">
        <v>112.420120239258</v>
      </c>
      <c r="AJ6" s="62" t="n">
        <v>111.938385009766</v>
      </c>
      <c r="AK6" s="62" t="n">
        <v>111.8896484375</v>
      </c>
      <c r="AL6" s="62" t="n">
        <v>111.929962158203</v>
      </c>
      <c r="AM6" s="62" t="n">
        <v>112.144340515137</v>
      </c>
      <c r="AN6" s="62" t="n">
        <v>112.299026489258</v>
      </c>
      <c r="AO6" s="62" t="n">
        <v>112.479026794434</v>
      </c>
      <c r="AP6" s="62" t="n">
        <v>112.715621948242</v>
      </c>
      <c r="AQ6" s="62" t="n">
        <v>112.922782897949</v>
      </c>
      <c r="AR6" s="63" t="n">
        <v>113.131797790527</v>
      </c>
      <c r="AS6" s="63" t="n">
        <v>113.406806945801</v>
      </c>
      <c r="AT6" s="63" t="n">
        <v>113.571418762207</v>
      </c>
      <c r="AU6" s="63" t="n">
        <v>113.68977355957</v>
      </c>
      <c r="AV6" s="63" t="n">
        <v>113.668273925781</v>
      </c>
      <c r="AW6" s="63" t="n">
        <v>113.764320373535</v>
      </c>
      <c r="AX6" s="63" t="n">
        <v>113.884307861328</v>
      </c>
      <c r="AY6" s="63" t="n">
        <v>114.018836975098</v>
      </c>
      <c r="AZ6" s="63" t="n">
        <v>114.19376373291</v>
      </c>
      <c r="BA6" s="63" t="n">
        <v>114.399696350098</v>
      </c>
      <c r="BB6" s="63" t="n">
        <v>114.644866943359</v>
      </c>
      <c r="BC6" s="63" t="n">
        <v>114.906623840332</v>
      </c>
      <c r="BD6" s="63" t="n">
        <v>115.193206787109</v>
      </c>
      <c r="BE6" s="63" t="n">
        <v>115.543495178223</v>
      </c>
      <c r="BF6" s="63" t="n">
        <v>115.850547790527</v>
      </c>
      <c r="BG6" s="63" t="n">
        <v>116.153259277344</v>
      </c>
      <c r="BH6" s="63" t="n">
        <v>116.451629638672</v>
      </c>
      <c r="BI6" s="63" t="n">
        <v>116.745651245117</v>
      </c>
      <c r="BJ6" s="63" t="n">
        <v>117.03532409668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2.9443359375</v>
      </c>
      <c r="AH7" s="18" t="n">
        <v>11442.9775390625</v>
      </c>
      <c r="AI7" s="18" t="n">
        <v>11464.578125</v>
      </c>
      <c r="AJ7" s="18" t="n">
        <v>11494.78125</v>
      </c>
      <c r="AK7" s="18" t="n">
        <v>11514.2373046875</v>
      </c>
      <c r="AL7" s="18" t="n">
        <v>11529.9814453125</v>
      </c>
      <c r="AM7" s="18" t="n">
        <v>11532.287109375</v>
      </c>
      <c r="AN7" s="18" t="n">
        <v>11547.9052734375</v>
      </c>
      <c r="AO7" s="18" t="n">
        <v>11567.107421875</v>
      </c>
      <c r="AP7" s="18" t="n">
        <v>11595.08203125</v>
      </c>
      <c r="AQ7" s="18" t="n">
        <v>11617.5625</v>
      </c>
      <c r="AR7" s="19" t="n">
        <v>11639.740234375</v>
      </c>
      <c r="AS7" s="19" t="n">
        <v>11661.33984375</v>
      </c>
      <c r="AT7" s="19" t="n">
        <v>11683.099609375</v>
      </c>
      <c r="AU7" s="19" t="n">
        <v>11704.740234375</v>
      </c>
      <c r="AV7" s="19" t="n">
        <v>11725.01953125</v>
      </c>
      <c r="AW7" s="19" t="n">
        <v>11747.3798828125</v>
      </c>
      <c r="AX7" s="19" t="n">
        <v>11770.5498046875</v>
      </c>
      <c r="AY7" s="19" t="n">
        <v>11793.2900390625</v>
      </c>
      <c r="AZ7" s="19" t="n">
        <v>11819.0498046875</v>
      </c>
      <c r="BA7" s="19" t="n">
        <v>11846.5703125</v>
      </c>
      <c r="BB7" s="19" t="n">
        <v>11875.830078125</v>
      </c>
      <c r="BC7" s="19" t="n">
        <v>11906.900390625</v>
      </c>
      <c r="BD7" s="19" t="n">
        <v>11939.740234375</v>
      </c>
      <c r="BE7" s="19" t="n">
        <v>11977.8798828125</v>
      </c>
      <c r="BF7" s="19" t="n">
        <v>12011.66015625</v>
      </c>
      <c r="BG7" s="19" t="n">
        <v>12044.599609375</v>
      </c>
      <c r="BH7" s="19" t="n">
        <v>12076.6904296875</v>
      </c>
      <c r="BI7" s="19" t="n">
        <v>12107.9296875</v>
      </c>
      <c r="BJ7" s="19" t="n">
        <v>12138.330078125</v>
      </c>
      <c r="BK7" s="20"/>
    </row>
    <row r="8" customFormat="false" ht="10.5" hidden="false" customHeight="false" outlineLevel="0" collapsed="false">
      <c r="A8" s="0" t="s">
        <v>147</v>
      </c>
      <c r="B8" s="0" t="s">
        <v>148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4.547760009766</v>
      </c>
      <c r="AK8" s="18" t="n">
        <v>466.575134277344</v>
      </c>
      <c r="AL8" s="18" t="n">
        <v>689.580810546875</v>
      </c>
      <c r="AM8" s="18" t="n">
        <v>835</v>
      </c>
      <c r="AN8" s="18" t="n">
        <v>847</v>
      </c>
      <c r="AO8" s="18" t="n">
        <v>500</v>
      </c>
      <c r="AP8" s="18" t="n">
        <v>382</v>
      </c>
      <c r="AQ8" s="18" t="n">
        <v>107</v>
      </c>
      <c r="AR8" s="19" t="n">
        <v>38</v>
      </c>
      <c r="AS8" s="19" t="n">
        <v>8</v>
      </c>
      <c r="AT8" s="19" t="n">
        <v>14</v>
      </c>
      <c r="AU8" s="19" t="n">
        <v>74</v>
      </c>
      <c r="AV8" s="19" t="n">
        <v>278</v>
      </c>
      <c r="AW8" s="19" t="n">
        <v>532</v>
      </c>
      <c r="AX8" s="19" t="n">
        <v>803</v>
      </c>
      <c r="AY8" s="19" t="n">
        <v>890</v>
      </c>
      <c r="AZ8" s="19" t="n">
        <v>732</v>
      </c>
      <c r="BA8" s="19" t="n">
        <v>577</v>
      </c>
      <c r="BB8" s="19" t="n">
        <v>339</v>
      </c>
      <c r="BC8" s="19" t="n">
        <v>157</v>
      </c>
      <c r="BD8" s="19" t="n">
        <v>38</v>
      </c>
      <c r="BE8" s="19" t="n">
        <v>9</v>
      </c>
      <c r="BF8" s="19" t="n">
        <v>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49</v>
      </c>
      <c r="B9" s="0" t="s">
        <v>150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1</v>
      </c>
      <c r="B10" s="0" t="s">
        <v>152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3</v>
      </c>
      <c r="B11" s="49" t="s">
        <v>154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14.372344970703</v>
      </c>
      <c r="AK11" s="18" t="n">
        <v>538.600036621094</v>
      </c>
      <c r="AL11" s="18" t="n">
        <v>797.112915039063</v>
      </c>
      <c r="AM11" s="18" t="n">
        <v>1012.732421875</v>
      </c>
      <c r="AN11" s="18" t="n">
        <v>1171.72924804688</v>
      </c>
      <c r="AO11" s="18" t="n">
        <v>847.41943359375</v>
      </c>
      <c r="AP11" s="18" t="n">
        <v>571.41943359375</v>
      </c>
      <c r="AQ11" s="18" t="n">
        <v>181.341156005859</v>
      </c>
      <c r="AR11" s="19" t="n">
        <v>44.0140800476074</v>
      </c>
      <c r="AS11" s="19" t="n">
        <v>6.29890489578247</v>
      </c>
      <c r="AT11" s="19" t="n">
        <v>16.3380298614502</v>
      </c>
      <c r="AU11" s="19" t="n">
        <v>109.170600891113</v>
      </c>
      <c r="AV11" s="19" t="n">
        <v>406.885803222656</v>
      </c>
      <c r="AW11" s="19" t="n">
        <v>675.807495117188</v>
      </c>
      <c r="AX11" s="19" t="n">
        <v>1011.0419921875</v>
      </c>
      <c r="AY11" s="19" t="n">
        <v>1167.4189453125</v>
      </c>
      <c r="AZ11" s="19" t="n">
        <v>1028.0810546875</v>
      </c>
      <c r="BA11" s="19" t="n">
        <v>844.120483398438</v>
      </c>
      <c r="BB11" s="19" t="n">
        <v>516.860717773438</v>
      </c>
      <c r="BC11" s="19" t="n">
        <v>233.626007080078</v>
      </c>
      <c r="BD11" s="19" t="n">
        <v>44.7542991638184</v>
      </c>
      <c r="BE11" s="19" t="n">
        <v>7.03912401199341</v>
      </c>
      <c r="BF11" s="19" t="n">
        <v>17.0782508850098</v>
      </c>
      <c r="BG11" s="19" t="n">
        <v>117.56919860839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2</v>
      </c>
      <c r="B15" s="0" t="s">
        <v>65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39419984817505</v>
      </c>
      <c r="AO15" s="22" t="n">
        <v>4.43200016021729</v>
      </c>
      <c r="AP15" s="22" t="n">
        <v>4.43019485473633</v>
      </c>
      <c r="AQ15" s="22" t="n">
        <v>4.42773866653442</v>
      </c>
      <c r="AR15" s="23" t="n">
        <v>4.42634105682373</v>
      </c>
      <c r="AS15" s="23" t="n">
        <v>4.41760921478272</v>
      </c>
      <c r="AT15" s="23" t="n">
        <v>4.29589176177979</v>
      </c>
      <c r="AU15" s="23" t="n">
        <v>4.21004915237427</v>
      </c>
      <c r="AV15" s="23" t="n">
        <v>4.41871500015259</v>
      </c>
      <c r="AW15" s="23" t="n">
        <v>4.45873594284058</v>
      </c>
      <c r="AX15" s="23" t="n">
        <v>4.47243881225586</v>
      </c>
      <c r="AY15" s="23" t="n">
        <v>4.55549907684326</v>
      </c>
      <c r="AZ15" s="23" t="n">
        <v>4.56535005569458</v>
      </c>
      <c r="BA15" s="23" t="n">
        <v>4.57344818115234</v>
      </c>
      <c r="BB15" s="23" t="n">
        <v>4.57966804504395</v>
      </c>
      <c r="BC15" s="23" t="n">
        <v>4.58748722076416</v>
      </c>
      <c r="BD15" s="23" t="n">
        <v>4.59400177001953</v>
      </c>
      <c r="BE15" s="23" t="n">
        <v>4.60546684265137</v>
      </c>
      <c r="BF15" s="23" t="n">
        <v>4.49510812759399</v>
      </c>
      <c r="BG15" s="23" t="n">
        <v>4.41187191009522</v>
      </c>
      <c r="BH15" s="23" t="n">
        <v>4.66766881942749</v>
      </c>
      <c r="BI15" s="23" t="n">
        <v>4.75605487823486</v>
      </c>
      <c r="BJ15" s="23" t="n">
        <v>4.84032487869263</v>
      </c>
      <c r="BK15" s="24"/>
    </row>
    <row r="16" customFormat="false" ht="10.5" hidden="false" customHeight="false" outlineLevel="0" collapsed="false">
      <c r="A16" s="0" t="s">
        <v>654</v>
      </c>
      <c r="B16" s="0" t="s">
        <v>65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3148436546326</v>
      </c>
      <c r="AO16" s="22" t="n">
        <v>0.746373057365418</v>
      </c>
      <c r="AP16" s="22" t="n">
        <v>0.736381471157074</v>
      </c>
      <c r="AQ16" s="22" t="n">
        <v>0.694000005722046</v>
      </c>
      <c r="AR16" s="23" t="n">
        <v>0.656617820262909</v>
      </c>
      <c r="AS16" s="23" t="n">
        <v>0.633837282657623</v>
      </c>
      <c r="AT16" s="23" t="n">
        <v>0.618121802806854</v>
      </c>
      <c r="AU16" s="23" t="n">
        <v>0.658985316753388</v>
      </c>
      <c r="AV16" s="23" t="n">
        <v>0.706169724464417</v>
      </c>
      <c r="AW16" s="23" t="n">
        <v>0.724087953567505</v>
      </c>
      <c r="AX16" s="23" t="n">
        <v>0.728789925575256</v>
      </c>
      <c r="AY16" s="23" t="n">
        <v>0.786239981651306</v>
      </c>
      <c r="AZ16" s="23" t="n">
        <v>0.774992167949677</v>
      </c>
      <c r="BA16" s="23" t="n">
        <v>0.763328969478607</v>
      </c>
      <c r="BB16" s="23" t="n">
        <v>0.75145149230957</v>
      </c>
      <c r="BC16" s="23" t="n">
        <v>0.742835879325867</v>
      </c>
      <c r="BD16" s="23" t="n">
        <v>0.658219695091248</v>
      </c>
      <c r="BE16" s="23" t="n">
        <v>0.659837007522583</v>
      </c>
      <c r="BF16" s="23" t="n">
        <v>0.6567542552948</v>
      </c>
      <c r="BG16" s="23" t="n">
        <v>0.7013139128685</v>
      </c>
      <c r="BH16" s="23" t="n">
        <v>0.727275013923645</v>
      </c>
      <c r="BI16" s="23" t="n">
        <v>0.745180785655975</v>
      </c>
      <c r="BJ16" s="23" t="n">
        <v>0.744638323783875</v>
      </c>
      <c r="BK16" s="24"/>
    </row>
    <row r="17" customFormat="false" ht="10.5" hidden="false" customHeight="false" outlineLevel="0" collapsed="false">
      <c r="A17" s="0" t="s">
        <v>656</v>
      </c>
      <c r="B17" s="0" t="s">
        <v>65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4734840393066</v>
      </c>
      <c r="AO17" s="22" t="n">
        <v>5.17837285995483</v>
      </c>
      <c r="AP17" s="22" t="n">
        <v>5.16657590866089</v>
      </c>
      <c r="AQ17" s="22" t="n">
        <v>5.12173891067505</v>
      </c>
      <c r="AR17" s="23" t="n">
        <v>5.08295917510986</v>
      </c>
      <c r="AS17" s="23" t="n">
        <v>5.05144596099854</v>
      </c>
      <c r="AT17" s="23" t="n">
        <v>4.91401386260986</v>
      </c>
      <c r="AU17" s="23" t="n">
        <v>4.86903381347656</v>
      </c>
      <c r="AV17" s="23" t="n">
        <v>5.12488508224487</v>
      </c>
      <c r="AW17" s="23" t="n">
        <v>5.18282413482666</v>
      </c>
      <c r="AX17" s="23" t="n">
        <v>5.20122909545898</v>
      </c>
      <c r="AY17" s="23" t="n">
        <v>5.34173917770386</v>
      </c>
      <c r="AZ17" s="23" t="n">
        <v>5.34034204483032</v>
      </c>
      <c r="BA17" s="23" t="n">
        <v>5.3367772102356</v>
      </c>
      <c r="BB17" s="23" t="n">
        <v>5.33112001419067</v>
      </c>
      <c r="BC17" s="23" t="n">
        <v>5.33032321929932</v>
      </c>
      <c r="BD17" s="23" t="n">
        <v>5.25222206115723</v>
      </c>
      <c r="BE17" s="23" t="n">
        <v>5.26530408859253</v>
      </c>
      <c r="BF17" s="23" t="n">
        <v>5.15186214447022</v>
      </c>
      <c r="BG17" s="23" t="n">
        <v>5.11318588256836</v>
      </c>
      <c r="BH17" s="23" t="n">
        <v>5.394944190979</v>
      </c>
      <c r="BI17" s="23" t="n">
        <v>5.50123596191406</v>
      </c>
      <c r="BJ17" s="23" t="n">
        <v>5.58496379852295</v>
      </c>
      <c r="BK17" s="24"/>
    </row>
    <row r="18" customFormat="false" ht="10.5" hidden="false" customHeight="false" outlineLevel="0" collapsed="false">
      <c r="B18" s="0" t="s">
        <v>65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-201.465061732701</v>
      </c>
      <c r="AO18" s="132" t="n">
        <f aca="false">(AO60-AN60)*1000/AO$12</f>
        <v>446.226058467742</v>
      </c>
      <c r="AP18" s="132" t="n">
        <f aca="false">(AP60-AO60)*1000/AP$12</f>
        <v>230.605061848958</v>
      </c>
      <c r="AQ18" s="132" t="n">
        <f aca="false">(AQ60-AP60)*1000/AQ$12</f>
        <v>114.446824596774</v>
      </c>
      <c r="AR18" s="133" t="n">
        <f aca="false">(AR60-AQ60)*1000/AR$12</f>
        <v>-190.583292643229</v>
      </c>
      <c r="AS18" s="133" t="n">
        <f aca="false">(AS60-AR60)*1000/AS$12</f>
        <v>-279.170866935484</v>
      </c>
      <c r="AT18" s="133" t="n">
        <f aca="false">(AT60-AS60)*1000/AT$12</f>
        <v>-285.584480531754</v>
      </c>
      <c r="AU18" s="133" t="n">
        <f aca="false">(AU60-AT60)*1000/AU$12</f>
        <v>-212.259928385417</v>
      </c>
      <c r="AV18" s="133" t="n">
        <f aca="false">(AV60-AU60)*1000/AV$12</f>
        <v>337.155249810988</v>
      </c>
      <c r="AW18" s="133" t="n">
        <f aca="false">(AW60-AV60)*1000/AW$12</f>
        <v>-108.766682942708</v>
      </c>
      <c r="AX18" s="133" t="n">
        <f aca="false">(AX60-AW60)*1000/AX$12</f>
        <v>-279.584330897177</v>
      </c>
      <c r="AY18" s="133" t="n">
        <f aca="false">(AY60-AX60)*1000/AY$12</f>
        <v>28.7839827998992</v>
      </c>
      <c r="AZ18" s="133" t="n">
        <f aca="false">(AZ60-AY60)*1000/AZ$12</f>
        <v>266.282706425108</v>
      </c>
      <c r="BA18" s="133" t="n">
        <f aca="false">(BA60-AZ60)*1000/BA$12</f>
        <v>273.500504032258</v>
      </c>
      <c r="BB18" s="133" t="n">
        <f aca="false">(BB60-BA60)*1000/BB$12</f>
        <v>182.8369140625</v>
      </c>
      <c r="BC18" s="133" t="n">
        <f aca="false">(BC60-BB60)*1000/BC$12</f>
        <v>-94.1290086315524</v>
      </c>
      <c r="BD18" s="133" t="n">
        <f aca="false">(BD60-BC60)*1000/BD$12</f>
        <v>-167.430623372396</v>
      </c>
      <c r="BE18" s="133" t="n">
        <f aca="false">(BE60-BD60)*1000/BE$12</f>
        <v>-263.186547064012</v>
      </c>
      <c r="BF18" s="133" t="n">
        <f aca="false">(BF60-BE60)*1000/BF$12</f>
        <v>-262.771114226311</v>
      </c>
      <c r="BG18" s="133" t="n">
        <f aca="false">(BG60-BF60)*1000/BG$12</f>
        <v>-194.170125325521</v>
      </c>
      <c r="BH18" s="133" t="n">
        <f aca="false">(BH60-BG60)*1000/BH$12</f>
        <v>357.474050214214</v>
      </c>
      <c r="BI18" s="133" t="n">
        <f aca="false">(BI60-BH60)*1000/BI$12</f>
        <v>-87.8204345703125</v>
      </c>
      <c r="BJ18" s="133" t="n">
        <f aca="false">(BJ60-BI60)*1000/BJ$12</f>
        <v>-268.961260395665</v>
      </c>
    </row>
    <row r="19" customFormat="false" ht="10.5" hidden="false" customHeight="false" outlineLevel="0" collapsed="false">
      <c r="B19" s="0" t="s">
        <v>65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48772321428571</v>
      </c>
      <c r="AO19" s="132" t="n">
        <f aca="false">(AO61-AN61)*1000/AO$12</f>
        <v>-0.064972908266129</v>
      </c>
      <c r="AP19" s="132" t="n">
        <f aca="false">(AP61-AO61)*1000/AP$12</f>
        <v>26.824951171875</v>
      </c>
      <c r="AQ19" s="132" t="n">
        <f aca="false">(AQ61-AP61)*1000/AQ$12</f>
        <v>27.8477822580645</v>
      </c>
      <c r="AR19" s="133" t="n">
        <f aca="false">(AR61-AQ61)*1000/AR$12</f>
        <v>100</v>
      </c>
      <c r="AS19" s="133" t="n">
        <f aca="false">(AS61-AR61)*1000/AS$12</f>
        <v>99.9992124495968</v>
      </c>
      <c r="AT19" s="133" t="n">
        <f aca="false">(AT61-AS61)*1000/AT$12</f>
        <v>99.9992124495968</v>
      </c>
      <c r="AU19" s="133" t="n">
        <f aca="false">(AU61-AT61)*1000/AU$12</f>
        <v>50</v>
      </c>
      <c r="AV19" s="133" t="n">
        <f aca="false">(AV61-AU61)*1000/AV$12</f>
        <v>50.0015751008065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69.9994487147177</v>
      </c>
      <c r="AZ19" s="133" t="n">
        <f aca="false">(AZ61-AY61)*1000/AZ$12</f>
        <v>70.001010237069</v>
      </c>
      <c r="BA19" s="133" t="n">
        <f aca="false">(BA61-AZ61)*1000/BA$12</f>
        <v>69.9994487147177</v>
      </c>
      <c r="BB19" s="133" t="n">
        <f aca="false">(BB61-BA61)*1000/BB$12</f>
        <v>69.9991861979167</v>
      </c>
      <c r="BC19" s="133" t="n">
        <f aca="false">(BC61-BB61)*1000/BC$12</f>
        <v>70.0014175907258</v>
      </c>
      <c r="BD19" s="133" t="n">
        <f aca="false">(BD61-BC61)*1000/BD$12</f>
        <v>69.9991861979167</v>
      </c>
      <c r="BE19" s="133" t="n">
        <f aca="false">(BE61-BD61)*1000/BE$12</f>
        <v>69.9994487147177</v>
      </c>
      <c r="BF19" s="133" t="n">
        <f aca="false">(BF61-BE61)*1000/BF$12</f>
        <v>70.0014175907258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0</v>
      </c>
      <c r="B20" s="0" t="s">
        <v>66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30081939697</v>
      </c>
      <c r="AN20" s="22" t="n">
        <v>9.02400016784668</v>
      </c>
      <c r="AO20" s="22" t="n">
        <v>10.3140001296997</v>
      </c>
      <c r="AP20" s="22" t="n">
        <v>10.1283330917358</v>
      </c>
      <c r="AQ20" s="22" t="n">
        <v>10.4076452255249</v>
      </c>
      <c r="AR20" s="23" t="n">
        <v>10.5518703460693</v>
      </c>
      <c r="AS20" s="23" t="n">
        <v>10.4568300247192</v>
      </c>
      <c r="AT20" s="23" t="n">
        <v>10.6223297119141</v>
      </c>
      <c r="AU20" s="23" t="n">
        <v>10.4361696243286</v>
      </c>
      <c r="AV20" s="23" t="n">
        <v>10.1842002868652</v>
      </c>
      <c r="AW20" s="23" t="n">
        <v>9.90351581573486</v>
      </c>
      <c r="AX20" s="23" t="n">
        <v>9.71577167510986</v>
      </c>
      <c r="AY20" s="23" t="n">
        <v>9.73730278015137</v>
      </c>
      <c r="AZ20" s="23" t="n">
        <v>9.93284702301025</v>
      </c>
      <c r="BA20" s="23" t="n">
        <v>10.101770401001</v>
      </c>
      <c r="BB20" s="23" t="n">
        <v>10.2766895294189</v>
      </c>
      <c r="BC20" s="23" t="n">
        <v>10.1947402954102</v>
      </c>
      <c r="BD20" s="23" t="n">
        <v>10.4212198257446</v>
      </c>
      <c r="BE20" s="23" t="n">
        <v>10.1818895339966</v>
      </c>
      <c r="BF20" s="23" t="n">
        <v>10.2309703826904</v>
      </c>
      <c r="BG20" s="23" t="n">
        <v>10.2347898483276</v>
      </c>
      <c r="BH20" s="23" t="n">
        <v>10.0717000961304</v>
      </c>
      <c r="BI20" s="23" t="n">
        <v>9.50644779205322</v>
      </c>
      <c r="BJ20" s="23" t="n">
        <v>9.27278423309326</v>
      </c>
      <c r="BK20" s="24"/>
    </row>
    <row r="21" customFormat="false" ht="10.5" hidden="false" customHeight="false" outlineLevel="0" collapsed="false">
      <c r="A21" s="0" t="s">
        <v>662</v>
      </c>
      <c r="B21" s="0" t="s">
        <v>66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600000500679</v>
      </c>
      <c r="AN21" s="22" t="n">
        <v>0.0595000013709068</v>
      </c>
      <c r="AO21" s="22" t="n">
        <v>-0.201838716864586</v>
      </c>
      <c r="AP21" s="22" t="n">
        <v>0.136041909456253</v>
      </c>
      <c r="AQ21" s="22" t="n">
        <v>0.0650949329137802</v>
      </c>
      <c r="AR21" s="23" t="n">
        <v>0.127044200897217</v>
      </c>
      <c r="AS21" s="23" t="n">
        <v>0.103197202086449</v>
      </c>
      <c r="AT21" s="23" t="n">
        <v>0.00833611004054546</v>
      </c>
      <c r="AU21" s="23" t="n">
        <v>0.0379385016858578</v>
      </c>
      <c r="AV21" s="23" t="n">
        <v>0.0406283996999264</v>
      </c>
      <c r="AW21" s="23" t="n">
        <v>0.0762031003832817</v>
      </c>
      <c r="AX21" s="23" t="n">
        <v>0.00457016006112099</v>
      </c>
      <c r="AY21" s="23" t="n">
        <v>0.0563178993761539</v>
      </c>
      <c r="AZ21" s="23" t="n">
        <v>0.028193200007081</v>
      </c>
      <c r="BA21" s="23" t="n">
        <v>0.035394798964262</v>
      </c>
      <c r="BB21" s="23" t="n">
        <v>0.158543795347214</v>
      </c>
      <c r="BC21" s="23" t="n">
        <v>0.105810202658176</v>
      </c>
      <c r="BD21" s="23" t="n">
        <v>0.0504850000143051</v>
      </c>
      <c r="BE21" s="23" t="n">
        <v>0.093136303126812</v>
      </c>
      <c r="BF21" s="23" t="n">
        <v>0.00141761999111623</v>
      </c>
      <c r="BG21" s="23" t="n">
        <v>0.0371035002171993</v>
      </c>
      <c r="BH21" s="23" t="n">
        <v>0.029798099771142</v>
      </c>
      <c r="BI21" s="23" t="n">
        <v>0.0791234001517296</v>
      </c>
      <c r="BJ21" s="23" t="n">
        <v>0.0055753099732101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5</v>
      </c>
      <c r="B24" s="0" t="s">
        <v>66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70290350914</v>
      </c>
      <c r="AN24" s="22" t="n">
        <v>1.70500004291534</v>
      </c>
      <c r="AO24" s="22" t="n">
        <v>1.76699995994568</v>
      </c>
      <c r="AP24" s="22" t="n">
        <v>1.74725103378296</v>
      </c>
      <c r="AQ24" s="22" t="n">
        <v>1.74922454357147</v>
      </c>
      <c r="AR24" s="23" t="n">
        <v>1.74346697330475</v>
      </c>
      <c r="AS24" s="23" t="n">
        <v>1.76491105556488</v>
      </c>
      <c r="AT24" s="23" t="n">
        <v>1.74823796749115</v>
      </c>
      <c r="AU24" s="23" t="n">
        <v>1.72014904022217</v>
      </c>
      <c r="AV24" s="23" t="n">
        <v>1.75259602069855</v>
      </c>
      <c r="AW24" s="23" t="n">
        <v>1.77595603466034</v>
      </c>
      <c r="AX24" s="23" t="n">
        <v>1.73204398155212</v>
      </c>
      <c r="AY24" s="23" t="n">
        <v>1.71032094955444</v>
      </c>
      <c r="AZ24" s="23" t="n">
        <v>1.75038599967957</v>
      </c>
      <c r="BA24" s="23" t="n">
        <v>1.74883604049683</v>
      </c>
      <c r="BB24" s="23" t="n">
        <v>1.74473404884338</v>
      </c>
      <c r="BC24" s="23" t="n">
        <v>1.72787594795227</v>
      </c>
      <c r="BD24" s="23" t="n">
        <v>1.73846197128296</v>
      </c>
      <c r="BE24" s="23" t="n">
        <v>1.73676896095276</v>
      </c>
      <c r="BF24" s="23" t="n">
        <v>1.76443803310394</v>
      </c>
      <c r="BG24" s="23" t="n">
        <v>1.75578701496124</v>
      </c>
      <c r="BH24" s="23" t="n">
        <v>1.7516360282898</v>
      </c>
      <c r="BI24" s="23" t="n">
        <v>1.79578995704651</v>
      </c>
      <c r="BJ24" s="23" t="n">
        <v>1.74244105815887</v>
      </c>
      <c r="BK24" s="24"/>
    </row>
    <row r="25" customFormat="false" ht="10.5" hidden="false" customHeight="false" outlineLevel="0" collapsed="false">
      <c r="A25" s="0" t="s">
        <v>667</v>
      </c>
      <c r="B25" s="0" t="s">
        <v>66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8470007181168</v>
      </c>
      <c r="AN25" s="22" t="n">
        <v>0.488000005483627</v>
      </c>
      <c r="AO25" s="22" t="n">
        <v>0.513999998569489</v>
      </c>
      <c r="AP25" s="22" t="n">
        <v>0.48170679807663</v>
      </c>
      <c r="AQ25" s="22" t="n">
        <v>0.512170314788818</v>
      </c>
      <c r="AR25" s="23" t="n">
        <v>0.507792890071869</v>
      </c>
      <c r="AS25" s="23" t="n">
        <v>0.521489799022675</v>
      </c>
      <c r="AT25" s="23" t="n">
        <v>0.530031383037567</v>
      </c>
      <c r="AU25" s="23" t="n">
        <v>0.535928726196289</v>
      </c>
      <c r="AV25" s="23" t="n">
        <v>0.56300562620163</v>
      </c>
      <c r="AW25" s="23" t="n">
        <v>0.581481516361237</v>
      </c>
      <c r="AX25" s="23" t="n">
        <v>0.610699772834778</v>
      </c>
      <c r="AY25" s="23" t="n">
        <v>0.657359004020691</v>
      </c>
      <c r="AZ25" s="23" t="n">
        <v>0.678961873054504</v>
      </c>
      <c r="BA25" s="23" t="n">
        <v>0.703129410743713</v>
      </c>
      <c r="BB25" s="23" t="n">
        <v>0.688867628574371</v>
      </c>
      <c r="BC25" s="23" t="n">
        <v>0.70260488986969</v>
      </c>
      <c r="BD25" s="23" t="n">
        <v>0.691358089447022</v>
      </c>
      <c r="BE25" s="23" t="n">
        <v>0.712777197360992</v>
      </c>
      <c r="BF25" s="23" t="n">
        <v>0.717577993869782</v>
      </c>
      <c r="BG25" s="23" t="n">
        <v>0.714153110980988</v>
      </c>
      <c r="BH25" s="23" t="n">
        <v>0.719798803329468</v>
      </c>
      <c r="BI25" s="23" t="n">
        <v>0.720087885856628</v>
      </c>
      <c r="BJ25" s="23" t="n">
        <v>0.72493588924408</v>
      </c>
      <c r="BK25" s="24"/>
    </row>
    <row r="26" customFormat="false" ht="10.5" hidden="false" customHeight="false" outlineLevel="0" collapsed="false">
      <c r="A26" s="0" t="s">
        <v>669</v>
      </c>
      <c r="B26" s="0" t="s">
        <v>67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191072463989</v>
      </c>
      <c r="AN26" s="22" t="n">
        <v>1.77160716056824</v>
      </c>
      <c r="AO26" s="22" t="n">
        <v>2.31941938400269</v>
      </c>
      <c r="AP26" s="22" t="n">
        <v>2.16785049438477</v>
      </c>
      <c r="AQ26" s="22" t="n">
        <v>2.66906881332397</v>
      </c>
      <c r="AR26" s="23" t="n">
        <v>2.2951819896698</v>
      </c>
      <c r="AS26" s="23" t="n">
        <v>2.42389798164368</v>
      </c>
      <c r="AT26" s="23" t="n">
        <v>2.39520502090454</v>
      </c>
      <c r="AU26" s="23" t="n">
        <v>2.2790310382843</v>
      </c>
      <c r="AV26" s="23" t="n">
        <v>2.30758905410767</v>
      </c>
      <c r="AW26" s="23" t="n">
        <v>2.27770709991455</v>
      </c>
      <c r="AX26" s="23" t="n">
        <v>2.00011205673218</v>
      </c>
      <c r="AY26" s="23" t="n">
        <v>2.3340311050415</v>
      </c>
      <c r="AZ26" s="23" t="n">
        <v>2.22319507598877</v>
      </c>
      <c r="BA26" s="23" t="n">
        <v>2.08083891868591</v>
      </c>
      <c r="BB26" s="23" t="n">
        <v>2.14754891395569</v>
      </c>
      <c r="BC26" s="23" t="n">
        <v>2.42382001876831</v>
      </c>
      <c r="BD26" s="23" t="n">
        <v>2.36177396774292</v>
      </c>
      <c r="BE26" s="23" t="n">
        <v>2.30992794036865</v>
      </c>
      <c r="BF26" s="23" t="n">
        <v>2.48675203323364</v>
      </c>
      <c r="BG26" s="23" t="n">
        <v>2.24001693725586</v>
      </c>
      <c r="BH26" s="23" t="n">
        <v>2.09516191482544</v>
      </c>
      <c r="BI26" s="23" t="n">
        <v>2.2514009475708</v>
      </c>
      <c r="BJ26" s="23" t="n">
        <v>1.96813404560089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735636711121</v>
      </c>
      <c r="AN28" s="22" t="n">
        <v>0.513000011444092</v>
      </c>
      <c r="AO28" s="22" t="n">
        <v>0.665000021457672</v>
      </c>
      <c r="AP28" s="22" t="n">
        <v>0.565908074378967</v>
      </c>
      <c r="AQ28" s="22" t="n">
        <v>0.658588409423828</v>
      </c>
      <c r="AR28" s="23" t="n">
        <v>0.601864278316498</v>
      </c>
      <c r="AS28" s="23" t="n">
        <v>0.557938098907471</v>
      </c>
      <c r="AT28" s="23" t="n">
        <v>0.560254216194153</v>
      </c>
      <c r="AU28" s="23" t="n">
        <v>0.521866500377655</v>
      </c>
      <c r="AV28" s="23" t="n">
        <v>0.513067722320557</v>
      </c>
      <c r="AW28" s="23" t="n">
        <v>0.49861279129982</v>
      </c>
      <c r="AX28" s="23" t="n">
        <v>0.474719494581223</v>
      </c>
      <c r="AY28" s="23" t="n">
        <v>0.467235088348389</v>
      </c>
      <c r="AZ28" s="23" t="n">
        <v>0.484640002250671</v>
      </c>
      <c r="BA28" s="23" t="n">
        <v>0.502664089202881</v>
      </c>
      <c r="BB28" s="23" t="n">
        <v>0.542157471179962</v>
      </c>
      <c r="BC28" s="23" t="n">
        <v>0.584470093250275</v>
      </c>
      <c r="BD28" s="23" t="n">
        <v>0.591019988059998</v>
      </c>
      <c r="BE28" s="23" t="n">
        <v>0.594055593013763</v>
      </c>
      <c r="BF28" s="23" t="n">
        <v>0.580309510231018</v>
      </c>
      <c r="BG28" s="23" t="n">
        <v>0.552168428897858</v>
      </c>
      <c r="BH28" s="23" t="n">
        <v>0.532589197158814</v>
      </c>
      <c r="BI28" s="23" t="n">
        <v>0.487405002117157</v>
      </c>
      <c r="BJ28" s="23" t="n">
        <v>0.512516796588898</v>
      </c>
      <c r="BK28" s="24"/>
    </row>
    <row r="29" customFormat="false" ht="10.5" hidden="false" customHeight="false" outlineLevel="0" collapsed="false">
      <c r="A29" s="0" t="s">
        <v>671</v>
      </c>
      <c r="B29" s="0" t="s">
        <v>67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1735022068024</v>
      </c>
      <c r="AN29" s="22" t="n">
        <v>-0.462000012397766</v>
      </c>
      <c r="AO29" s="22" t="n">
        <v>-0.60699999332428</v>
      </c>
      <c r="AP29" s="22" t="n">
        <v>-0.525866627693176</v>
      </c>
      <c r="AQ29" s="22" t="n">
        <v>-0.620999991893768</v>
      </c>
      <c r="AR29" s="23" t="n">
        <v>-0.553593277931213</v>
      </c>
      <c r="AS29" s="23" t="n">
        <v>-0.522970676422119</v>
      </c>
      <c r="AT29" s="23" t="n">
        <v>-0.511652708053589</v>
      </c>
      <c r="AU29" s="23" t="n">
        <v>-0.474920392036438</v>
      </c>
      <c r="AV29" s="23" t="n">
        <v>-0.469521403312683</v>
      </c>
      <c r="AW29" s="23" t="n">
        <v>-0.452906489372253</v>
      </c>
      <c r="AX29" s="23" t="n">
        <v>-0.432804197072983</v>
      </c>
      <c r="AY29" s="23" t="n">
        <v>-0.439208090305328</v>
      </c>
      <c r="AZ29" s="23" t="n">
        <v>-0.43986240029335</v>
      </c>
      <c r="BA29" s="23" t="n">
        <v>-0.469005107879639</v>
      </c>
      <c r="BB29" s="23" t="n">
        <v>-0.493639707565308</v>
      </c>
      <c r="BC29" s="23" t="n">
        <v>-0.539089918136597</v>
      </c>
      <c r="BD29" s="23" t="n">
        <v>-0.535238325595856</v>
      </c>
      <c r="BE29" s="23" t="n">
        <v>-0.551261484622955</v>
      </c>
      <c r="BF29" s="23" t="n">
        <v>-0.524034321308136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73</v>
      </c>
      <c r="B30" s="0" t="s">
        <v>67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6593465805</v>
      </c>
      <c r="AN30" s="22" t="n">
        <v>0.0509999990463257</v>
      </c>
      <c r="AO30" s="22" t="n">
        <v>0.0579999983310699</v>
      </c>
      <c r="AP30" s="22" t="n">
        <v>0.0400414988398552</v>
      </c>
      <c r="AQ30" s="22" t="n">
        <v>0.0375883989036083</v>
      </c>
      <c r="AR30" s="23" t="n">
        <v>0.0482710003852844</v>
      </c>
      <c r="AS30" s="23" t="n">
        <v>0.0349674001336098</v>
      </c>
      <c r="AT30" s="23" t="n">
        <v>0.0486015006899834</v>
      </c>
      <c r="AU30" s="23" t="n">
        <v>0.0469460003077984</v>
      </c>
      <c r="AV30" s="23" t="n">
        <v>0.043546300381422</v>
      </c>
      <c r="AW30" s="23" t="n">
        <v>0.0457062982022762</v>
      </c>
      <c r="AX30" s="23" t="n">
        <v>0.04191530123353</v>
      </c>
      <c r="AY30" s="23" t="n">
        <v>0.0280269999057055</v>
      </c>
      <c r="AZ30" s="23" t="n">
        <v>0.0447775982320309</v>
      </c>
      <c r="BA30" s="23" t="n">
        <v>0.0336589999496937</v>
      </c>
      <c r="BB30" s="23" t="n">
        <v>0.0485177002847195</v>
      </c>
      <c r="BC30" s="23" t="n">
        <v>0.0453802011907101</v>
      </c>
      <c r="BD30" s="23" t="n">
        <v>0.0557818002998829</v>
      </c>
      <c r="BE30" s="23" t="n">
        <v>0.0427941009402275</v>
      </c>
      <c r="BF30" s="23" t="n">
        <v>0.056275200098753</v>
      </c>
      <c r="BG30" s="23" t="n">
        <v>0.0542383007705212</v>
      </c>
      <c r="BH30" s="23" t="n">
        <v>0.0499616004526615</v>
      </c>
      <c r="BI30" s="23" t="n">
        <v>0.0513775013387203</v>
      </c>
      <c r="BJ30" s="23" t="n">
        <v>0.0465893000364304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5</v>
      </c>
      <c r="B33" s="0" t="s">
        <v>67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40645980835</v>
      </c>
      <c r="AN33" s="22" t="n">
        <v>14.4320001602173</v>
      </c>
      <c r="AO33" s="22" t="n">
        <v>14.8439998626709</v>
      </c>
      <c r="AP33" s="22" t="n">
        <v>15.1739330291748</v>
      </c>
      <c r="AQ33" s="22" t="n">
        <v>15.487096786499</v>
      </c>
      <c r="AR33" s="23" t="n">
        <v>15.8524503707886</v>
      </c>
      <c r="AS33" s="23" t="n">
        <v>15.7906398773193</v>
      </c>
      <c r="AT33" s="23" t="n">
        <v>15.7302598953247</v>
      </c>
      <c r="AU33" s="23" t="n">
        <v>15.5053997039795</v>
      </c>
      <c r="AV33" s="23" t="n">
        <v>14.962550163269</v>
      </c>
      <c r="AW33" s="23" t="n">
        <v>15.2213096618652</v>
      </c>
      <c r="AX33" s="23" t="n">
        <v>15.1511602401733</v>
      </c>
      <c r="AY33" s="23" t="n">
        <v>15.0365800857544</v>
      </c>
      <c r="AZ33" s="23" t="n">
        <v>14.9651002883911</v>
      </c>
      <c r="BA33" s="23" t="n">
        <v>15.1304397583008</v>
      </c>
      <c r="BB33" s="23" t="n">
        <v>15.5135097503662</v>
      </c>
      <c r="BC33" s="23" t="n">
        <v>15.6550102233887</v>
      </c>
      <c r="BD33" s="23" t="n">
        <v>15.8213500976563</v>
      </c>
      <c r="BE33" s="23" t="n">
        <v>15.7335195541382</v>
      </c>
      <c r="BF33" s="23" t="n">
        <v>15.5770196914673</v>
      </c>
      <c r="BG33" s="23" t="n">
        <v>15.5542497634888</v>
      </c>
      <c r="BH33" s="23" t="n">
        <v>15.1389598846436</v>
      </c>
      <c r="BI33" s="23" t="n">
        <v>15.1746301651001</v>
      </c>
      <c r="BJ33" s="23" t="n">
        <v>15.1322803497314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848056793213</v>
      </c>
      <c r="AN34" s="22" t="n">
        <v>14.9590358734131</v>
      </c>
      <c r="AO34" s="22" t="n">
        <v>15.070258140564</v>
      </c>
      <c r="AP34" s="22" t="n">
        <v>15.4950666427612</v>
      </c>
      <c r="AQ34" s="22" t="n">
        <v>15.7550649642944</v>
      </c>
      <c r="AR34" s="23" t="n">
        <v>16.2008590698242</v>
      </c>
      <c r="AS34" s="23" t="n">
        <v>16.1461391448975</v>
      </c>
      <c r="AT34" s="23" t="n">
        <v>16.0796699523926</v>
      </c>
      <c r="AU34" s="23" t="n">
        <v>15.8578901290894</v>
      </c>
      <c r="AV34" s="23" t="n">
        <v>15.3101797103882</v>
      </c>
      <c r="AW34" s="23" t="n">
        <v>15.6032104492188</v>
      </c>
      <c r="AX34" s="23" t="n">
        <v>15.5313701629639</v>
      </c>
      <c r="AY34" s="23" t="n">
        <v>15.4084196090698</v>
      </c>
      <c r="AZ34" s="23" t="n">
        <v>15.3382501602173</v>
      </c>
      <c r="BA34" s="23" t="n">
        <v>15.4848003387451</v>
      </c>
      <c r="BB34" s="23" t="n">
        <v>15.8701601028442</v>
      </c>
      <c r="BC34" s="23" t="n">
        <v>15.9885597229004</v>
      </c>
      <c r="BD34" s="23" t="n">
        <v>16.1710300445557</v>
      </c>
      <c r="BE34" s="23" t="n">
        <v>16.0891895294189</v>
      </c>
      <c r="BF34" s="23" t="n">
        <v>15.9269199371338</v>
      </c>
      <c r="BG34" s="23" t="n">
        <v>15.9073295593262</v>
      </c>
      <c r="BH34" s="23" t="n">
        <v>15.4870100021362</v>
      </c>
      <c r="BI34" s="23" t="n">
        <v>15.5570602416992</v>
      </c>
      <c r="BJ34" s="23" t="n">
        <v>15.5131797790527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4552917480469</v>
      </c>
      <c r="AN35" s="22" t="n">
        <v>17.3998928070068</v>
      </c>
      <c r="AO35" s="22" t="n">
        <v>17.4035491943359</v>
      </c>
      <c r="AP35" s="22" t="n">
        <v>17.4549999237061</v>
      </c>
      <c r="AQ35" s="22" t="n">
        <v>17.4662895202637</v>
      </c>
      <c r="AR35" s="23" t="n">
        <v>17.4662895202637</v>
      </c>
      <c r="AS35" s="23" t="n">
        <v>17.4662895202637</v>
      </c>
      <c r="AT35" s="23" t="n">
        <v>17.4662895202637</v>
      </c>
      <c r="AU35" s="23" t="n">
        <v>17.4662895202637</v>
      </c>
      <c r="AV35" s="23" t="n">
        <v>17.4662895202637</v>
      </c>
      <c r="AW35" s="23" t="n">
        <v>17.4662895202637</v>
      </c>
      <c r="AX35" s="23" t="n">
        <v>17.4662895202637</v>
      </c>
      <c r="AY35" s="23" t="n">
        <v>17.4662895202637</v>
      </c>
      <c r="AZ35" s="23" t="n">
        <v>17.4662895202637</v>
      </c>
      <c r="BA35" s="23" t="n">
        <v>17.4662895202637</v>
      </c>
      <c r="BB35" s="23" t="n">
        <v>17.4662895202637</v>
      </c>
      <c r="BC35" s="23" t="n">
        <v>17.4662895202637</v>
      </c>
      <c r="BD35" s="23" t="n">
        <v>17.4662895202637</v>
      </c>
      <c r="BE35" s="23" t="n">
        <v>17.4662895202637</v>
      </c>
      <c r="BF35" s="23" t="n">
        <v>17.4662895202637</v>
      </c>
      <c r="BG35" s="23" t="n">
        <v>17.4662895202637</v>
      </c>
      <c r="BH35" s="23" t="n">
        <v>17.4662895202637</v>
      </c>
      <c r="BI35" s="23" t="n">
        <v>17.4662895202637</v>
      </c>
      <c r="BJ35" s="23" t="n">
        <v>17.4662895202637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8138347864151</v>
      </c>
      <c r="AN36" s="45" t="n">
        <v>0.85971999168396</v>
      </c>
      <c r="AO36" s="45" t="n">
        <v>0.865930199623108</v>
      </c>
      <c r="AP36" s="45" t="n">
        <v>0.887715101242065</v>
      </c>
      <c r="AQ36" s="45" t="n">
        <v>0.902026951313019</v>
      </c>
      <c r="AR36" s="46" t="n">
        <v>0.92755001783371</v>
      </c>
      <c r="AS36" s="46" t="n">
        <v>0.924417316913605</v>
      </c>
      <c r="AT36" s="46" t="n">
        <v>0.920611500740051</v>
      </c>
      <c r="AU36" s="46" t="n">
        <v>0.907913982868195</v>
      </c>
      <c r="AV36" s="46" t="n">
        <v>0.876555800437927</v>
      </c>
      <c r="AW36" s="46" t="n">
        <v>0.893332898616791</v>
      </c>
      <c r="AX36" s="46" t="n">
        <v>0.88921982049942</v>
      </c>
      <c r="AY36" s="46" t="n">
        <v>0.882180571556091</v>
      </c>
      <c r="AZ36" s="46" t="n">
        <v>0.878162801265717</v>
      </c>
      <c r="BA36" s="46" t="n">
        <v>0.886553406715393</v>
      </c>
      <c r="BB36" s="46" t="n">
        <v>0.908616483211517</v>
      </c>
      <c r="BC36" s="46" t="n">
        <v>0.915395021438599</v>
      </c>
      <c r="BD36" s="46" t="n">
        <v>0.925842106342316</v>
      </c>
      <c r="BE36" s="46" t="n">
        <v>0.921156525611877</v>
      </c>
      <c r="BF36" s="46" t="n">
        <v>0.911866128444672</v>
      </c>
      <c r="BG36" s="46" t="n">
        <v>0.910744607448578</v>
      </c>
      <c r="BH36" s="46" t="n">
        <v>0.886679828166962</v>
      </c>
      <c r="BI36" s="46" t="n">
        <v>0.890690803527832</v>
      </c>
      <c r="BJ36" s="46" t="n">
        <v>0.888178527355194</v>
      </c>
      <c r="BK36" s="47"/>
    </row>
    <row r="37" customFormat="false" ht="10.5" hidden="false" customHeight="false" outlineLevel="0" collapsed="false">
      <c r="A37" s="0" t="s">
        <v>677</v>
      </c>
      <c r="B37" s="0" t="s">
        <v>67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315742492676</v>
      </c>
      <c r="AN37" s="22" t="n">
        <v>17.0200004577637</v>
      </c>
      <c r="AO37" s="22" t="n">
        <v>17.508581161499</v>
      </c>
      <c r="AP37" s="22" t="n">
        <v>17.8352890014648</v>
      </c>
      <c r="AQ37" s="22" t="n">
        <v>18.3973941802979</v>
      </c>
      <c r="AR37" s="23" t="n">
        <v>18.5563793182373</v>
      </c>
      <c r="AS37" s="23" t="n">
        <v>18.5710391998291</v>
      </c>
      <c r="AT37" s="23" t="n">
        <v>18.5244598388672</v>
      </c>
      <c r="AU37" s="23" t="n">
        <v>18.253080368042</v>
      </c>
      <c r="AV37" s="23" t="n">
        <v>17.7911205291748</v>
      </c>
      <c r="AW37" s="23" t="n">
        <v>18.0305595397949</v>
      </c>
      <c r="AX37" s="23" t="n">
        <v>18.1489295959473</v>
      </c>
      <c r="AY37" s="23" t="n">
        <v>17.6291809082031</v>
      </c>
      <c r="AZ37" s="23" t="n">
        <v>17.6660003662109</v>
      </c>
      <c r="BA37" s="23" t="n">
        <v>17.8212890625</v>
      </c>
      <c r="BB37" s="23" t="n">
        <v>18.3855991363525</v>
      </c>
      <c r="BC37" s="23" t="n">
        <v>18.6040191650391</v>
      </c>
      <c r="BD37" s="23" t="n">
        <v>18.783130645752</v>
      </c>
      <c r="BE37" s="23" t="n">
        <v>18.733549118042</v>
      </c>
      <c r="BF37" s="23" t="n">
        <v>18.5725402832031</v>
      </c>
      <c r="BG37" s="23" t="n">
        <v>18.481050491333</v>
      </c>
      <c r="BH37" s="23" t="n">
        <v>18.1562900543213</v>
      </c>
      <c r="BI37" s="23" t="n">
        <v>18.1474990844727</v>
      </c>
      <c r="BJ37" s="23" t="n">
        <v>18.283000946044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12109375</v>
      </c>
      <c r="AN40" s="22" t="n">
        <v>9.02499961853027</v>
      </c>
      <c r="AO40" s="22" t="n">
        <v>9.16899967193604</v>
      </c>
      <c r="AP40" s="22" t="n">
        <v>9.28086662292481</v>
      </c>
      <c r="AQ40" s="22" t="n">
        <v>9.44358062744141</v>
      </c>
      <c r="AR40" s="23" t="n">
        <v>9.53676891326904</v>
      </c>
      <c r="AS40" s="23" t="n">
        <v>9.69418525695801</v>
      </c>
      <c r="AT40" s="23" t="n">
        <v>9.6903247833252</v>
      </c>
      <c r="AU40" s="23" t="n">
        <v>9.31426811218262</v>
      </c>
      <c r="AV40" s="23" t="n">
        <v>9.32474994659424</v>
      </c>
      <c r="AW40" s="23" t="n">
        <v>9.19650173187256</v>
      </c>
      <c r="AX40" s="23" t="n">
        <v>9.37108993530273</v>
      </c>
      <c r="AY40" s="23" t="n">
        <v>9.0226354598999</v>
      </c>
      <c r="AZ40" s="23" t="n">
        <v>9.15677356719971</v>
      </c>
      <c r="BA40" s="23" t="n">
        <v>9.30361557006836</v>
      </c>
      <c r="BB40" s="23" t="n">
        <v>9.3594446182251</v>
      </c>
      <c r="BC40" s="23" t="n">
        <v>9.50715446472168</v>
      </c>
      <c r="BD40" s="23" t="n">
        <v>9.63118934631348</v>
      </c>
      <c r="BE40" s="23" t="n">
        <v>9.77821159362793</v>
      </c>
      <c r="BF40" s="23" t="n">
        <v>9.80000495910645</v>
      </c>
      <c r="BG40" s="23" t="n">
        <v>9.40928363800049</v>
      </c>
      <c r="BH40" s="23" t="n">
        <v>9.47320938110352</v>
      </c>
      <c r="BI40" s="23" t="n">
        <v>9.29941558837891</v>
      </c>
      <c r="BJ40" s="23" t="n">
        <v>9.49964427947998</v>
      </c>
      <c r="BK40" s="24"/>
    </row>
    <row r="41" customFormat="false" ht="10.5" hidden="false" customHeight="false" outlineLevel="0" collapsed="false">
      <c r="A41" s="0" t="s">
        <v>131</v>
      </c>
      <c r="B41" s="0" t="s">
        <v>132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35315418243</v>
      </c>
      <c r="AN41" s="22" t="n">
        <v>1.6360000371933</v>
      </c>
      <c r="AO41" s="22" t="n">
        <v>1.55299997329712</v>
      </c>
      <c r="AP41" s="22" t="n">
        <v>1.61346662044525</v>
      </c>
      <c r="AQ41" s="22" t="n">
        <v>1.6539032459259</v>
      </c>
      <c r="AR41" s="23" t="n">
        <v>1.68315494060516</v>
      </c>
      <c r="AS41" s="23" t="n">
        <v>1.69166600704193</v>
      </c>
      <c r="AT41" s="23" t="n">
        <v>1.70539700984955</v>
      </c>
      <c r="AU41" s="23" t="n">
        <v>1.66626298427582</v>
      </c>
      <c r="AV41" s="23" t="n">
        <v>1.64295995235443</v>
      </c>
      <c r="AW41" s="23" t="n">
        <v>1.65108704566956</v>
      </c>
      <c r="AX41" s="23" t="n">
        <v>1.69690597057343</v>
      </c>
      <c r="AY41" s="23" t="n">
        <v>1.64975905418396</v>
      </c>
      <c r="AZ41" s="23" t="n">
        <v>1.66591894626617</v>
      </c>
      <c r="BA41" s="23" t="n">
        <v>1.65950000286102</v>
      </c>
      <c r="BB41" s="23" t="n">
        <v>1.67801904678345</v>
      </c>
      <c r="BC41" s="23" t="n">
        <v>1.632532954216</v>
      </c>
      <c r="BD41" s="23" t="n">
        <v>1.71185994148254</v>
      </c>
      <c r="BE41" s="23" t="n">
        <v>1.72427296638489</v>
      </c>
      <c r="BF41" s="23" t="n">
        <v>1.75274002552032</v>
      </c>
      <c r="BG41" s="23" t="n">
        <v>1.7111040353775</v>
      </c>
      <c r="BH41" s="23" t="n">
        <v>1.68155801296234</v>
      </c>
      <c r="BI41" s="23" t="n">
        <v>1.67880403995514</v>
      </c>
      <c r="BJ41" s="23" t="n">
        <v>1.72692501544952</v>
      </c>
      <c r="BK41" s="24"/>
    </row>
    <row r="42" customFormat="false" ht="10.5" hidden="false" customHeight="false" outlineLevel="0" collapsed="false">
      <c r="A42" s="0" t="s">
        <v>171</v>
      </c>
      <c r="B42" s="0" t="s">
        <v>172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684331893921</v>
      </c>
      <c r="AN42" s="22" t="n">
        <v>4.60099983215332</v>
      </c>
      <c r="AO42" s="22" t="n">
        <v>4.32800006866455</v>
      </c>
      <c r="AP42" s="22" t="n">
        <v>4.29716682434082</v>
      </c>
      <c r="AQ42" s="22" t="n">
        <v>4.16470956802368</v>
      </c>
      <c r="AR42" s="23" t="n">
        <v>4.09928512573242</v>
      </c>
      <c r="AS42" s="23" t="n">
        <v>4.05409383773804</v>
      </c>
      <c r="AT42" s="23" t="n">
        <v>4.16701221466064</v>
      </c>
      <c r="AU42" s="23" t="n">
        <v>4.2188138961792</v>
      </c>
      <c r="AV42" s="23" t="n">
        <v>4.35111618041992</v>
      </c>
      <c r="AW42" s="23" t="n">
        <v>4.27783823013306</v>
      </c>
      <c r="AX42" s="23" t="n">
        <v>4.37340593338013</v>
      </c>
      <c r="AY42" s="23" t="n">
        <v>4.50565004348755</v>
      </c>
      <c r="AZ42" s="23" t="n">
        <v>4.48915481567383</v>
      </c>
      <c r="BA42" s="23" t="n">
        <v>4.47415113449097</v>
      </c>
      <c r="BB42" s="23" t="n">
        <v>4.31616115570068</v>
      </c>
      <c r="BC42" s="23" t="n">
        <v>4.14064407348633</v>
      </c>
      <c r="BD42" s="23" t="n">
        <v>4.16312503814697</v>
      </c>
      <c r="BE42" s="23" t="n">
        <v>4.07448577880859</v>
      </c>
      <c r="BF42" s="23" t="n">
        <v>4.20647192001343</v>
      </c>
      <c r="BG42" s="23" t="n">
        <v>4.30869197845459</v>
      </c>
      <c r="BH42" s="23" t="n">
        <v>4.39355611801148</v>
      </c>
      <c r="BI42" s="23" t="n">
        <v>4.32509613037109</v>
      </c>
      <c r="BJ42" s="23" t="n">
        <v>4.43251895904541</v>
      </c>
      <c r="BK42" s="24"/>
    </row>
    <row r="43" customFormat="false" ht="10.5" hidden="false" customHeight="false" outlineLevel="0" collapsed="false">
      <c r="A43" s="0" t="s">
        <v>189</v>
      </c>
      <c r="B43" s="0" t="s">
        <v>190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2777338027954</v>
      </c>
      <c r="AN43" s="22" t="n">
        <v>0.944000005722046</v>
      </c>
      <c r="AO43" s="22" t="n">
        <v>0.762000024318695</v>
      </c>
      <c r="AP43" s="22" t="n">
        <v>0.76393336057663</v>
      </c>
      <c r="AQ43" s="22" t="n">
        <v>0.830999970436096</v>
      </c>
      <c r="AR43" s="23" t="n">
        <v>0.695255100727081</v>
      </c>
      <c r="AS43" s="23" t="n">
        <v>0.745948374271393</v>
      </c>
      <c r="AT43" s="23" t="n">
        <v>0.810704112052918</v>
      </c>
      <c r="AU43" s="23" t="n">
        <v>0.726603984832764</v>
      </c>
      <c r="AV43" s="23" t="n">
        <v>0.706776022911072</v>
      </c>
      <c r="AW43" s="23" t="n">
        <v>0.746988415718079</v>
      </c>
      <c r="AX43" s="23" t="n">
        <v>0.770063579082489</v>
      </c>
      <c r="AY43" s="23" t="n">
        <v>0.94154292345047</v>
      </c>
      <c r="AZ43" s="23" t="n">
        <v>0.880908071994782</v>
      </c>
      <c r="BA43" s="23" t="n">
        <v>0.822306096553803</v>
      </c>
      <c r="BB43" s="23" t="n">
        <v>0.74798458814621</v>
      </c>
      <c r="BC43" s="23" t="n">
        <v>0.722215294837952</v>
      </c>
      <c r="BD43" s="23" t="n">
        <v>0.68519788980484</v>
      </c>
      <c r="BE43" s="23" t="n">
        <v>0.685137808322907</v>
      </c>
      <c r="BF43" s="23" t="n">
        <v>0.758305609226227</v>
      </c>
      <c r="BG43" s="23" t="n">
        <v>0.669029712677002</v>
      </c>
      <c r="BH43" s="23" t="n">
        <v>0.716760694980621</v>
      </c>
      <c r="BI43" s="23" t="n">
        <v>0.75672197341919</v>
      </c>
      <c r="BJ43" s="23" t="n">
        <v>0.734806418418884</v>
      </c>
      <c r="BK43" s="24"/>
    </row>
    <row r="44" customFormat="false" ht="10.5" hidden="false" customHeight="false" outlineLevel="0" collapsed="false">
      <c r="A44" s="0" t="s">
        <v>680</v>
      </c>
      <c r="B44" s="0" t="s">
        <v>68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438999176025</v>
      </c>
      <c r="AN44" s="22" t="n">
        <v>0.289945662021637</v>
      </c>
      <c r="AO44" s="22" t="n">
        <v>0.372194856405258</v>
      </c>
      <c r="AP44" s="22" t="n">
        <v>0.487528115510941</v>
      </c>
      <c r="AQ44" s="22" t="n">
        <v>0.587224543094635</v>
      </c>
      <c r="AR44" s="23" t="n">
        <v>0.709077477455139</v>
      </c>
      <c r="AS44" s="23" t="n">
        <v>0.72387570142746</v>
      </c>
      <c r="AT44" s="23" t="n">
        <v>0.760166823863983</v>
      </c>
      <c r="AU44" s="23" t="n">
        <v>0.707982182502747</v>
      </c>
      <c r="AV44" s="23" t="n">
        <v>0.653237283229828</v>
      </c>
      <c r="AW44" s="23" t="n">
        <v>0.509486377239227</v>
      </c>
      <c r="AX44" s="23" t="n">
        <v>0.32406559586525</v>
      </c>
      <c r="AY44" s="23" t="n">
        <v>0.270111203193665</v>
      </c>
      <c r="AZ44" s="23" t="n">
        <v>0.309321194887161</v>
      </c>
      <c r="BA44" s="23" t="n">
        <v>0.358462691307068</v>
      </c>
      <c r="BB44" s="23" t="n">
        <v>0.481596499681473</v>
      </c>
      <c r="BC44" s="23" t="n">
        <v>0.591407299041748</v>
      </c>
      <c r="BD44" s="23" t="n">
        <v>0.733281373977661</v>
      </c>
      <c r="BE44" s="23" t="n">
        <v>0.738233208656311</v>
      </c>
      <c r="BF44" s="23" t="n">
        <v>0.784814715385437</v>
      </c>
      <c r="BG44" s="23" t="n">
        <v>0.743006110191345</v>
      </c>
      <c r="BH44" s="23" t="n">
        <v>0.668456315994263</v>
      </c>
      <c r="BI44" s="23" t="n">
        <v>0.47472870349884</v>
      </c>
      <c r="BJ44" s="23" t="n">
        <v>0.320749789476395</v>
      </c>
      <c r="BK44" s="24"/>
    </row>
    <row r="45" customFormat="false" ht="10.5" hidden="false" customHeight="false" outlineLevel="0" collapsed="false">
      <c r="A45" s="0" t="s">
        <v>682</v>
      </c>
      <c r="B45" s="0" t="s">
        <v>68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8035011291504</v>
      </c>
      <c r="AN45" s="22" t="n">
        <v>0.430919259786606</v>
      </c>
      <c r="AO45" s="22" t="n">
        <v>0.558292329311371</v>
      </c>
      <c r="AP45" s="22" t="n">
        <v>0.491054147481918</v>
      </c>
      <c r="AQ45" s="22" t="n">
        <v>0.50785106420517</v>
      </c>
      <c r="AR45" s="23" t="n">
        <v>0.531286120414734</v>
      </c>
      <c r="AS45" s="23" t="n">
        <v>0.540114402770996</v>
      </c>
      <c r="AT45" s="23" t="n">
        <v>0.513887107372284</v>
      </c>
      <c r="AU45" s="23" t="n">
        <v>0.51708722114563</v>
      </c>
      <c r="AV45" s="23" t="n">
        <v>0.503548979759216</v>
      </c>
      <c r="AW45" s="23" t="n">
        <v>0.509133815765381</v>
      </c>
      <c r="AX45" s="23" t="n">
        <v>0.519338309764862</v>
      </c>
      <c r="AY45" s="23" t="n">
        <v>0.490563899278641</v>
      </c>
      <c r="AZ45" s="23" t="n">
        <v>0.481308788061142</v>
      </c>
      <c r="BA45" s="23" t="n">
        <v>0.502031624317169</v>
      </c>
      <c r="BB45" s="23" t="n">
        <v>0.511983394622803</v>
      </c>
      <c r="BC45" s="23" t="n">
        <v>0.524289011955261</v>
      </c>
      <c r="BD45" s="23" t="n">
        <v>0.541831493377686</v>
      </c>
      <c r="BE45" s="23" t="n">
        <v>0.538496911525726</v>
      </c>
      <c r="BF45" s="23" t="n">
        <v>0.531991899013519</v>
      </c>
      <c r="BG45" s="23" t="n">
        <v>0.524827003479004</v>
      </c>
      <c r="BH45" s="23" t="n">
        <v>0.520920991897583</v>
      </c>
      <c r="BI45" s="23" t="n">
        <v>0.526440501213074</v>
      </c>
      <c r="BJ45" s="23" t="n">
        <v>0.536651074886322</v>
      </c>
      <c r="BK45" s="24"/>
    </row>
    <row r="46" customFormat="false" ht="10.5" hidden="false" customHeight="false" outlineLevel="0" collapsed="false">
      <c r="A46" s="0" t="s">
        <v>684</v>
      </c>
      <c r="B46" s="0" t="s">
        <v>68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8353981971741</v>
      </c>
      <c r="AN46" s="22" t="n">
        <v>0.601000010967255</v>
      </c>
      <c r="AO46" s="22" t="n">
        <v>0.565999984741211</v>
      </c>
      <c r="AP46" s="22" t="n">
        <v>0.64300000667572</v>
      </c>
      <c r="AQ46" s="22" t="n">
        <v>0.667999982833862</v>
      </c>
      <c r="AR46" s="23" t="n">
        <v>0.675049126148224</v>
      </c>
      <c r="AS46" s="23" t="n">
        <v>0.686827123165131</v>
      </c>
      <c r="AT46" s="23" t="n">
        <v>0.679298520088196</v>
      </c>
      <c r="AU46" s="23" t="n">
        <v>0.671416401863098</v>
      </c>
      <c r="AV46" s="23" t="n">
        <v>0.662917971611023</v>
      </c>
      <c r="AW46" s="23" t="n">
        <v>0.664261698722839</v>
      </c>
      <c r="AX46" s="23" t="n">
        <v>0.674537777900696</v>
      </c>
      <c r="AY46" s="23" t="n">
        <v>0.694339394569397</v>
      </c>
      <c r="AZ46" s="23" t="n">
        <v>0.692450284957886</v>
      </c>
      <c r="BA46" s="23" t="n">
        <v>0.682967185974121</v>
      </c>
      <c r="BB46" s="23" t="n">
        <v>0.672323107719421</v>
      </c>
      <c r="BC46" s="23" t="n">
        <v>0.670653283596039</v>
      </c>
      <c r="BD46" s="23" t="n">
        <v>0.685442328453064</v>
      </c>
      <c r="BE46" s="23" t="n">
        <v>0.698498606681824</v>
      </c>
      <c r="BF46" s="23" t="n">
        <v>0.694067001342773</v>
      </c>
      <c r="BG46" s="23" t="n">
        <v>0.692126572132111</v>
      </c>
      <c r="BH46" s="23" t="n">
        <v>0.671323418617249</v>
      </c>
      <c r="BI46" s="23" t="n">
        <v>0.672713398933411</v>
      </c>
      <c r="BJ46" s="23" t="n">
        <v>0.693436324596405</v>
      </c>
      <c r="BK46" s="24"/>
    </row>
    <row r="47" customFormat="false" ht="10.5" hidden="false" customHeight="false" outlineLevel="0" collapsed="false">
      <c r="A47" s="0" t="s">
        <v>686</v>
      </c>
      <c r="B47" s="0" t="s">
        <v>68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418981075287</v>
      </c>
      <c r="AN47" s="22" t="n">
        <v>0.635880827903748</v>
      </c>
      <c r="AO47" s="22" t="n">
        <v>0.661346256732941</v>
      </c>
      <c r="AP47" s="22" t="n">
        <v>0.696164786815643</v>
      </c>
      <c r="AQ47" s="22" t="n">
        <v>0.697556257247925</v>
      </c>
      <c r="AR47" s="23" t="n">
        <v>0.724066495895386</v>
      </c>
      <c r="AS47" s="23" t="n">
        <v>0.733108282089233</v>
      </c>
      <c r="AT47" s="23" t="n">
        <v>0.727826118469238</v>
      </c>
      <c r="AU47" s="23" t="n">
        <v>0.705305993556976</v>
      </c>
      <c r="AV47" s="23" t="n">
        <v>0.659899711608887</v>
      </c>
      <c r="AW47" s="23" t="n">
        <v>0.662965714931488</v>
      </c>
      <c r="AX47" s="23" t="n">
        <v>0.673358976840973</v>
      </c>
      <c r="AY47" s="23" t="n">
        <v>0.66214120388031</v>
      </c>
      <c r="AZ47" s="23" t="n">
        <v>0.664531528949738</v>
      </c>
      <c r="BA47" s="23" t="n">
        <v>0.671932995319367</v>
      </c>
      <c r="BB47" s="23" t="n">
        <v>0.698054075241089</v>
      </c>
      <c r="BC47" s="23" t="n">
        <v>0.711261570453644</v>
      </c>
      <c r="BD47" s="23" t="n">
        <v>0.729592621326447</v>
      </c>
      <c r="BE47" s="23" t="n">
        <v>0.732766270637512</v>
      </c>
      <c r="BF47" s="23" t="n">
        <v>0.721919715404511</v>
      </c>
      <c r="BG47" s="23" t="n">
        <v>0.706219792366028</v>
      </c>
      <c r="BH47" s="23" t="n">
        <v>0.665530204772949</v>
      </c>
      <c r="BI47" s="23" t="n">
        <v>0.65983110666275</v>
      </c>
      <c r="BJ47" s="23" t="n">
        <v>0.670446574687958</v>
      </c>
      <c r="BK47" s="24"/>
    </row>
    <row r="48" customFormat="false" ht="10.5" hidden="false" customHeight="false" outlineLevel="0" collapsed="false">
      <c r="A48" s="0" t="s">
        <v>688</v>
      </c>
      <c r="B48" s="0" t="s">
        <v>68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897469967603684</v>
      </c>
      <c r="AN48" s="22" t="n">
        <v>0.138999998569489</v>
      </c>
      <c r="AO48" s="22" t="n">
        <v>0.0850000008940697</v>
      </c>
      <c r="AP48" s="22" t="n">
        <v>0.0930000022053719</v>
      </c>
      <c r="AQ48" s="22" t="n">
        <v>0.0670000016689301</v>
      </c>
      <c r="AR48" s="23" t="n">
        <v>0.123631402850151</v>
      </c>
      <c r="AS48" s="23" t="n">
        <v>0.110936500132084</v>
      </c>
      <c r="AT48" s="23" t="n">
        <v>0.110349602997303</v>
      </c>
      <c r="AU48" s="23" t="n">
        <v>0.118887402117252</v>
      </c>
      <c r="AV48" s="23" t="n">
        <v>0.12427219748497</v>
      </c>
      <c r="AW48" s="23" t="n">
        <v>0.116373799741268</v>
      </c>
      <c r="AX48" s="23" t="n">
        <v>0.111801601946354</v>
      </c>
      <c r="AY48" s="23" t="n">
        <v>0.113743998110294</v>
      </c>
      <c r="AZ48" s="23" t="n">
        <v>0.12129519879818</v>
      </c>
      <c r="BA48" s="23" t="n">
        <v>0.120547197759151</v>
      </c>
      <c r="BB48" s="23" t="n">
        <v>0.106784097850323</v>
      </c>
      <c r="BC48" s="23" t="n">
        <v>0.0975162982940674</v>
      </c>
      <c r="BD48" s="23" t="n">
        <v>0.119072899222374</v>
      </c>
      <c r="BE48" s="23" t="n">
        <v>0.106925897300243</v>
      </c>
      <c r="BF48" s="23" t="n">
        <v>0.107796996831894</v>
      </c>
      <c r="BG48" s="23" t="n">
        <v>0.106771901249886</v>
      </c>
      <c r="BH48" s="23" t="n">
        <v>0.119696199893951</v>
      </c>
      <c r="BI48" s="23" t="n">
        <v>0.110951200127602</v>
      </c>
      <c r="BJ48" s="23" t="n">
        <v>0.109524101018906</v>
      </c>
      <c r="BK48" s="24"/>
    </row>
    <row r="49" customFormat="false" ht="10.5" hidden="false" customHeight="false" outlineLevel="0" collapsed="false">
      <c r="A49" s="0" t="s">
        <v>690</v>
      </c>
      <c r="B49" s="0" t="s">
        <v>69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45214080811</v>
      </c>
      <c r="AN49" s="22" t="n">
        <v>2.54999995231628</v>
      </c>
      <c r="AO49" s="22" t="n">
        <v>2.09899997711182</v>
      </c>
      <c r="AP49" s="22" t="n">
        <v>1.95343959331512</v>
      </c>
      <c r="AQ49" s="22" t="n">
        <v>1.80469048023224</v>
      </c>
      <c r="AR49" s="23" t="n">
        <v>1.77741205692291</v>
      </c>
      <c r="AS49" s="23" t="n">
        <v>1.86588394641876</v>
      </c>
      <c r="AT49" s="23" t="n">
        <v>1.95177602767944</v>
      </c>
      <c r="AU49" s="23" t="n">
        <v>1.94643700122833</v>
      </c>
      <c r="AV49" s="23" t="n">
        <v>2.02566194534302</v>
      </c>
      <c r="AW49" s="23" t="n">
        <v>2.12783002853394</v>
      </c>
      <c r="AX49" s="23" t="n">
        <v>2.32313990592957</v>
      </c>
      <c r="AY49" s="23" t="n">
        <v>2.43543004989624</v>
      </c>
      <c r="AZ49" s="23" t="n">
        <v>2.42440104484558</v>
      </c>
      <c r="BA49" s="23" t="n">
        <v>2.16798210144043</v>
      </c>
      <c r="BB49" s="23" t="n">
        <v>1.96408903598785</v>
      </c>
      <c r="BC49" s="23" t="n">
        <v>1.79854094982147</v>
      </c>
      <c r="BD49" s="23" t="n">
        <v>1.79565596580505</v>
      </c>
      <c r="BE49" s="23" t="n">
        <v>1.85491502285004</v>
      </c>
      <c r="BF49" s="23" t="n">
        <v>1.93753397464752</v>
      </c>
      <c r="BG49" s="23" t="n">
        <v>1.93321204185486</v>
      </c>
      <c r="BH49" s="23" t="n">
        <v>2.01621699333191</v>
      </c>
      <c r="BI49" s="23" t="n">
        <v>2.12259292602539</v>
      </c>
      <c r="BJ49" s="23" t="n">
        <v>2.30647397041321</v>
      </c>
      <c r="BK49" s="24"/>
    </row>
    <row r="50" customFormat="false" ht="10.5" hidden="false" customHeight="false" outlineLevel="0" collapsed="false">
      <c r="A50" s="0" t="s">
        <v>692</v>
      </c>
      <c r="B50" s="0" t="s">
        <v>69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3129034042358</v>
      </c>
      <c r="AN50" s="22" t="n">
        <v>0.695999979972839</v>
      </c>
      <c r="AO50" s="22" t="n">
        <v>0.672999978065491</v>
      </c>
      <c r="AP50" s="22" t="n">
        <v>0.671439588069916</v>
      </c>
      <c r="AQ50" s="22" t="n">
        <v>0.642252504825592</v>
      </c>
      <c r="AR50" s="23" t="n">
        <v>0.623699486255646</v>
      </c>
      <c r="AS50" s="23" t="n">
        <v>0.678668916225433</v>
      </c>
      <c r="AT50" s="23" t="n">
        <v>0.685630202293396</v>
      </c>
      <c r="AU50" s="23" t="n">
        <v>0.707284510135651</v>
      </c>
      <c r="AV50" s="23" t="n">
        <v>0.739173412322998</v>
      </c>
      <c r="AW50" s="23" t="n">
        <v>0.732409775257111</v>
      </c>
      <c r="AX50" s="23" t="n">
        <v>0.695114612579346</v>
      </c>
      <c r="AY50" s="23" t="n">
        <v>0.728600323200226</v>
      </c>
      <c r="AZ50" s="23" t="n">
        <v>0.740297973155975</v>
      </c>
      <c r="BA50" s="23" t="n">
        <v>0.722633898258209</v>
      </c>
      <c r="BB50" s="23" t="n">
        <v>0.695589005947113</v>
      </c>
      <c r="BC50" s="23" t="n">
        <v>0.655573606491089</v>
      </c>
      <c r="BD50" s="23" t="n">
        <v>0.636288285255432</v>
      </c>
      <c r="BE50" s="23" t="n">
        <v>0.676166892051697</v>
      </c>
      <c r="BF50" s="23" t="n">
        <v>0.688876211643219</v>
      </c>
      <c r="BG50" s="23" t="n">
        <v>0.709536373615265</v>
      </c>
      <c r="BH50" s="23" t="n">
        <v>0.740388870239258</v>
      </c>
      <c r="BI50" s="23" t="n">
        <v>0.733133375644684</v>
      </c>
      <c r="BJ50" s="23" t="n">
        <v>0.693914413452148</v>
      </c>
      <c r="BK50" s="24"/>
    </row>
    <row r="51" customFormat="false" ht="10.5" hidden="false" customHeight="false" outlineLevel="0" collapsed="false">
      <c r="A51" s="0" t="s">
        <v>694</v>
      </c>
      <c r="B51" s="0" t="s">
        <v>69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32322597504</v>
      </c>
      <c r="AN51" s="22" t="n">
        <v>1.85399997234344</v>
      </c>
      <c r="AO51" s="22" t="n">
        <v>1.42599999904633</v>
      </c>
      <c r="AP51" s="22" t="n">
        <v>1.28199994564056</v>
      </c>
      <c r="AQ51" s="22" t="n">
        <v>1.16243803501129</v>
      </c>
      <c r="AR51" s="23" t="n">
        <v>1.15371203422546</v>
      </c>
      <c r="AS51" s="23" t="n">
        <v>1.18721497058868</v>
      </c>
      <c r="AT51" s="23" t="n">
        <v>1.26614594459534</v>
      </c>
      <c r="AU51" s="23" t="n">
        <v>1.23915195465088</v>
      </c>
      <c r="AV51" s="23" t="n">
        <v>1.28648900985718</v>
      </c>
      <c r="AW51" s="23" t="n">
        <v>1.3954199552536</v>
      </c>
      <c r="AX51" s="23" t="n">
        <v>1.62802600860596</v>
      </c>
      <c r="AY51" s="23" t="n">
        <v>1.70683002471924</v>
      </c>
      <c r="AZ51" s="23" t="n">
        <v>1.68410301208496</v>
      </c>
      <c r="BA51" s="23" t="n">
        <v>1.44534802436829</v>
      </c>
      <c r="BB51" s="23" t="n">
        <v>1.2684999704361</v>
      </c>
      <c r="BC51" s="23" t="n">
        <v>1.14296698570251</v>
      </c>
      <c r="BD51" s="23" t="n">
        <v>1.15936803817749</v>
      </c>
      <c r="BE51" s="23" t="n">
        <v>1.17874801158905</v>
      </c>
      <c r="BF51" s="23" t="n">
        <v>1.24865794181824</v>
      </c>
      <c r="BG51" s="23" t="n">
        <v>1.2236750125885</v>
      </c>
      <c r="BH51" s="23" t="n">
        <v>1.27582800388336</v>
      </c>
      <c r="BI51" s="23" t="n">
        <v>1.38945996761322</v>
      </c>
      <c r="BJ51" s="23" t="n">
        <v>1.61255896091461</v>
      </c>
      <c r="BK51" s="24"/>
    </row>
    <row r="52" customFormat="false" ht="10.5" hidden="false" customHeight="false" outlineLevel="0" collapsed="false">
      <c r="A52" s="0" t="s">
        <v>696</v>
      </c>
      <c r="B52" s="0" t="s">
        <v>69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67590796947479</v>
      </c>
      <c r="AN52" s="22" t="n">
        <v>1.77449798583984</v>
      </c>
      <c r="AO52" s="22" t="n">
        <v>1.33899998664856</v>
      </c>
      <c r="AP52" s="22" t="n">
        <v>1.03900003433228</v>
      </c>
      <c r="AQ52" s="22" t="n">
        <v>0.932636380195618</v>
      </c>
      <c r="AR52" s="23" t="n">
        <v>0.895798683166504</v>
      </c>
      <c r="AS52" s="23" t="n">
        <v>0.952671587467194</v>
      </c>
      <c r="AT52" s="23" t="n">
        <v>1.04709601402283</v>
      </c>
      <c r="AU52" s="23" t="n">
        <v>1.06208896636963</v>
      </c>
      <c r="AV52" s="23" t="n">
        <v>1.18131399154663</v>
      </c>
      <c r="AW52" s="23" t="n">
        <v>1.31668603420258</v>
      </c>
      <c r="AX52" s="23" t="n">
        <v>1.55504298210144</v>
      </c>
      <c r="AY52" s="23" t="n">
        <v>1.64165103435516</v>
      </c>
      <c r="AZ52" s="23" t="n">
        <v>1.52249205112457</v>
      </c>
      <c r="BA52" s="23" t="n">
        <v>1.25093102455139</v>
      </c>
      <c r="BB52" s="23" t="n">
        <v>1.05548596382141</v>
      </c>
      <c r="BC52" s="23" t="n">
        <v>0.934629678726196</v>
      </c>
      <c r="BD52" s="23" t="n">
        <v>0.932766973972321</v>
      </c>
      <c r="BE52" s="23" t="n">
        <v>0.971572816371918</v>
      </c>
      <c r="BF52" s="23" t="n">
        <v>1.0602810382843</v>
      </c>
      <c r="BG52" s="23" t="n">
        <v>1.09125304222107</v>
      </c>
      <c r="BH52" s="23" t="n">
        <v>1.24032998085022</v>
      </c>
      <c r="BI52" s="23" t="n">
        <v>1.35291302204132</v>
      </c>
      <c r="BJ52" s="23" t="n">
        <v>1.60306000709534</v>
      </c>
      <c r="BK52" s="24"/>
    </row>
    <row r="53" customFormat="false" ht="10.5" hidden="false" customHeight="false" outlineLevel="0" collapsed="false">
      <c r="A53" s="0" t="s">
        <v>698</v>
      </c>
      <c r="B53" s="0" t="s">
        <v>699</v>
      </c>
      <c r="C53" s="21" t="n">
        <v>0.385290324687958</v>
      </c>
      <c r="D53" s="21" t="n">
        <v>0.321000009775162</v>
      </c>
      <c r="E53" s="22" t="n">
        <v>0.332064509391785</v>
      </c>
      <c r="F53" s="22" t="n">
        <v>0.354366660118103</v>
      </c>
      <c r="G53" s="22" t="n">
        <v>0.297096788883209</v>
      </c>
      <c r="H53" s="22" t="n">
        <v>0.374866664409637</v>
      </c>
      <c r="I53" s="22" t="n">
        <v>0.313354849815369</v>
      </c>
      <c r="J53" s="22" t="n">
        <v>0.266225814819336</v>
      </c>
      <c r="K53" s="22" t="n">
        <v>0.302466660737991</v>
      </c>
      <c r="L53" s="22" t="n">
        <v>0.284354835748673</v>
      </c>
      <c r="M53" s="22" t="n">
        <v>0.283033341169357</v>
      </c>
      <c r="N53" s="22" t="n">
        <v>0.365806460380554</v>
      </c>
      <c r="O53" s="22" t="n">
        <v>0.410146981477737</v>
      </c>
      <c r="P53" s="22" t="n">
        <v>0.303949415683746</v>
      </c>
      <c r="Q53" s="22" t="n">
        <v>0.358883023262024</v>
      </c>
      <c r="R53" s="22" t="n">
        <v>0.336739987134933</v>
      </c>
      <c r="S53" s="22" t="n">
        <v>0.358509719371796</v>
      </c>
      <c r="T53" s="22" t="n">
        <v>0.354593992233276</v>
      </c>
      <c r="U53" s="22" t="n">
        <v>0.306515753269196</v>
      </c>
      <c r="V53" s="22" t="n">
        <v>0.321401804685593</v>
      </c>
      <c r="W53" s="22" t="n">
        <v>0.291672319173813</v>
      </c>
      <c r="X53" s="22" t="n">
        <v>0.321715712547302</v>
      </c>
      <c r="Y53" s="22" t="n">
        <v>0.316392332315445</v>
      </c>
      <c r="Z53" s="22" t="n">
        <v>0.343459963798523</v>
      </c>
      <c r="AA53" s="22" t="n">
        <v>0.31446099281311</v>
      </c>
      <c r="AB53" s="22" t="n">
        <v>0.382108718156815</v>
      </c>
      <c r="AC53" s="22" t="n">
        <v>0.368446737527847</v>
      </c>
      <c r="AD53" s="22" t="n">
        <v>0.33042100071907</v>
      </c>
      <c r="AE53" s="22" t="n">
        <v>0.299788653850555</v>
      </c>
      <c r="AF53" s="22" t="n">
        <v>0.301375329494476</v>
      </c>
      <c r="AG53" s="22" t="n">
        <v>0.286695092916489</v>
      </c>
      <c r="AH53" s="22" t="n">
        <v>0.279237926006317</v>
      </c>
      <c r="AI53" s="22" t="n">
        <v>0.234972327947617</v>
      </c>
      <c r="AJ53" s="22" t="n">
        <v>0.322410732507706</v>
      </c>
      <c r="AK53" s="22" t="n">
        <v>0.260745346546173</v>
      </c>
      <c r="AL53" s="22" t="n">
        <v>0.257231891155243</v>
      </c>
      <c r="AM53" s="22" t="n">
        <v>0.319871336221695</v>
      </c>
      <c r="AN53" s="22" t="n">
        <v>0.244254231452942</v>
      </c>
      <c r="AO53" s="22" t="n">
        <v>0.340631633996964</v>
      </c>
      <c r="AP53" s="22" t="n">
        <v>0.308252930641174</v>
      </c>
      <c r="AQ53" s="22" t="n">
        <v>0.293368130922318</v>
      </c>
      <c r="AR53" s="23" t="n">
        <v>0.287236899137497</v>
      </c>
      <c r="AS53" s="23" t="n">
        <v>0.278895288705826</v>
      </c>
      <c r="AT53" s="23" t="n">
        <v>0.281369388103485</v>
      </c>
      <c r="AU53" s="23" t="n">
        <v>0.282951593399048</v>
      </c>
      <c r="AV53" s="23" t="n">
        <v>0.281147509813309</v>
      </c>
      <c r="AW53" s="23" t="n">
        <v>0.294215708971024</v>
      </c>
      <c r="AX53" s="23" t="n">
        <v>0.308465212583542</v>
      </c>
      <c r="AY53" s="23" t="n">
        <v>0.352722704410553</v>
      </c>
      <c r="AZ53" s="23" t="n">
        <v>0.341830402612686</v>
      </c>
      <c r="BA53" s="23" t="n">
        <v>0.328940987586975</v>
      </c>
      <c r="BB53" s="23" t="n">
        <v>0.316704511642456</v>
      </c>
      <c r="BC53" s="23" t="n">
        <v>0.305519193410873</v>
      </c>
      <c r="BD53" s="23" t="n">
        <v>0.297202795743942</v>
      </c>
      <c r="BE53" s="23" t="n">
        <v>0.286241114139557</v>
      </c>
      <c r="BF53" s="23" t="n">
        <v>0.279323309659958</v>
      </c>
      <c r="BG53" s="23" t="n">
        <v>0.292228996753693</v>
      </c>
      <c r="BH53" s="23" t="n">
        <v>0.293340504169464</v>
      </c>
      <c r="BI53" s="23" t="n">
        <v>0.308263301849365</v>
      </c>
      <c r="BJ53" s="23" t="n">
        <v>0.332939505577087</v>
      </c>
      <c r="BK53" s="24"/>
    </row>
    <row r="54" customFormat="false" ht="10.5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2</v>
      </c>
      <c r="B55" s="0" t="s">
        <v>70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290322124958</v>
      </c>
      <c r="AN55" s="22" t="n">
        <v>0.17399999499321</v>
      </c>
      <c r="AO55" s="22" t="n">
        <v>0.0570000000298023</v>
      </c>
      <c r="AP55" s="22" t="n">
        <v>0.0260000005364418</v>
      </c>
      <c r="AQ55" s="22" t="n">
        <v>-0.00700000021606684</v>
      </c>
      <c r="AR55" s="23" t="n">
        <v>0.0129624996334314</v>
      </c>
      <c r="AS55" s="23" t="n">
        <v>-0.0292316991835833</v>
      </c>
      <c r="AT55" s="23" t="n">
        <v>-0.0258351005613804</v>
      </c>
      <c r="AU55" s="23" t="n">
        <v>-0.0452165007591248</v>
      </c>
      <c r="AV55" s="23" t="n">
        <v>0.0117292003706098</v>
      </c>
      <c r="AW55" s="23" t="n">
        <v>-0.000977569026872516</v>
      </c>
      <c r="AX55" s="23" t="n">
        <v>-0.0190188009291887</v>
      </c>
      <c r="AY55" s="23" t="n">
        <v>-0.0161744002252817</v>
      </c>
      <c r="AZ55" s="23" t="n">
        <v>-0.0122285997495055</v>
      </c>
      <c r="BA55" s="23" t="n">
        <v>0.00411929981783032</v>
      </c>
      <c r="BB55" s="23" t="n">
        <v>0.00703798979520798</v>
      </c>
      <c r="BC55" s="23" t="n">
        <v>0.0092467600479722</v>
      </c>
      <c r="BD55" s="23" t="n">
        <v>0.0198682006448507</v>
      </c>
      <c r="BE55" s="23" t="n">
        <v>-0.0310002993792295</v>
      </c>
      <c r="BF55" s="23" t="n">
        <v>-0.0309143997728825</v>
      </c>
      <c r="BG55" s="23" t="n">
        <v>-0.0413310006260872</v>
      </c>
      <c r="BH55" s="23" t="n">
        <v>-0.00257804989814758</v>
      </c>
      <c r="BI55" s="23" t="n">
        <v>-0.0264963991940022</v>
      </c>
      <c r="BJ55" s="23" t="n">
        <v>-0.0160926003009081</v>
      </c>
      <c r="BK55" s="24"/>
    </row>
    <row r="56" customFormat="false" ht="10.5" hidden="false" customHeight="false" outlineLevel="0" collapsed="false">
      <c r="A56" s="0" t="s">
        <v>704</v>
      </c>
      <c r="B56" s="0" t="s">
        <v>70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572769165</v>
      </c>
      <c r="AN56" s="22" t="n">
        <v>21.2709999084473</v>
      </c>
      <c r="AO56" s="22" t="n">
        <v>20.5289993286133</v>
      </c>
      <c r="AP56" s="22" t="n">
        <v>20.6538734436035</v>
      </c>
      <c r="AQ56" s="22" t="n">
        <v>20.7118835449219</v>
      </c>
      <c r="AR56" s="23" t="n">
        <v>20.8551902770996</v>
      </c>
      <c r="AS56" s="23" t="n">
        <v>21.0963001251221</v>
      </c>
      <c r="AT56" s="23" t="n">
        <v>21.3722801208496</v>
      </c>
      <c r="AU56" s="23" t="n">
        <v>20.8307991027832</v>
      </c>
      <c r="AV56" s="23" t="n">
        <v>20.9480209350586</v>
      </c>
      <c r="AW56" s="23" t="n">
        <v>20.7556991577148</v>
      </c>
      <c r="AX56" s="23" t="n">
        <v>21.1271495819092</v>
      </c>
      <c r="AY56" s="23" t="n">
        <v>21.1224708557129</v>
      </c>
      <c r="AZ56" s="23" t="n">
        <v>21.215669631958</v>
      </c>
      <c r="BA56" s="23" t="n">
        <v>21.0965595245361</v>
      </c>
      <c r="BB56" s="23" t="n">
        <v>20.860179901123</v>
      </c>
      <c r="BC56" s="23" t="n">
        <v>20.7109794616699</v>
      </c>
      <c r="BD56" s="23" t="n">
        <v>21.1133193969727</v>
      </c>
      <c r="BE56" s="23" t="n">
        <v>21.1871795654297</v>
      </c>
      <c r="BF56" s="23" t="n">
        <v>21.544059753418</v>
      </c>
      <c r="BG56" s="23" t="n">
        <v>21.0551700592041</v>
      </c>
      <c r="BH56" s="23" t="n">
        <v>21.2179908752441</v>
      </c>
      <c r="BI56" s="23" t="n">
        <v>20.9090595245361</v>
      </c>
      <c r="BJ56" s="23" t="n">
        <v>21.3480205535889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07</v>
      </c>
      <c r="B60" s="134" t="s">
        <v>70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18.045989990234</v>
      </c>
      <c r="AO60" s="38" t="n">
        <v>331.878997802734</v>
      </c>
      <c r="AP60" s="38" t="n">
        <v>338.797149658203</v>
      </c>
      <c r="AQ60" s="38" t="n">
        <v>342.345001220703</v>
      </c>
      <c r="AR60" s="39" t="n">
        <v>336.627502441406</v>
      </c>
      <c r="AS60" s="39" t="n">
        <v>327.973205566406</v>
      </c>
      <c r="AT60" s="39" t="n">
        <v>319.120086669922</v>
      </c>
      <c r="AU60" s="39" t="n">
        <v>312.752288818359</v>
      </c>
      <c r="AV60" s="39" t="n">
        <v>323.2041015625</v>
      </c>
      <c r="AW60" s="39" t="n">
        <v>319.941101074219</v>
      </c>
      <c r="AX60" s="39" t="n">
        <v>311.273986816406</v>
      </c>
      <c r="AY60" s="39" t="n">
        <v>312.166290283203</v>
      </c>
      <c r="AZ60" s="39" t="n">
        <v>319.888488769531</v>
      </c>
      <c r="BA60" s="39" t="n">
        <v>328.367004394531</v>
      </c>
      <c r="BB60" s="39" t="n">
        <v>333.852111816406</v>
      </c>
      <c r="BC60" s="39" t="n">
        <v>330.934112548828</v>
      </c>
      <c r="BD60" s="39" t="n">
        <v>325.911193847656</v>
      </c>
      <c r="BE60" s="39" t="n">
        <v>317.752410888672</v>
      </c>
      <c r="BF60" s="39" t="n">
        <v>309.606506347656</v>
      </c>
      <c r="BG60" s="39" t="n">
        <v>303.781402587891</v>
      </c>
      <c r="BH60" s="39" t="n">
        <v>314.863098144531</v>
      </c>
      <c r="BI60" s="39" t="n">
        <v>312.228485107422</v>
      </c>
      <c r="BJ60" s="39" t="n">
        <v>303.890686035156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09</v>
      </c>
      <c r="B61" s="134" t="s">
        <v>71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00390625</v>
      </c>
      <c r="AO61" s="38" t="n">
        <v>688.601989746094</v>
      </c>
      <c r="AP61" s="38" t="n">
        <v>689.40673828125</v>
      </c>
      <c r="AQ61" s="38" t="n">
        <v>690.27001953125</v>
      </c>
      <c r="AR61" s="39" t="n">
        <v>693.27001953125</v>
      </c>
      <c r="AS61" s="39" t="n">
        <v>696.369995117188</v>
      </c>
      <c r="AT61" s="39" t="n">
        <v>699.469970703125</v>
      </c>
      <c r="AU61" s="39" t="n">
        <v>700.969970703125</v>
      </c>
      <c r="AV61" s="39" t="n">
        <v>702.52001953125</v>
      </c>
      <c r="AW61" s="39" t="n">
        <v>704.02001953125</v>
      </c>
      <c r="AX61" s="39" t="n">
        <v>705.570007324219</v>
      </c>
      <c r="AY61" s="39" t="n">
        <v>707.739990234375</v>
      </c>
      <c r="AZ61" s="39" t="n">
        <v>709.77001953125</v>
      </c>
      <c r="BA61" s="39" t="n">
        <v>711.940002441406</v>
      </c>
      <c r="BB61" s="39" t="n">
        <v>714.039978027344</v>
      </c>
      <c r="BC61" s="39" t="n">
        <v>716.210021972656</v>
      </c>
      <c r="BD61" s="39" t="n">
        <v>718.309997558594</v>
      </c>
      <c r="BE61" s="39" t="n">
        <v>720.47998046875</v>
      </c>
      <c r="BF61" s="39" t="n">
        <v>722.650024414063</v>
      </c>
      <c r="BG61" s="39" t="n">
        <v>723.400024414063</v>
      </c>
      <c r="BH61" s="39" t="n">
        <v>723.400024414063</v>
      </c>
      <c r="BI61" s="39" t="n">
        <v>723.400024414063</v>
      </c>
      <c r="BJ61" s="39" t="n">
        <v>723.400024414063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4.957992553711</v>
      </c>
      <c r="AO62" s="38" t="n">
        <v>201.210998535156</v>
      </c>
      <c r="AP62" s="38" t="n">
        <v>193.311569213867</v>
      </c>
      <c r="AQ62" s="38" t="n">
        <v>201.537002563477</v>
      </c>
      <c r="AR62" s="39" t="n">
        <v>202.93879699707</v>
      </c>
      <c r="AS62" s="39" t="n">
        <v>200.796997070313</v>
      </c>
      <c r="AT62" s="39" t="n">
        <v>195.831207275391</v>
      </c>
      <c r="AU62" s="39" t="n">
        <v>201.447006225586</v>
      </c>
      <c r="AV62" s="39" t="n">
        <v>199.691696166992</v>
      </c>
      <c r="AW62" s="39" t="n">
        <v>208.219604492188</v>
      </c>
      <c r="AX62" s="39" t="n">
        <v>212.737899780273</v>
      </c>
      <c r="AY62" s="39" t="n">
        <v>219.680892944336</v>
      </c>
      <c r="AZ62" s="39" t="n">
        <v>219.581604003906</v>
      </c>
      <c r="BA62" s="39" t="n">
        <v>210.95100402832</v>
      </c>
      <c r="BB62" s="39" t="n">
        <v>213.130905151367</v>
      </c>
      <c r="BC62" s="39" t="n">
        <v>215.678405761719</v>
      </c>
      <c r="BD62" s="39" t="n">
        <v>216.603393554688</v>
      </c>
      <c r="BE62" s="39" t="n">
        <v>212.399200439453</v>
      </c>
      <c r="BF62" s="39" t="n">
        <v>203.708999633789</v>
      </c>
      <c r="BG62" s="39" t="n">
        <v>207.976806640625</v>
      </c>
      <c r="BH62" s="39" t="n">
        <v>204.740097045898</v>
      </c>
      <c r="BI62" s="39" t="n">
        <v>213.636306762695</v>
      </c>
      <c r="BJ62" s="39" t="n">
        <v>216.397903442383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199</v>
      </c>
      <c r="B63" s="134" t="s">
        <v>200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198997497559</v>
      </c>
      <c r="AO63" s="38" t="n">
        <v>119.651000976563</v>
      </c>
      <c r="AP63" s="38" t="n">
        <v>118.0654296875</v>
      </c>
      <c r="AQ63" s="38" t="n">
        <v>122.278999328613</v>
      </c>
      <c r="AR63" s="39" t="n">
        <v>127.699203491211</v>
      </c>
      <c r="AS63" s="39" t="n">
        <v>133.813995361328</v>
      </c>
      <c r="AT63" s="39" t="n">
        <v>136.588195800781</v>
      </c>
      <c r="AU63" s="39" t="n">
        <v>135.635406494141</v>
      </c>
      <c r="AV63" s="39" t="n">
        <v>132.623199462891</v>
      </c>
      <c r="AW63" s="39" t="n">
        <v>135.373504638672</v>
      </c>
      <c r="AX63" s="39" t="n">
        <v>138.29020690918</v>
      </c>
      <c r="AY63" s="39" t="n">
        <v>129.927398681641</v>
      </c>
      <c r="AZ63" s="39" t="n">
        <v>121.665000915527</v>
      </c>
      <c r="BA63" s="39" t="n">
        <v>114.361602783203</v>
      </c>
      <c r="BB63" s="39" t="n">
        <v>112.189002990723</v>
      </c>
      <c r="BC63" s="39" t="n">
        <v>119.091102600098</v>
      </c>
      <c r="BD63" s="39" t="n">
        <v>125.910797119141</v>
      </c>
      <c r="BE63" s="39" t="n">
        <v>132.605697631836</v>
      </c>
      <c r="BF63" s="39" t="n">
        <v>137.075302124023</v>
      </c>
      <c r="BG63" s="39" t="n">
        <v>136.977294921875</v>
      </c>
      <c r="BH63" s="39" t="n">
        <v>133.779693603516</v>
      </c>
      <c r="BI63" s="39" t="n">
        <v>135.942504882813</v>
      </c>
      <c r="BJ63" s="39" t="n">
        <v>137.927505493164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3</v>
      </c>
      <c r="B64" s="134" t="s">
        <v>134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38.6590003967285</v>
      </c>
      <c r="AO64" s="38" t="n">
        <v>40.1419982910156</v>
      </c>
      <c r="AP64" s="38" t="n">
        <v>39.877571105957</v>
      </c>
      <c r="AQ64" s="38" t="n">
        <v>41.0779991149902</v>
      </c>
      <c r="AR64" s="39" t="n">
        <v>40.4185295104981</v>
      </c>
      <c r="AS64" s="39" t="n">
        <v>39.6555900573731</v>
      </c>
      <c r="AT64" s="39" t="n">
        <v>39.2952308654785</v>
      </c>
      <c r="AU64" s="39" t="n">
        <v>39.2586784362793</v>
      </c>
      <c r="AV64" s="39" t="n">
        <v>38.6328506469727</v>
      </c>
      <c r="AW64" s="39" t="n">
        <v>38.9744606018066</v>
      </c>
      <c r="AX64" s="39" t="n">
        <v>38.6633605957031</v>
      </c>
      <c r="AY64" s="39" t="n">
        <v>39.5541114807129</v>
      </c>
      <c r="AZ64" s="39" t="n">
        <v>38.2498016357422</v>
      </c>
      <c r="BA64" s="39" t="n">
        <v>37.2670288085938</v>
      </c>
      <c r="BB64" s="39" t="n">
        <v>37.3181381225586</v>
      </c>
      <c r="BC64" s="39" t="n">
        <v>38.5305404663086</v>
      </c>
      <c r="BD64" s="39" t="n">
        <v>38.2913398742676</v>
      </c>
      <c r="BE64" s="39" t="n">
        <v>37.9229507446289</v>
      </c>
      <c r="BF64" s="39" t="n">
        <v>38.3586387634277</v>
      </c>
      <c r="BG64" s="39" t="n">
        <v>38.9258689880371</v>
      </c>
      <c r="BH64" s="39" t="n">
        <v>38.1273612976074</v>
      </c>
      <c r="BI64" s="39" t="n">
        <v>38.2607803344727</v>
      </c>
      <c r="BJ64" s="39" t="n">
        <v>38.3118400573731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2</v>
      </c>
      <c r="B65" s="134" t="s">
        <v>203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890998840332</v>
      </c>
      <c r="AO65" s="38" t="n">
        <v>39.0610008239746</v>
      </c>
      <c r="AP65" s="38" t="n">
        <v>39.663143157959</v>
      </c>
      <c r="AQ65" s="38" t="n">
        <v>35.8660011291504</v>
      </c>
      <c r="AR65" s="39" t="n">
        <v>36.5870895385742</v>
      </c>
      <c r="AS65" s="39" t="n">
        <v>35.7556800842285</v>
      </c>
      <c r="AT65" s="39" t="n">
        <v>34.7919998168945</v>
      </c>
      <c r="AU65" s="39" t="n">
        <v>35.3027610778809</v>
      </c>
      <c r="AV65" s="39" t="n">
        <v>37.0270385742188</v>
      </c>
      <c r="AW65" s="39" t="n">
        <v>40.319580078125</v>
      </c>
      <c r="AX65" s="39" t="n">
        <v>39.3809204101563</v>
      </c>
      <c r="AY65" s="39" t="n">
        <v>40.0485191345215</v>
      </c>
      <c r="AZ65" s="39" t="n">
        <v>39.8834495544434</v>
      </c>
      <c r="BA65" s="39" t="n">
        <v>38.117130279541</v>
      </c>
      <c r="BB65" s="39" t="n">
        <v>36.786979675293</v>
      </c>
      <c r="BC65" s="39" t="n">
        <v>37.8777389526367</v>
      </c>
      <c r="BD65" s="39" t="n">
        <v>37.5458183288574</v>
      </c>
      <c r="BE65" s="39" t="n">
        <v>36.5826606750488</v>
      </c>
      <c r="BF65" s="39" t="n">
        <v>36.1924896240234</v>
      </c>
      <c r="BG65" s="39" t="n">
        <v>37.0069198608398</v>
      </c>
      <c r="BH65" s="39" t="n">
        <v>37.5637702941895</v>
      </c>
      <c r="BI65" s="39" t="n">
        <v>40.1455993652344</v>
      </c>
      <c r="BJ65" s="39" t="n">
        <v>39.1013488769531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11</v>
      </c>
      <c r="B66" s="134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13</v>
      </c>
      <c r="B68" s="134" t="s">
        <v>714</v>
      </c>
      <c r="C68" s="21" t="n">
        <v>915.197998046875</v>
      </c>
      <c r="D68" s="21" t="n">
        <v>910.267028808594</v>
      </c>
      <c r="E68" s="22" t="n">
        <v>918.648986816406</v>
      </c>
      <c r="F68" s="22" t="n">
        <v>922.154968261719</v>
      </c>
      <c r="G68" s="22" t="n">
        <v>948.726013183594</v>
      </c>
      <c r="H68" s="22" t="n">
        <v>968.504028320313</v>
      </c>
      <c r="I68" s="22" t="n">
        <v>980.43603515625</v>
      </c>
      <c r="J68" s="22" t="n">
        <v>985.215026855469</v>
      </c>
      <c r="K68" s="22" t="n">
        <v>971.231018066406</v>
      </c>
      <c r="L68" s="22" t="n">
        <v>966.864990234375</v>
      </c>
      <c r="M68" s="22" t="n">
        <v>983.455993652344</v>
      </c>
      <c r="N68" s="22" t="n">
        <v>969.205017089844</v>
      </c>
      <c r="O68" s="22" t="n">
        <v>967.143005371094</v>
      </c>
      <c r="P68" s="22" t="n">
        <v>980.519958496094</v>
      </c>
      <c r="Q68" s="22" t="n">
        <v>972.629028320313</v>
      </c>
      <c r="R68" s="22" t="n">
        <v>1009.84100341797</v>
      </c>
      <c r="S68" s="22" t="n">
        <v>1035.79699707031</v>
      </c>
      <c r="T68" s="22" t="n">
        <v>1043.13500976563</v>
      </c>
      <c r="U68" s="22" t="n">
        <v>1044.36694335938</v>
      </c>
      <c r="V68" s="22" t="n">
        <v>1015.26000976563</v>
      </c>
      <c r="W68" s="22" t="n">
        <v>1010.63000488281</v>
      </c>
      <c r="X68" s="22" t="n">
        <v>1031.15405273438</v>
      </c>
      <c r="Y68" s="22" t="n">
        <v>1043.82995605469</v>
      </c>
      <c r="Z68" s="22" t="n">
        <v>1013.05999755859</v>
      </c>
      <c r="AA68" s="22" t="n">
        <v>1033.50500488281</v>
      </c>
      <c r="AB68" s="22" t="n">
        <v>1039.65295410156</v>
      </c>
      <c r="AC68" s="22" t="n">
        <v>1005.61096191406</v>
      </c>
      <c r="AD68" s="22" t="n">
        <v>1013.03302001953</v>
      </c>
      <c r="AE68" s="22" t="n">
        <v>1035.3759765625</v>
      </c>
      <c r="AF68" s="22" t="n">
        <v>1041.76501464844</v>
      </c>
      <c r="AG68" s="22" t="n">
        <v>1057.35095214844</v>
      </c>
      <c r="AH68" s="22" t="n">
        <v>1076.53002929688</v>
      </c>
      <c r="AI68" s="22" t="n">
        <v>1098.43896484375</v>
      </c>
      <c r="AJ68" s="22" t="n">
        <v>1077.90698242188</v>
      </c>
      <c r="AK68" s="22" t="n">
        <v>1057.13598632813</v>
      </c>
      <c r="AL68" s="22" t="n">
        <v>1032.25793457031</v>
      </c>
      <c r="AM68" s="22" t="n">
        <v>1034.73400878906</v>
      </c>
      <c r="AN68" s="22" t="n">
        <v>976.898986816406</v>
      </c>
      <c r="AO68" s="22" t="n">
        <v>988.151977539063</v>
      </c>
      <c r="AP68" s="22" t="n">
        <v>993.966796875</v>
      </c>
      <c r="AQ68" s="22" t="n">
        <v>1021.01672363281</v>
      </c>
      <c r="AR68" s="23" t="n">
        <v>1032.88903808594</v>
      </c>
      <c r="AS68" s="23" t="n">
        <v>1037.77502441406</v>
      </c>
      <c r="AT68" s="23" t="n">
        <v>1031.58801269531</v>
      </c>
      <c r="AU68" s="23" t="n">
        <v>1033.15295410156</v>
      </c>
      <c r="AV68" s="23" t="n">
        <v>1033.65502929688</v>
      </c>
      <c r="AW68" s="23" t="n">
        <v>1035.87097167969</v>
      </c>
      <c r="AX68" s="23" t="n">
        <v>1010.166015625</v>
      </c>
      <c r="AY68" s="23" t="n">
        <v>1000.3759765625</v>
      </c>
      <c r="AZ68" s="23" t="n">
        <v>992.698303222656</v>
      </c>
      <c r="BA68" s="23" t="n">
        <v>988.5341796875</v>
      </c>
      <c r="BB68" s="23" t="n">
        <v>1002.833984375</v>
      </c>
      <c r="BC68" s="23" t="n">
        <v>1026.46301269531</v>
      </c>
      <c r="BD68" s="23" t="n">
        <v>1038.10705566406</v>
      </c>
      <c r="BE68" s="23" t="n">
        <v>1040.7060546875</v>
      </c>
      <c r="BF68" s="23" t="n">
        <v>1034.39294433594</v>
      </c>
      <c r="BG68" s="23" t="n">
        <v>1036.36499023438</v>
      </c>
      <c r="BH68" s="23" t="n">
        <v>1033.22802734375</v>
      </c>
      <c r="BI68" s="23" t="n">
        <v>1034.25695800781</v>
      </c>
      <c r="BJ68" s="23" t="n">
        <v>1004.60998535156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1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6</v>
      </c>
      <c r="B72" s="0" t="s">
        <v>717</v>
      </c>
      <c r="C72" s="135" t="n">
        <v>0.493635654449463</v>
      </c>
      <c r="D72" s="135" t="n">
        <v>0.506524741649628</v>
      </c>
      <c r="E72" s="136" t="n">
        <v>0.50758558511734</v>
      </c>
      <c r="F72" s="136" t="n">
        <v>0.487225204706192</v>
      </c>
      <c r="G72" s="136" t="n">
        <v>0.489266693592072</v>
      </c>
      <c r="H72" s="136" t="n">
        <v>0.479207992553711</v>
      </c>
      <c r="I72" s="136" t="n">
        <v>0.480065852403641</v>
      </c>
      <c r="J72" s="136" t="n">
        <v>0.478379845619202</v>
      </c>
      <c r="K72" s="136" t="n">
        <v>0.487210154533386</v>
      </c>
      <c r="L72" s="136" t="n">
        <v>0.507550477981567</v>
      </c>
      <c r="M72" s="136" t="n">
        <v>0.484966188669205</v>
      </c>
      <c r="N72" s="136" t="n">
        <v>0.494808673858643</v>
      </c>
      <c r="O72" s="136" t="n">
        <v>0.49286499619484</v>
      </c>
      <c r="P72" s="136" t="n">
        <v>0.49603071808815</v>
      </c>
      <c r="Q72" s="136" t="n">
        <v>0.503506541252136</v>
      </c>
      <c r="R72" s="136" t="n">
        <v>0.50064343214035</v>
      </c>
      <c r="S72" s="136" t="n">
        <v>0.487640112638474</v>
      </c>
      <c r="T72" s="136" t="n">
        <v>0.482632905244827</v>
      </c>
      <c r="U72" s="136" t="n">
        <v>0.476644068956375</v>
      </c>
      <c r="V72" s="136" t="n">
        <v>0.487965047359467</v>
      </c>
      <c r="W72" s="136" t="n">
        <v>0.52641898393631</v>
      </c>
      <c r="X72" s="136" t="n">
        <v>0.52605539560318</v>
      </c>
      <c r="Y72" s="136" t="n">
        <v>0.513825833797455</v>
      </c>
      <c r="Z72" s="136" t="n">
        <v>0.50458687543869</v>
      </c>
      <c r="AA72" s="136" t="n">
        <v>0.499830663204193</v>
      </c>
      <c r="AB72" s="136" t="n">
        <v>0.49415197968483</v>
      </c>
      <c r="AC72" s="136" t="n">
        <v>0.491330087184906</v>
      </c>
      <c r="AD72" s="136" t="n">
        <v>0.484050124883652</v>
      </c>
      <c r="AE72" s="136" t="n">
        <v>0.49399471282959</v>
      </c>
      <c r="AF72" s="136" t="n">
        <v>0.515614926815033</v>
      </c>
      <c r="AG72" s="136" t="n">
        <v>0.494460970163345</v>
      </c>
      <c r="AH72" s="136" t="n">
        <v>0.493154734373093</v>
      </c>
      <c r="AI72" s="136" t="n">
        <v>0.479235738515854</v>
      </c>
      <c r="AJ72" s="136" t="n">
        <v>0.490292340517044</v>
      </c>
      <c r="AK72" s="136" t="n">
        <v>0.494674474000931</v>
      </c>
      <c r="AL72" s="136" t="n">
        <v>0.493274599313736</v>
      </c>
      <c r="AM72" s="136" t="n">
        <v>0.498952776193619</v>
      </c>
      <c r="AN72" s="136" t="n">
        <v>0.506415009498596</v>
      </c>
      <c r="AO72" s="136" t="n">
        <v>0.499264895915985</v>
      </c>
      <c r="AP72" s="136" t="n">
        <v>0.489592909812927</v>
      </c>
      <c r="AQ72" s="136" t="n">
        <v>0.499598205089569</v>
      </c>
      <c r="AR72" s="137" t="n">
        <v>0.494293004274368</v>
      </c>
      <c r="AS72" s="137" t="n">
        <v>0.496013909578323</v>
      </c>
      <c r="AT72" s="137" t="n">
        <v>0.495496392250061</v>
      </c>
      <c r="AU72" s="137" t="n">
        <v>0.497687995433807</v>
      </c>
      <c r="AV72" s="137" t="n">
        <v>0.501652121543884</v>
      </c>
      <c r="AW72" s="137" t="n">
        <v>0.505782127380371</v>
      </c>
      <c r="AX72" s="137" t="n">
        <v>0.508747279644013</v>
      </c>
      <c r="AY72" s="137" t="n">
        <v>0.501648128032684</v>
      </c>
      <c r="AZ72" s="137" t="n">
        <v>0.502490401268005</v>
      </c>
      <c r="BA72" s="137" t="n">
        <v>0.500331997871399</v>
      </c>
      <c r="BB72" s="137" t="n">
        <v>0.501509606838226</v>
      </c>
      <c r="BC72" s="137" t="n">
        <v>0.501441419124603</v>
      </c>
      <c r="BD72" s="137" t="n">
        <v>0.502762675285339</v>
      </c>
      <c r="BE72" s="137" t="n">
        <v>0.503506720066071</v>
      </c>
      <c r="BF72" s="137" t="n">
        <v>0.500390112400055</v>
      </c>
      <c r="BG72" s="137" t="n">
        <v>0.501802682876587</v>
      </c>
      <c r="BH72" s="137" t="n">
        <v>0.510152995586395</v>
      </c>
      <c r="BI72" s="137" t="n">
        <v>0.515792071819305</v>
      </c>
      <c r="BJ72" s="137" t="n">
        <v>0.513150811195374</v>
      </c>
      <c r="BK72" s="138"/>
    </row>
    <row r="73" customFormat="false" ht="10.5" hidden="false" customHeight="false" outlineLevel="0" collapsed="false">
      <c r="A73" s="0" t="s">
        <v>209</v>
      </c>
      <c r="B73" s="0" t="s">
        <v>210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1046090126</v>
      </c>
      <c r="AN73" s="45" t="n">
        <v>0.261033117771149</v>
      </c>
      <c r="AO73" s="45" t="n">
        <v>0.261400610208511</v>
      </c>
      <c r="AP73" s="45" t="n">
        <v>0.264037221670151</v>
      </c>
      <c r="AQ73" s="45" t="n">
        <v>0.259632080793381</v>
      </c>
      <c r="AR73" s="46" t="n">
        <v>0.259470909833908</v>
      </c>
      <c r="AS73" s="46" t="n">
        <v>0.255668312311173</v>
      </c>
      <c r="AT73" s="46" t="n">
        <v>0.255050510168076</v>
      </c>
      <c r="AU73" s="46" t="n">
        <v>0.257033497095108</v>
      </c>
      <c r="AV73" s="46" t="n">
        <v>0.267905294895172</v>
      </c>
      <c r="AW73" s="46" t="n">
        <v>0.266790091991425</v>
      </c>
      <c r="AX73" s="46" t="n">
        <v>0.269631087779999</v>
      </c>
      <c r="AY73" s="46" t="n">
        <v>0.262598395347595</v>
      </c>
      <c r="AZ73" s="46" t="n">
        <v>0.267242103815079</v>
      </c>
      <c r="BA73" s="46" t="n">
        <v>0.267032891511917</v>
      </c>
      <c r="BB73" s="46" t="n">
        <v>0.260549992322922</v>
      </c>
      <c r="BC73" s="46" t="n">
        <v>0.261283993721008</v>
      </c>
      <c r="BD73" s="46" t="n">
        <v>0.260352402925491</v>
      </c>
      <c r="BE73" s="46" t="n">
        <v>0.256359785795212</v>
      </c>
      <c r="BF73" s="46" t="n">
        <v>0.257520288228989</v>
      </c>
      <c r="BG73" s="46" t="n">
        <v>0.258212894201279</v>
      </c>
      <c r="BH73" s="46" t="n">
        <v>0.264504700899124</v>
      </c>
      <c r="BI73" s="46" t="n">
        <v>0.265895694494247</v>
      </c>
      <c r="BJ73" s="46" t="n">
        <v>0.267413288354874</v>
      </c>
      <c r="BK73" s="47"/>
    </row>
    <row r="74" customFormat="false" ht="10.5" hidden="false" customHeight="false" outlineLevel="0" collapsed="false">
      <c r="A74" s="0" t="s">
        <v>718</v>
      </c>
      <c r="B74" s="0" t="s">
        <v>71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549444675446</v>
      </c>
      <c r="AN74" s="136" t="n">
        <v>0.0955867543816567</v>
      </c>
      <c r="AO74" s="136" t="n">
        <v>0.0916108414530754</v>
      </c>
      <c r="AP74" s="136" t="n">
        <v>0.0849591195583344</v>
      </c>
      <c r="AQ74" s="136" t="n">
        <v>0.0910478755831718</v>
      </c>
      <c r="AR74" s="137" t="n">
        <v>0.0899922996759415</v>
      </c>
      <c r="AS74" s="137" t="n">
        <v>0.0907830968499184</v>
      </c>
      <c r="AT74" s="137" t="n">
        <v>0.092943400144577</v>
      </c>
      <c r="AU74" s="137" t="n">
        <v>0.0942647978663445</v>
      </c>
      <c r="AV74" s="137" t="n">
        <v>0.0955990999937058</v>
      </c>
      <c r="AW74" s="137" t="n">
        <v>0.0959855020046234</v>
      </c>
      <c r="AX74" s="137" t="n">
        <v>0.0978448018431664</v>
      </c>
      <c r="AY74" s="137" t="n">
        <v>0.0994978994131088</v>
      </c>
      <c r="AZ74" s="137" t="n">
        <v>0.0962389037013054</v>
      </c>
      <c r="BA74" s="137" t="n">
        <v>0.0972684025764465</v>
      </c>
      <c r="BB74" s="137" t="n">
        <v>0.094098798930645</v>
      </c>
      <c r="BC74" s="137" t="n">
        <v>0.0915770009160042</v>
      </c>
      <c r="BD74" s="137" t="n">
        <v>0.0921349003911018</v>
      </c>
      <c r="BE74" s="137" t="n">
        <v>0.0938313975930214</v>
      </c>
      <c r="BF74" s="137" t="n">
        <v>0.0966347977519035</v>
      </c>
      <c r="BG74" s="137" t="n">
        <v>0.0956325978040695</v>
      </c>
      <c r="BH74" s="137" t="n">
        <v>0.0969815030694008</v>
      </c>
      <c r="BI74" s="137" t="n">
        <v>0.0958326980471611</v>
      </c>
      <c r="BJ74" s="137" t="n">
        <v>0.099608302116394</v>
      </c>
      <c r="BK74" s="138"/>
    </row>
    <row r="75" customFormat="false" ht="10.5" hidden="false" customHeight="false" outlineLevel="0" collapsed="false">
      <c r="A75" s="0" t="s">
        <v>720</v>
      </c>
      <c r="B75" s="0" t="s">
        <v>72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853688597679</v>
      </c>
      <c r="AN75" s="136" t="n">
        <v>0.0435950830578804</v>
      </c>
      <c r="AO75" s="136" t="n">
        <v>0.0427734591066837</v>
      </c>
      <c r="AP75" s="136" t="n">
        <v>0.0422292239964008</v>
      </c>
      <c r="AQ75" s="136" t="n">
        <v>0.0413994938135147</v>
      </c>
      <c r="AR75" s="137" t="n">
        <v>0.0386191010475159</v>
      </c>
      <c r="AS75" s="137" t="n">
        <v>0.0382556989789009</v>
      </c>
      <c r="AT75" s="137" t="n">
        <v>0.0381770990788937</v>
      </c>
      <c r="AU75" s="137" t="n">
        <v>0.0376936011016369</v>
      </c>
      <c r="AV75" s="137" t="n">
        <v>0.0386717990040779</v>
      </c>
      <c r="AW75" s="137" t="n">
        <v>0.0396854989230633</v>
      </c>
      <c r="AX75" s="137" t="n">
        <v>0.0402649007737637</v>
      </c>
      <c r="AY75" s="137" t="n">
        <v>0.0446567013859749</v>
      </c>
      <c r="AZ75" s="137" t="n">
        <v>0.0439293012022972</v>
      </c>
      <c r="BA75" s="137" t="n">
        <v>0.0422330014407635</v>
      </c>
      <c r="BB75" s="137" t="n">
        <v>0.0397963002324104</v>
      </c>
      <c r="BC75" s="137" t="n">
        <v>0.0391763001680374</v>
      </c>
      <c r="BD75" s="137" t="n">
        <v>0.0373556986451149</v>
      </c>
      <c r="BE75" s="137" t="n">
        <v>0.0371877998113632</v>
      </c>
      <c r="BF75" s="137" t="n">
        <v>0.0377735011279583</v>
      </c>
      <c r="BG75" s="137" t="n">
        <v>0.0376042015850544</v>
      </c>
      <c r="BH75" s="137" t="n">
        <v>0.0395237989723682</v>
      </c>
      <c r="BI75" s="137" t="n">
        <v>0.0403582006692886</v>
      </c>
      <c r="BJ75" s="137" t="n">
        <v>0.0405650995671749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39998626709</v>
      </c>
      <c r="AP4" s="14" t="n">
        <v>63.9799995422363</v>
      </c>
      <c r="AQ4" s="14" t="n">
        <v>63.4599990844727</v>
      </c>
      <c r="AR4" s="15" t="n">
        <v>65</v>
      </c>
      <c r="AS4" s="15" t="n">
        <v>66</v>
      </c>
      <c r="AT4" s="15" t="n">
        <v>67</v>
      </c>
      <c r="AU4" s="15" t="n">
        <v>68</v>
      </c>
      <c r="AV4" s="15" t="n">
        <v>67</v>
      </c>
      <c r="AW4" s="15" t="n">
        <v>67</v>
      </c>
      <c r="AX4" s="15" t="n">
        <v>67</v>
      </c>
      <c r="AY4" s="15" t="n">
        <v>66</v>
      </c>
      <c r="AZ4" s="15" t="n">
        <v>65</v>
      </c>
      <c r="BA4" s="15" t="n">
        <v>65</v>
      </c>
      <c r="BB4" s="15" t="n">
        <v>66</v>
      </c>
      <c r="BC4" s="15" t="n">
        <v>66</v>
      </c>
      <c r="BD4" s="15" t="n">
        <v>65</v>
      </c>
      <c r="BE4" s="15" t="n">
        <v>64</v>
      </c>
      <c r="BF4" s="15" t="n">
        <v>64</v>
      </c>
      <c r="BG4" s="15" t="n">
        <v>65</v>
      </c>
      <c r="BH4" s="15" t="n">
        <v>64</v>
      </c>
      <c r="BI4" s="15" t="n">
        <v>64</v>
      </c>
      <c r="BJ4" s="15" t="n">
        <v>64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5</v>
      </c>
      <c r="B5" s="7" t="s">
        <v>72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3.7000007629395</v>
      </c>
      <c r="AO5" s="14" t="n">
        <v>56.2599983215332</v>
      </c>
      <c r="AP5" s="14" t="n">
        <v>59.7299995422363</v>
      </c>
      <c r="AQ5" s="14" t="n">
        <v>59</v>
      </c>
      <c r="AR5" s="15" t="n">
        <v>61</v>
      </c>
      <c r="AS5" s="15" t="n">
        <v>61.5</v>
      </c>
      <c r="AT5" s="15" t="n">
        <v>62.25</v>
      </c>
      <c r="AU5" s="15" t="n">
        <v>63</v>
      </c>
      <c r="AV5" s="15" t="n">
        <v>62</v>
      </c>
      <c r="AW5" s="15" t="n">
        <v>61</v>
      </c>
      <c r="AX5" s="15" t="n">
        <v>60.5</v>
      </c>
      <c r="AY5" s="15" t="n">
        <v>60</v>
      </c>
      <c r="AZ5" s="15" t="n">
        <v>58.5</v>
      </c>
      <c r="BA5" s="15" t="n">
        <v>59</v>
      </c>
      <c r="BB5" s="15" t="n">
        <v>60.5</v>
      </c>
      <c r="BC5" s="15" t="n">
        <v>61</v>
      </c>
      <c r="BD5" s="15" t="n">
        <v>60</v>
      </c>
      <c r="BE5" s="15" t="n">
        <v>59</v>
      </c>
      <c r="BF5" s="15" t="n">
        <v>59</v>
      </c>
      <c r="BG5" s="15" t="n">
        <v>60</v>
      </c>
      <c r="BH5" s="15" t="n">
        <v>59</v>
      </c>
      <c r="BI5" s="15" t="n">
        <v>58</v>
      </c>
      <c r="BJ5" s="15" t="n">
        <v>57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4.4199981689453</v>
      </c>
      <c r="AO6" s="14" t="n">
        <v>56.7999992370606</v>
      </c>
      <c r="AP6" s="14" t="n">
        <v>60.7299995422363</v>
      </c>
      <c r="AQ6" s="14" t="n">
        <v>60</v>
      </c>
      <c r="AR6" s="15" t="n">
        <v>62</v>
      </c>
      <c r="AS6" s="15" t="n">
        <v>62.5</v>
      </c>
      <c r="AT6" s="15" t="n">
        <v>63.25</v>
      </c>
      <c r="AU6" s="15" t="n">
        <v>64</v>
      </c>
      <c r="AV6" s="15" t="n">
        <v>63</v>
      </c>
      <c r="AW6" s="15" t="n">
        <v>62</v>
      </c>
      <c r="AX6" s="15" t="n">
        <v>61.5</v>
      </c>
      <c r="AY6" s="15" t="n">
        <v>61</v>
      </c>
      <c r="AZ6" s="15" t="n">
        <v>59.5</v>
      </c>
      <c r="BA6" s="15" t="n">
        <v>60</v>
      </c>
      <c r="BB6" s="15" t="n">
        <v>61.5</v>
      </c>
      <c r="BC6" s="15" t="n">
        <v>62</v>
      </c>
      <c r="BD6" s="15" t="n">
        <v>61</v>
      </c>
      <c r="BE6" s="15" t="n">
        <v>60</v>
      </c>
      <c r="BF6" s="15" t="n">
        <v>60</v>
      </c>
      <c r="BG6" s="15" t="n">
        <v>61</v>
      </c>
      <c r="BH6" s="15" t="n">
        <v>60</v>
      </c>
      <c r="BI6" s="15" t="n">
        <v>59</v>
      </c>
      <c r="BJ6" s="15" t="n">
        <v>58.5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6.899993896484</v>
      </c>
      <c r="AN7" s="26" t="n">
        <v>171.699996948242</v>
      </c>
      <c r="AO7" s="26" t="n">
        <v>199.399993896484</v>
      </c>
      <c r="AP7" s="26" t="n">
        <v>229.931396484375</v>
      </c>
      <c r="AQ7" s="26" t="n">
        <v>241.173904418945</v>
      </c>
      <c r="AR7" s="27" t="n">
        <v>235.042602539063</v>
      </c>
      <c r="AS7" s="27" t="n">
        <v>237.428298950195</v>
      </c>
      <c r="AT7" s="27" t="n">
        <v>242.008697509766</v>
      </c>
      <c r="AU7" s="27" t="n">
        <v>225.299606323242</v>
      </c>
      <c r="AV7" s="27" t="n">
        <v>207.825698852539</v>
      </c>
      <c r="AW7" s="27" t="n">
        <v>198.136093139648</v>
      </c>
      <c r="AX7" s="27" t="n">
        <v>192.466293334961</v>
      </c>
      <c r="AY7" s="27" t="n">
        <v>186.722396850586</v>
      </c>
      <c r="AZ7" s="27" t="n">
        <v>189.481201171875</v>
      </c>
      <c r="BA7" s="27" t="n">
        <v>201.862396240234</v>
      </c>
      <c r="BB7" s="27" t="n">
        <v>217.316299438477</v>
      </c>
      <c r="BC7" s="27" t="n">
        <v>224.494705200195</v>
      </c>
      <c r="BD7" s="27" t="n">
        <v>222.585998535156</v>
      </c>
      <c r="BE7" s="27" t="n">
        <v>218.105804443359</v>
      </c>
      <c r="BF7" s="27" t="n">
        <v>219.015594482422</v>
      </c>
      <c r="BG7" s="27" t="n">
        <v>203.78190612793</v>
      </c>
      <c r="BH7" s="27" t="n">
        <v>191.560592651367</v>
      </c>
      <c r="BI7" s="27" t="n">
        <v>187.182693481445</v>
      </c>
      <c r="BJ7" s="27" t="n">
        <v>182.729598999023</v>
      </c>
      <c r="BK7" s="28"/>
    </row>
    <row r="8" customFormat="false" ht="10.5" hidden="false" customHeight="false" outlineLevel="0" collapsed="false">
      <c r="A8" s="0" t="s">
        <v>727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6" t="n">
        <v>284.5</v>
      </c>
      <c r="AQ8" s="26" t="n">
        <v>314.600006103516</v>
      </c>
      <c r="AR8" s="27" t="n">
        <v>311.577911376953</v>
      </c>
      <c r="AS8" s="27" t="n">
        <v>305.747802734375</v>
      </c>
      <c r="AT8" s="27" t="n">
        <v>311.086608886719</v>
      </c>
      <c r="AU8" s="27" t="n">
        <v>298.293487548828</v>
      </c>
      <c r="AV8" s="27" t="n">
        <v>275.196105957031</v>
      </c>
      <c r="AW8" s="27" t="n">
        <v>262.785186767578</v>
      </c>
      <c r="AX8" s="27" t="n">
        <v>256.111511230469</v>
      </c>
      <c r="AY8" s="27" t="n">
        <v>249.410293579102</v>
      </c>
      <c r="AZ8" s="27" t="n">
        <v>249.41389465332</v>
      </c>
      <c r="BA8" s="27" t="n">
        <v>260.846710205078</v>
      </c>
      <c r="BB8" s="27" t="n">
        <v>278.339996337891</v>
      </c>
      <c r="BC8" s="27" t="n">
        <v>286.790588378906</v>
      </c>
      <c r="BD8" s="27" t="n">
        <v>285.953796386719</v>
      </c>
      <c r="BE8" s="27" t="n">
        <v>281.703887939453</v>
      </c>
      <c r="BF8" s="27" t="n">
        <v>281.529693603516</v>
      </c>
      <c r="BG8" s="27" t="n">
        <v>270.829986572266</v>
      </c>
      <c r="BH8" s="27" t="n">
        <v>256.777099609375</v>
      </c>
      <c r="BI8" s="27" t="n">
        <v>249.796997070313</v>
      </c>
      <c r="BJ8" s="27" t="n">
        <v>245.514297485352</v>
      </c>
      <c r="BK8" s="28"/>
    </row>
    <row r="9" customFormat="false" ht="10.5" hidden="false" customHeight="false" outlineLevel="0" collapsed="false">
      <c r="A9" s="0" t="s">
        <v>728</v>
      </c>
      <c r="B9" s="0" t="s">
        <v>729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6" t="n">
        <v>289.140014648438</v>
      </c>
      <c r="AQ9" s="26" t="n">
        <v>318.700012207031</v>
      </c>
      <c r="AR9" s="27" t="n">
        <v>315.953887939453</v>
      </c>
      <c r="AS9" s="27" t="n">
        <v>310.205200195313</v>
      </c>
      <c r="AT9" s="27" t="n">
        <v>315.648895263672</v>
      </c>
      <c r="AU9" s="27" t="n">
        <v>302.533294677734</v>
      </c>
      <c r="AV9" s="27" t="n">
        <v>279.540985107422</v>
      </c>
      <c r="AW9" s="27" t="n">
        <v>267.272491455078</v>
      </c>
      <c r="AX9" s="27" t="n">
        <v>260.660491943359</v>
      </c>
      <c r="AY9" s="27" t="n">
        <v>253.886596679688</v>
      </c>
      <c r="AZ9" s="27" t="n">
        <v>253.758804321289</v>
      </c>
      <c r="BA9" s="27" t="n">
        <v>265.298797607422</v>
      </c>
      <c r="BB9" s="27" t="n">
        <v>282.812103271484</v>
      </c>
      <c r="BC9" s="27" t="n">
        <v>291.103302001953</v>
      </c>
      <c r="BD9" s="27" t="n">
        <v>290.383605957031</v>
      </c>
      <c r="BE9" s="27" t="n">
        <v>286.215209960938</v>
      </c>
      <c r="BF9" s="27" t="n">
        <v>286.145904541016</v>
      </c>
      <c r="BG9" s="27" t="n">
        <v>275.123687744141</v>
      </c>
      <c r="BH9" s="27" t="n">
        <v>261.175903320313</v>
      </c>
      <c r="BI9" s="27" t="n">
        <v>254.338195800781</v>
      </c>
      <c r="BJ9" s="27" t="n">
        <v>250.117202758789</v>
      </c>
      <c r="BK9" s="28"/>
    </row>
    <row r="10" customFormat="false" ht="10.5" hidden="false" customHeight="false" outlineLevel="0" collapsed="false">
      <c r="A10" s="0" t="s">
        <v>155</v>
      </c>
      <c r="B10" s="0" t="s">
        <v>156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2.399993896484</v>
      </c>
      <c r="AO10" s="26" t="n">
        <v>177.699996948242</v>
      </c>
      <c r="AP10" s="26" t="n">
        <v>187.062301635742</v>
      </c>
      <c r="AQ10" s="26" t="n">
        <v>188.978698730469</v>
      </c>
      <c r="AR10" s="27" t="n">
        <v>191.753005981445</v>
      </c>
      <c r="AS10" s="27" t="n">
        <v>191.849502563477</v>
      </c>
      <c r="AT10" s="27" t="n">
        <v>192.234298706055</v>
      </c>
      <c r="AU10" s="27" t="n">
        <v>191.32600402832</v>
      </c>
      <c r="AV10" s="27" t="n">
        <v>191.100692749023</v>
      </c>
      <c r="AW10" s="27" t="n">
        <v>191.929794311523</v>
      </c>
      <c r="AX10" s="27" t="n">
        <v>193.119598388672</v>
      </c>
      <c r="AY10" s="27" t="n">
        <v>191.465805053711</v>
      </c>
      <c r="AZ10" s="27" t="n">
        <v>190.650100708008</v>
      </c>
      <c r="BA10" s="27" t="n">
        <v>190.163192749023</v>
      </c>
      <c r="BB10" s="27" t="n">
        <v>190.510604858398</v>
      </c>
      <c r="BC10" s="27" t="n">
        <v>189.423706054688</v>
      </c>
      <c r="BD10" s="27" t="n">
        <v>186.549301147461</v>
      </c>
      <c r="BE10" s="27" t="n">
        <v>184.043395996094</v>
      </c>
      <c r="BF10" s="27" t="n">
        <v>183.949295043945</v>
      </c>
      <c r="BG10" s="27" t="n">
        <v>184.382202148438</v>
      </c>
      <c r="BH10" s="27" t="n">
        <v>185.467300415039</v>
      </c>
      <c r="BI10" s="27" t="n">
        <v>186.371200561523</v>
      </c>
      <c r="BJ10" s="27" t="n">
        <v>185.731292724609</v>
      </c>
      <c r="BK10" s="28"/>
    </row>
    <row r="11" customFormat="false" ht="10.5" hidden="false" customHeight="false" outlineLevel="0" collapsed="false">
      <c r="A11" s="0" t="s">
        <v>157</v>
      </c>
      <c r="B11" s="0" t="s">
        <v>158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157348632813</v>
      </c>
      <c r="AN11" s="38" t="n">
        <v>239.376556396484</v>
      </c>
      <c r="AO11" s="38" t="n">
        <v>243.95703125</v>
      </c>
      <c r="AP11" s="38" t="n">
        <v>244.663696289063</v>
      </c>
      <c r="AQ11" s="38" t="n">
        <v>240.385299682617</v>
      </c>
      <c r="AR11" s="39" t="n">
        <v>236.932403564453</v>
      </c>
      <c r="AS11" s="39" t="n">
        <v>236.903701782227</v>
      </c>
      <c r="AT11" s="39" t="n">
        <v>235.351501464844</v>
      </c>
      <c r="AU11" s="39" t="n">
        <v>236.22590637207</v>
      </c>
      <c r="AV11" s="39" t="n">
        <v>238.35969543457</v>
      </c>
      <c r="AW11" s="39" t="n">
        <v>243.257507324219</v>
      </c>
      <c r="AX11" s="39" t="n">
        <v>246.197601318359</v>
      </c>
      <c r="AY11" s="39" t="n">
        <v>246.128402709961</v>
      </c>
      <c r="AZ11" s="39" t="n">
        <v>246.809494018555</v>
      </c>
      <c r="BA11" s="39" t="n">
        <v>246.136001586914</v>
      </c>
      <c r="BB11" s="39" t="n">
        <v>241.042999267578</v>
      </c>
      <c r="BC11" s="39" t="n">
        <v>237.514602661133</v>
      </c>
      <c r="BD11" s="39" t="n">
        <v>232.130294799805</v>
      </c>
      <c r="BE11" s="39" t="n">
        <v>226.704498291016</v>
      </c>
      <c r="BF11" s="39" t="n">
        <v>226.153701782227</v>
      </c>
      <c r="BG11" s="39" t="n">
        <v>226.843307495117</v>
      </c>
      <c r="BH11" s="39" t="n">
        <v>230.140701293945</v>
      </c>
      <c r="BI11" s="39" t="n">
        <v>234.970596313477</v>
      </c>
      <c r="BJ11" s="39" t="n">
        <v>238.610107421875</v>
      </c>
      <c r="BK11" s="40"/>
    </row>
    <row r="12" customFormat="false" ht="10.5" hidden="false" customHeight="false" outlineLevel="0" collapsed="false">
      <c r="A12" s="0" t="s">
        <v>159</v>
      </c>
      <c r="B12" s="0" t="s">
        <v>160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6" t="n">
        <v>283.399993896484</v>
      </c>
      <c r="AQ12" s="26" t="n">
        <v>279.600006103516</v>
      </c>
      <c r="AR12" s="27" t="n">
        <v>278.596099853516</v>
      </c>
      <c r="AS12" s="27" t="n">
        <v>278.430786132813</v>
      </c>
      <c r="AT12" s="27" t="n">
        <v>281.864013671875</v>
      </c>
      <c r="AU12" s="27" t="n">
        <v>283.364501953125</v>
      </c>
      <c r="AV12" s="27" t="n">
        <v>280.900909423828</v>
      </c>
      <c r="AW12" s="27" t="n">
        <v>279.334686279297</v>
      </c>
      <c r="AX12" s="27" t="n">
        <v>279.824310302734</v>
      </c>
      <c r="AY12" s="27" t="n">
        <v>276.036712646484</v>
      </c>
      <c r="AZ12" s="27" t="n">
        <v>272.664215087891</v>
      </c>
      <c r="BA12" s="27" t="n">
        <v>274.877288818359</v>
      </c>
      <c r="BB12" s="27" t="n">
        <v>278.421813964844</v>
      </c>
      <c r="BC12" s="27" t="n">
        <v>280.162414550781</v>
      </c>
      <c r="BD12" s="27" t="n">
        <v>277.677795410156</v>
      </c>
      <c r="BE12" s="27" t="n">
        <v>275.279602050781</v>
      </c>
      <c r="BF12" s="27" t="n">
        <v>275.169097900391</v>
      </c>
      <c r="BG12" s="27" t="n">
        <v>276.89208984375</v>
      </c>
      <c r="BH12" s="27" t="n">
        <v>274.852203369141</v>
      </c>
      <c r="BI12" s="27" t="n">
        <v>272.539794921875</v>
      </c>
      <c r="BJ12" s="27" t="n">
        <v>272.303894042969</v>
      </c>
      <c r="BK12" s="28"/>
    </row>
    <row r="13" customFormat="false" ht="10.5" hidden="false" customHeight="false" outlineLevel="0" collapsed="false">
      <c r="A13" s="0" t="s">
        <v>161</v>
      </c>
      <c r="B13" s="0" t="s">
        <v>162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699996948242</v>
      </c>
      <c r="AN13" s="26" t="n">
        <v>112.300003051758</v>
      </c>
      <c r="AO13" s="26" t="n">
        <v>115</v>
      </c>
      <c r="AP13" s="26" t="n">
        <v>122.20580291748</v>
      </c>
      <c r="AQ13" s="26" t="n">
        <v>135.526092529297</v>
      </c>
      <c r="AR13" s="27" t="n">
        <v>138.357299804688</v>
      </c>
      <c r="AS13" s="27" t="n">
        <v>136.670806884766</v>
      </c>
      <c r="AT13" s="27" t="n">
        <v>133.751693725586</v>
      </c>
      <c r="AU13" s="27" t="n">
        <v>132.915802001953</v>
      </c>
      <c r="AV13" s="27" t="n">
        <v>134.5126953125</v>
      </c>
      <c r="AW13" s="27" t="n">
        <v>133.319702148438</v>
      </c>
      <c r="AX13" s="27" t="n">
        <v>131.521896362305</v>
      </c>
      <c r="AY13" s="27" t="n">
        <v>132.266006469727</v>
      </c>
      <c r="AZ13" s="27" t="n">
        <v>129.5625</v>
      </c>
      <c r="BA13" s="27" t="n">
        <v>127.117500305176</v>
      </c>
      <c r="BB13" s="27" t="n">
        <v>127.056701660156</v>
      </c>
      <c r="BC13" s="27" t="n">
        <v>126.912399291992</v>
      </c>
      <c r="BD13" s="27" t="n">
        <v>125.508903503418</v>
      </c>
      <c r="BE13" s="27" t="n">
        <v>122.70760345459</v>
      </c>
      <c r="BF13" s="27" t="n">
        <v>121.277801513672</v>
      </c>
      <c r="BG13" s="27" t="n">
        <v>122.639999389648</v>
      </c>
      <c r="BH13" s="27" t="n">
        <v>124.616897583008</v>
      </c>
      <c r="BI13" s="27" t="n">
        <v>123.983100891113</v>
      </c>
      <c r="BJ13" s="27" t="n">
        <v>122.789703369141</v>
      </c>
      <c r="BK13" s="28"/>
    </row>
    <row r="14" customFormat="false" ht="10.5" hidden="false" customHeight="false" outlineLevel="0" collapsed="false">
      <c r="A14" s="0" t="s">
        <v>122</v>
      </c>
      <c r="B14" s="0" t="s">
        <v>123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699996948242</v>
      </c>
      <c r="AN14" s="26" t="n">
        <v>179</v>
      </c>
      <c r="AO14" s="26" t="n">
        <v>187.199996948242</v>
      </c>
      <c r="AP14" s="26" t="n">
        <v>208.398101806641</v>
      </c>
      <c r="AQ14" s="26" t="n">
        <v>208.631896972656</v>
      </c>
      <c r="AR14" s="27" t="n">
        <v>208.565200805664</v>
      </c>
      <c r="AS14" s="27" t="n">
        <v>209.533096313477</v>
      </c>
      <c r="AT14" s="27" t="n">
        <v>209.261505126953</v>
      </c>
      <c r="AU14" s="27" t="n">
        <v>211.184906005859</v>
      </c>
      <c r="AV14" s="27" t="n">
        <v>211.744903564453</v>
      </c>
      <c r="AW14" s="27" t="n">
        <v>210.166900634766</v>
      </c>
      <c r="AX14" s="27" t="n">
        <v>211.77619934082</v>
      </c>
      <c r="AY14" s="27" t="n">
        <v>207.551498413086</v>
      </c>
      <c r="AZ14" s="27" t="n">
        <v>203.848007202148</v>
      </c>
      <c r="BA14" s="27" t="n">
        <v>204.612594604492</v>
      </c>
      <c r="BB14" s="27" t="n">
        <v>205.918197631836</v>
      </c>
      <c r="BC14" s="27" t="n">
        <v>209.047393798828</v>
      </c>
      <c r="BD14" s="27" t="n">
        <v>206.206497192383</v>
      </c>
      <c r="BE14" s="27" t="n">
        <v>205.987197875977</v>
      </c>
      <c r="BF14" s="27" t="n">
        <v>206.212097167969</v>
      </c>
      <c r="BG14" s="27" t="n">
        <v>206.829498291016</v>
      </c>
      <c r="BH14" s="27" t="n">
        <v>205.966796875</v>
      </c>
      <c r="BI14" s="27" t="n">
        <v>202.527694702148</v>
      </c>
      <c r="BJ14" s="27" t="n">
        <v>204.40119934082</v>
      </c>
      <c r="BK14" s="28"/>
    </row>
    <row r="15" customFormat="false" ht="10.5" hidden="false" customHeight="false" outlineLevel="0" collapsed="false">
      <c r="A15" s="0" t="s">
        <v>251</v>
      </c>
      <c r="B15" s="0" t="s">
        <v>252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13391113281</v>
      </c>
      <c r="AN15" s="38" t="n">
        <v>192.518478393555</v>
      </c>
      <c r="AO15" s="38" t="n">
        <v>198.176284790039</v>
      </c>
      <c r="AP15" s="38" t="n">
        <v>199.79150390625</v>
      </c>
      <c r="AQ15" s="38" t="n">
        <v>203.481399536133</v>
      </c>
      <c r="AR15" s="39" t="n">
        <v>198.954498291016</v>
      </c>
      <c r="AS15" s="39" t="n">
        <v>191.652099609375</v>
      </c>
      <c r="AT15" s="39" t="n">
        <v>188.165893554688</v>
      </c>
      <c r="AU15" s="39" t="n">
        <v>190.913192749023</v>
      </c>
      <c r="AV15" s="39" t="n">
        <v>193.108596801758</v>
      </c>
      <c r="AW15" s="39" t="n">
        <v>196.327102661133</v>
      </c>
      <c r="AX15" s="39" t="n">
        <v>200.18049621582</v>
      </c>
      <c r="AY15" s="39" t="n">
        <v>202.996398925781</v>
      </c>
      <c r="AZ15" s="39" t="n">
        <v>202.198394775391</v>
      </c>
      <c r="BA15" s="39" t="n">
        <v>199.026504516602</v>
      </c>
      <c r="BB15" s="39" t="n">
        <v>195.143203735352</v>
      </c>
      <c r="BC15" s="39" t="n">
        <v>195.099395751953</v>
      </c>
      <c r="BD15" s="39" t="n">
        <v>191.694305419922</v>
      </c>
      <c r="BE15" s="39" t="n">
        <v>183.962203979492</v>
      </c>
      <c r="BF15" s="39" t="n">
        <v>180.728103637695</v>
      </c>
      <c r="BG15" s="39" t="n">
        <v>183.535202026367</v>
      </c>
      <c r="BH15" s="39" t="n">
        <v>185.345596313477</v>
      </c>
      <c r="BI15" s="39" t="n">
        <v>188.754501342773</v>
      </c>
      <c r="BJ15" s="39" t="n">
        <v>192.258895874023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31</v>
      </c>
      <c r="B18" s="0" t="s">
        <v>73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6.71560001373291</v>
      </c>
      <c r="AP18" s="14" t="n">
        <v>7.28210020065308</v>
      </c>
      <c r="AQ18" s="14" t="n">
        <v>7.56020021438599</v>
      </c>
      <c r="AR18" s="15" t="n">
        <v>7.36703491210938</v>
      </c>
      <c r="AS18" s="15" t="n">
        <v>7.28376913070679</v>
      </c>
      <c r="AT18" s="15" t="n">
        <v>7.46719312667847</v>
      </c>
      <c r="AU18" s="15" t="n">
        <v>7.64845323562622</v>
      </c>
      <c r="AV18" s="15" t="n">
        <v>7.89735889434814</v>
      </c>
      <c r="AW18" s="15" t="n">
        <v>8.31270027160645</v>
      </c>
      <c r="AX18" s="15" t="n">
        <v>8.8682918548584</v>
      </c>
      <c r="AY18" s="15" t="n">
        <v>9.003737449646</v>
      </c>
      <c r="AZ18" s="15" t="n">
        <v>8.71335124969482</v>
      </c>
      <c r="BA18" s="15" t="n">
        <v>7.88577699661255</v>
      </c>
      <c r="BB18" s="15" t="n">
        <v>7.2875919342041</v>
      </c>
      <c r="BC18" s="15" t="n">
        <v>7.17638683319092</v>
      </c>
      <c r="BD18" s="15" t="n">
        <v>7.13109302520752</v>
      </c>
      <c r="BE18" s="15" t="n">
        <v>7.156081199646</v>
      </c>
      <c r="BF18" s="15" t="n">
        <v>7.23769283294678</v>
      </c>
      <c r="BG18" s="15" t="n">
        <v>7.371741771698</v>
      </c>
      <c r="BH18" s="15" t="n">
        <v>7.64388513565064</v>
      </c>
      <c r="BI18" s="15" t="n">
        <v>8.02386856079102</v>
      </c>
      <c r="BJ18" s="15" t="n">
        <v>8.52850818634033</v>
      </c>
      <c r="BK18" s="16"/>
    </row>
    <row r="19" customFormat="false" ht="10.5" hidden="false" customHeight="false" outlineLevel="0" collapsed="false">
      <c r="A19" s="0" t="s">
        <v>271</v>
      </c>
      <c r="B19" s="0" t="s">
        <v>272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55999994277954</v>
      </c>
      <c r="AP19" s="14" t="n">
        <v>6.84000015258789</v>
      </c>
      <c r="AQ19" s="14" t="n">
        <v>6.98000001907349</v>
      </c>
      <c r="AR19" s="15" t="n">
        <v>6.81737899780273</v>
      </c>
      <c r="AS19" s="15" t="n">
        <v>6.81679821014404</v>
      </c>
      <c r="AT19" s="15" t="n">
        <v>6.94007396697998</v>
      </c>
      <c r="AU19" s="15" t="n">
        <v>7.16566181182861</v>
      </c>
      <c r="AV19" s="15" t="n">
        <v>7.41500282287598</v>
      </c>
      <c r="AW19" s="15" t="n">
        <v>7.75939702987671</v>
      </c>
      <c r="AX19" s="15" t="n">
        <v>7.99825382232666</v>
      </c>
      <c r="AY19" s="15" t="n">
        <v>8.18788623809815</v>
      </c>
      <c r="AZ19" s="15" t="n">
        <v>8.11284732818604</v>
      </c>
      <c r="BA19" s="15" t="n">
        <v>7.41517782211304</v>
      </c>
      <c r="BB19" s="15" t="n">
        <v>6.77050495147705</v>
      </c>
      <c r="BC19" s="15" t="n">
        <v>6.72061777114868</v>
      </c>
      <c r="BD19" s="15" t="n">
        <v>6.61898803710938</v>
      </c>
      <c r="BE19" s="15" t="n">
        <v>6.90937614440918</v>
      </c>
      <c r="BF19" s="15" t="n">
        <v>6.96617221832275</v>
      </c>
      <c r="BG19" s="15" t="n">
        <v>7.09506320953369</v>
      </c>
      <c r="BH19" s="15" t="n">
        <v>7.28948497772217</v>
      </c>
      <c r="BI19" s="15" t="n">
        <v>7.63382816314697</v>
      </c>
      <c r="BJ19" s="15" t="n">
        <v>7.76778888702393</v>
      </c>
      <c r="BK19" s="16"/>
    </row>
    <row r="20" customFormat="false" ht="10.5" hidden="false" customHeight="false" outlineLevel="0" collapsed="false">
      <c r="A20" s="0" t="s">
        <v>277</v>
      </c>
      <c r="B20" s="0" t="s">
        <v>733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5.0299997329712</v>
      </c>
      <c r="AG20" s="14" t="n">
        <v>15.6700000762939</v>
      </c>
      <c r="AH20" s="14" t="n">
        <v>16.1100006103516</v>
      </c>
      <c r="AI20" s="14" t="n">
        <v>15.6300001144409</v>
      </c>
      <c r="AJ20" s="14" t="n">
        <v>12.710000038147</v>
      </c>
      <c r="AK20" s="14" t="n">
        <v>12.4899997711182</v>
      </c>
      <c r="AL20" s="14" t="n">
        <v>12.5299997329712</v>
      </c>
      <c r="AM20" s="14" t="n">
        <v>12.0799999237061</v>
      </c>
      <c r="AN20" s="14" t="n">
        <v>12.1300001144409</v>
      </c>
      <c r="AO20" s="14" t="n">
        <v>12.4186697006226</v>
      </c>
      <c r="AP20" s="14" t="n">
        <v>13.3918504714966</v>
      </c>
      <c r="AQ20" s="14" t="n">
        <v>14.2034502029419</v>
      </c>
      <c r="AR20" s="15" t="n">
        <v>15.2497901916504</v>
      </c>
      <c r="AS20" s="15" t="n">
        <v>15.8200998306274</v>
      </c>
      <c r="AT20" s="15" t="n">
        <v>16.1672992706299</v>
      </c>
      <c r="AU20" s="15" t="n">
        <v>15.7645797729492</v>
      </c>
      <c r="AV20" s="15" t="n">
        <v>14.6697397232056</v>
      </c>
      <c r="AW20" s="15" t="n">
        <v>14.0656900405884</v>
      </c>
      <c r="AX20" s="15" t="n">
        <v>13.8215198516846</v>
      </c>
      <c r="AY20" s="15" t="n">
        <v>14.1132297515869</v>
      </c>
      <c r="AZ20" s="15" t="n">
        <v>14.1634302139282</v>
      </c>
      <c r="BA20" s="15" t="n">
        <v>13.2538995742798</v>
      </c>
      <c r="BB20" s="15" t="n">
        <v>13.454719543457</v>
      </c>
      <c r="BC20" s="15" t="n">
        <v>13.9229803085327</v>
      </c>
      <c r="BD20" s="15" t="n">
        <v>14.6217002868652</v>
      </c>
      <c r="BE20" s="15" t="n">
        <v>15.2899103164673</v>
      </c>
      <c r="BF20" s="15" t="n">
        <v>15.7194404602051</v>
      </c>
      <c r="BG20" s="15" t="n">
        <v>15.4088296890259</v>
      </c>
      <c r="BH20" s="15" t="n">
        <v>14.3206396102905</v>
      </c>
      <c r="BI20" s="15" t="n">
        <v>13.6819000244141</v>
      </c>
      <c r="BJ20" s="15" t="n">
        <v>13.4775199890137</v>
      </c>
      <c r="BK20" s="16"/>
    </row>
    <row r="21" customFormat="false" ht="10.5" hidden="false" customHeight="false" outlineLevel="0" collapsed="false">
      <c r="A21" s="0" t="s">
        <v>279</v>
      </c>
      <c r="B21" s="0" t="s">
        <v>734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99997329712</v>
      </c>
      <c r="AG21" s="14" t="n">
        <v>10.9099998474121</v>
      </c>
      <c r="AH21" s="14" t="n">
        <v>11.1800003051758</v>
      </c>
      <c r="AI21" s="14" t="n">
        <v>11.1499996185303</v>
      </c>
      <c r="AJ21" s="14" t="n">
        <v>10.1400003433228</v>
      </c>
      <c r="AK21" s="14" t="n">
        <v>11.0500001907349</v>
      </c>
      <c r="AL21" s="14" t="n">
        <v>11.5699996948242</v>
      </c>
      <c r="AM21" s="14" t="n">
        <v>11.1099996566772</v>
      </c>
      <c r="AN21" s="14" t="n">
        <v>11.2200002670288</v>
      </c>
      <c r="AO21" s="14" t="n">
        <v>11.3886699676514</v>
      </c>
      <c r="AP21" s="14" t="n">
        <v>11.755539894104</v>
      </c>
      <c r="AQ21" s="14" t="n">
        <v>11.6902103424072</v>
      </c>
      <c r="AR21" s="15" t="n">
        <v>11.7440299987793</v>
      </c>
      <c r="AS21" s="15" t="n">
        <v>11.7873201370239</v>
      </c>
      <c r="AT21" s="15" t="n">
        <v>11.8389902114868</v>
      </c>
      <c r="AU21" s="15" t="n">
        <v>11.9869203567505</v>
      </c>
      <c r="AV21" s="15" t="n">
        <v>12.1401996612549</v>
      </c>
      <c r="AW21" s="15" t="n">
        <v>12.4700403213501</v>
      </c>
      <c r="AX21" s="15" t="n">
        <v>12.7312602996826</v>
      </c>
      <c r="AY21" s="15" t="n">
        <v>13.0747003555298</v>
      </c>
      <c r="AZ21" s="15" t="n">
        <v>13.1143503189087</v>
      </c>
      <c r="BA21" s="15" t="n">
        <v>12.0455503463745</v>
      </c>
      <c r="BB21" s="15" t="n">
        <v>11.5780200958252</v>
      </c>
      <c r="BC21" s="15" t="n">
        <v>11.2841300964355</v>
      </c>
      <c r="BD21" s="15" t="n">
        <v>11.2118902206421</v>
      </c>
      <c r="BE21" s="15" t="n">
        <v>11.3609304428101</v>
      </c>
      <c r="BF21" s="15" t="n">
        <v>11.5433797836304</v>
      </c>
      <c r="BG21" s="15" t="n">
        <v>11.8092403411865</v>
      </c>
      <c r="BH21" s="15" t="n">
        <v>11.9365701675415</v>
      </c>
      <c r="BI21" s="15" t="n">
        <v>12.2707395553589</v>
      </c>
      <c r="BJ21" s="15" t="n">
        <v>12.5112600326538</v>
      </c>
      <c r="BK21" s="16"/>
    </row>
    <row r="22" customFormat="false" ht="10.5" hidden="false" customHeight="false" outlineLevel="0" collapsed="false">
      <c r="A22" s="0" t="s">
        <v>281</v>
      </c>
      <c r="B22" s="0" t="s">
        <v>735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5000009536743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23000001907349</v>
      </c>
      <c r="AJ22" s="14" t="n">
        <v>5.61999988555908</v>
      </c>
      <c r="AK22" s="14" t="n">
        <v>7.78999996185303</v>
      </c>
      <c r="AL22" s="14" t="n">
        <v>8.26000022888184</v>
      </c>
      <c r="AM22" s="14" t="n">
        <v>7.3600001335144</v>
      </c>
      <c r="AN22" s="14" t="n">
        <v>8.25</v>
      </c>
      <c r="AO22" s="14" t="n">
        <v>8.15575313568115</v>
      </c>
      <c r="AP22" s="14" t="n">
        <v>8.38054656982422</v>
      </c>
      <c r="AQ22" s="14" t="n">
        <v>8.14138412475586</v>
      </c>
      <c r="AR22" s="15" t="n">
        <v>7.98112678527832</v>
      </c>
      <c r="AS22" s="15" t="n">
        <v>7.92077779769898</v>
      </c>
      <c r="AT22" s="15" t="n">
        <v>8.02239990234375</v>
      </c>
      <c r="AU22" s="15" t="n">
        <v>8.33965587615967</v>
      </c>
      <c r="AV22" s="15" t="n">
        <v>8.6475248336792</v>
      </c>
      <c r="AW22" s="15" t="n">
        <v>9.17435169219971</v>
      </c>
      <c r="AX22" s="15" t="n">
        <v>9.56871128082275</v>
      </c>
      <c r="AY22" s="15" t="n">
        <v>10.0718002319336</v>
      </c>
      <c r="AZ22" s="15" t="n">
        <v>9.99313926696777</v>
      </c>
      <c r="BA22" s="15" t="n">
        <v>8.71056079864502</v>
      </c>
      <c r="BB22" s="15" t="n">
        <v>8.11401462554932</v>
      </c>
      <c r="BC22" s="15" t="n">
        <v>7.80359983444214</v>
      </c>
      <c r="BD22" s="15" t="n">
        <v>7.72868204116821</v>
      </c>
      <c r="BE22" s="15" t="n">
        <v>7.88089895248413</v>
      </c>
      <c r="BF22" s="15" t="n">
        <v>7.93931484222412</v>
      </c>
      <c r="BG22" s="15" t="n">
        <v>8.21863174438477</v>
      </c>
      <c r="BH22" s="15" t="n">
        <v>8.51423645019531</v>
      </c>
      <c r="BI22" s="15" t="n">
        <v>8.99995517730713</v>
      </c>
      <c r="BJ22" s="15" t="n">
        <v>9.29141998291016</v>
      </c>
      <c r="BK22" s="16"/>
    </row>
    <row r="23" customFormat="false" ht="10.5" hidden="false" customHeight="false" outlineLevel="0" collapsed="false">
      <c r="A23" s="0" t="s">
        <v>269</v>
      </c>
      <c r="B23" s="0" t="s">
        <v>736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51999998092651</v>
      </c>
      <c r="AP23" s="14" t="n">
        <v>7.07000017166138</v>
      </c>
      <c r="AQ23" s="14" t="n">
        <v>7.34000015258789</v>
      </c>
      <c r="AR23" s="15" t="n">
        <v>7.15246105194092</v>
      </c>
      <c r="AS23" s="15" t="n">
        <v>7.07161998748779</v>
      </c>
      <c r="AT23" s="15" t="n">
        <v>7.24970197677612</v>
      </c>
      <c r="AU23" s="15" t="n">
        <v>7.42568206787109</v>
      </c>
      <c r="AV23" s="15" t="n">
        <v>7.66733884811401</v>
      </c>
      <c r="AW23" s="15" t="n">
        <v>8.07058238983154</v>
      </c>
      <c r="AX23" s="15" t="n">
        <v>8.60999202728272</v>
      </c>
      <c r="AY23" s="15" t="n">
        <v>8.74149227142334</v>
      </c>
      <c r="AZ23" s="15" t="n">
        <v>8.45956420898438</v>
      </c>
      <c r="BA23" s="15" t="n">
        <v>7.65609407424927</v>
      </c>
      <c r="BB23" s="15" t="n">
        <v>7.0753321647644</v>
      </c>
      <c r="BC23" s="15" t="n">
        <v>6.96736621856689</v>
      </c>
      <c r="BD23" s="15" t="n">
        <v>6.92339086532593</v>
      </c>
      <c r="BE23" s="15" t="n">
        <v>6.94765186309814</v>
      </c>
      <c r="BF23" s="15" t="n">
        <v>7.02688598632813</v>
      </c>
      <c r="BG23" s="15" t="n">
        <v>7.15703105926514</v>
      </c>
      <c r="BH23" s="15" t="n">
        <v>7.42124795913696</v>
      </c>
      <c r="BI23" s="15" t="n">
        <v>7.79016399383545</v>
      </c>
      <c r="BJ23" s="15" t="n">
        <v>8.280104637146</v>
      </c>
      <c r="BK23" s="16"/>
    </row>
    <row r="24" customFormat="false" ht="10.5" hidden="false" customHeight="false" outlineLevel="0" collapsed="false">
      <c r="B24" s="8" t="s">
        <v>7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22</v>
      </c>
      <c r="B25" s="0" t="s">
        <v>423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9000005722046</v>
      </c>
      <c r="AM25" s="14" t="n">
        <v>1.75999999046326</v>
      </c>
      <c r="AN25" s="14" t="n">
        <v>1.75225102901459</v>
      </c>
      <c r="AO25" s="14" t="n">
        <v>1.76050996780396</v>
      </c>
      <c r="AP25" s="14" t="n">
        <v>1.77085494995117</v>
      </c>
      <c r="AQ25" s="14" t="n">
        <v>1.77772796154022</v>
      </c>
      <c r="AR25" s="15" t="n">
        <v>1.7746490240097</v>
      </c>
      <c r="AS25" s="15" t="n">
        <v>1.75575304031372</v>
      </c>
      <c r="AT25" s="15" t="n">
        <v>1.74488401412964</v>
      </c>
      <c r="AU25" s="15" t="n">
        <v>1.73594105243683</v>
      </c>
      <c r="AV25" s="15" t="n">
        <v>1.72418594360352</v>
      </c>
      <c r="AW25" s="15" t="n">
        <v>1.72672498226166</v>
      </c>
      <c r="AX25" s="15" t="n">
        <v>1.72212696075439</v>
      </c>
      <c r="AY25" s="15" t="n">
        <v>1.75864899158478</v>
      </c>
      <c r="AZ25" s="15" t="n">
        <v>1.7844740152359</v>
      </c>
      <c r="BA25" s="15" t="n">
        <v>1.79138898849487</v>
      </c>
      <c r="BB25" s="15" t="n">
        <v>1.80327200889587</v>
      </c>
      <c r="BC25" s="15" t="n">
        <v>1.81187796592712</v>
      </c>
      <c r="BD25" s="15" t="n">
        <v>1.81091296672821</v>
      </c>
      <c r="BE25" s="15" t="n">
        <v>1.79372596740723</v>
      </c>
      <c r="BF25" s="15" t="n">
        <v>1.7843279838562</v>
      </c>
      <c r="BG25" s="15" t="n">
        <v>1.77651405334473</v>
      </c>
      <c r="BH25" s="15" t="n">
        <v>1.7518630027771</v>
      </c>
      <c r="BI25" s="15" t="n">
        <v>1.74244201183319</v>
      </c>
      <c r="BJ25" s="15" t="n">
        <v>1.74052894115448</v>
      </c>
      <c r="BK25" s="16"/>
    </row>
    <row r="26" customFormat="false" ht="10.5" hidden="false" customHeight="false" outlineLevel="0" collapsed="false">
      <c r="A26" s="0" t="s">
        <v>163</v>
      </c>
      <c r="B26" s="0" t="s">
        <v>164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26000022888184</v>
      </c>
      <c r="AM26" s="14" t="n">
        <v>7.21000003814697</v>
      </c>
      <c r="AN26" s="14" t="n">
        <v>7.68089485168457</v>
      </c>
      <c r="AO26" s="14" t="n">
        <v>7.72536420822144</v>
      </c>
      <c r="AP26" s="14" t="n">
        <v>7.97948503494263</v>
      </c>
      <c r="AQ26" s="14" t="n">
        <v>8.06342029571533</v>
      </c>
      <c r="AR26" s="15" t="n">
        <v>8.08688926696777</v>
      </c>
      <c r="AS26" s="15" t="n">
        <v>8.17908382415772</v>
      </c>
      <c r="AT26" s="15" t="n">
        <v>8.28056526184082</v>
      </c>
      <c r="AU26" s="15" t="n">
        <v>8.38255882263184</v>
      </c>
      <c r="AV26" s="15" t="n">
        <v>8.36122703552246</v>
      </c>
      <c r="AW26" s="15" t="n">
        <v>8.38801383972168</v>
      </c>
      <c r="AX26" s="15" t="n">
        <v>8.32951831817627</v>
      </c>
      <c r="AY26" s="15" t="n">
        <v>8.21922588348389</v>
      </c>
      <c r="AZ26" s="15" t="n">
        <v>8.16559028625488</v>
      </c>
      <c r="BA26" s="15" t="n">
        <v>8.02881908416748</v>
      </c>
      <c r="BB26" s="15" t="n">
        <v>7.9667010307312</v>
      </c>
      <c r="BC26" s="15" t="n">
        <v>7.94945383071899</v>
      </c>
      <c r="BD26" s="15" t="n">
        <v>7.95618677139282</v>
      </c>
      <c r="BE26" s="15" t="n">
        <v>7.87377405166626</v>
      </c>
      <c r="BF26" s="15" t="n">
        <v>7.87692213058472</v>
      </c>
      <c r="BG26" s="15" t="n">
        <v>7.97405910491943</v>
      </c>
      <c r="BH26" s="15" t="n">
        <v>7.98434495925903</v>
      </c>
      <c r="BI26" s="15" t="n">
        <v>8.00942039489746</v>
      </c>
      <c r="BJ26" s="15" t="n">
        <v>7.95475721359253</v>
      </c>
      <c r="BK26" s="16"/>
    </row>
    <row r="27" customFormat="false" ht="10.5" hidden="false" customHeight="false" outlineLevel="0" collapsed="false">
      <c r="A27" s="0" t="s">
        <v>283</v>
      </c>
      <c r="B27" s="0" t="s">
        <v>284</v>
      </c>
      <c r="C27" s="13" t="n">
        <v>6.17000007629395</v>
      </c>
      <c r="D27" s="13" t="n">
        <v>5.6399998664856</v>
      </c>
      <c r="E27" s="14" t="n">
        <v>5.36999988555908</v>
      </c>
      <c r="F27" s="14" t="n">
        <v>5.57000017166138</v>
      </c>
      <c r="G27" s="14" t="n">
        <v>6.1100001335144</v>
      </c>
      <c r="H27" s="14" t="n">
        <v>6.3600001335144</v>
      </c>
      <c r="I27" s="14" t="n">
        <v>6.07999992370606</v>
      </c>
      <c r="J27" s="14" t="n">
        <v>5.84000015258789</v>
      </c>
      <c r="K27" s="14" t="n">
        <v>5.26000022888184</v>
      </c>
      <c r="L27" s="14" t="n">
        <v>5.84000015258789</v>
      </c>
      <c r="M27" s="14" t="n">
        <v>6.65000009536743</v>
      </c>
      <c r="N27" s="14" t="n">
        <v>6.76000022888184</v>
      </c>
      <c r="O27" s="14" t="n">
        <v>6.5</v>
      </c>
      <c r="P27" s="14" t="n">
        <v>6.23000001907349</v>
      </c>
      <c r="Q27" s="14" t="n">
        <v>6.6100001335144</v>
      </c>
      <c r="R27" s="14" t="n">
        <v>7.1100001335144</v>
      </c>
      <c r="S27" s="14" t="n">
        <v>6.67999982833862</v>
      </c>
      <c r="T27" s="14" t="n">
        <v>6.82999992370606</v>
      </c>
      <c r="U27" s="14" t="n">
        <v>7.34000015258789</v>
      </c>
      <c r="V27" s="14" t="n">
        <v>8.36999988555908</v>
      </c>
      <c r="W27" s="14" t="n">
        <v>10.6300001144409</v>
      </c>
      <c r="X27" s="14" t="n">
        <v>11.5600004196167</v>
      </c>
      <c r="Y27" s="14" t="n">
        <v>9.85999965667725</v>
      </c>
      <c r="Z27" s="14" t="n">
        <v>10.8199996948242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42000007629395</v>
      </c>
      <c r="AM27" s="14" t="n">
        <v>6.78000020980835</v>
      </c>
      <c r="AN27" s="14" t="n">
        <v>7.93340587615967</v>
      </c>
      <c r="AO27" s="14" t="n">
        <v>7.20854377746582</v>
      </c>
      <c r="AP27" s="14" t="n">
        <v>7.58579778671265</v>
      </c>
      <c r="AQ27" s="14" t="n">
        <v>7.56278896331787</v>
      </c>
      <c r="AR27" s="15" t="n">
        <v>7.46613883972168</v>
      </c>
      <c r="AS27" s="15" t="n">
        <v>7.48248386383057</v>
      </c>
      <c r="AT27" s="15" t="n">
        <v>7.69974708557129</v>
      </c>
      <c r="AU27" s="15" t="n">
        <v>7.91536283493042</v>
      </c>
      <c r="AV27" s="15" t="n">
        <v>8.0665397644043</v>
      </c>
      <c r="AW27" s="15" t="n">
        <v>8.462815284729</v>
      </c>
      <c r="AX27" s="15" t="n">
        <v>8.85946273803711</v>
      </c>
      <c r="AY27" s="15" t="n">
        <v>9.09486675262451</v>
      </c>
      <c r="AZ27" s="15" t="n">
        <v>8.88729953765869</v>
      </c>
      <c r="BA27" s="15" t="n">
        <v>8.17230129241943</v>
      </c>
      <c r="BB27" s="15" t="n">
        <v>7.51976585388184</v>
      </c>
      <c r="BC27" s="15" t="n">
        <v>7.45514917373657</v>
      </c>
      <c r="BD27" s="15" t="n">
        <v>7.34230709075928</v>
      </c>
      <c r="BE27" s="15" t="n">
        <v>7.5111517906189</v>
      </c>
      <c r="BF27" s="15" t="n">
        <v>7.62054014205933</v>
      </c>
      <c r="BG27" s="15" t="n">
        <v>7.729407787323</v>
      </c>
      <c r="BH27" s="15" t="n">
        <v>7.85740613937378</v>
      </c>
      <c r="BI27" s="15" t="n">
        <v>8.19951057434082</v>
      </c>
      <c r="BJ27" s="15" t="n">
        <v>8.58996105194092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6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6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39</v>
      </c>
      <c r="B33" s="0" t="s">
        <v>740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6" t="n">
        <v>48.4000015258789</v>
      </c>
      <c r="AQ33" s="26" t="n">
        <v>48.4000015258789</v>
      </c>
      <c r="AR33" s="27" t="n">
        <v>48.4000015258789</v>
      </c>
      <c r="AS33" s="27" t="n">
        <v>48.4000015258789</v>
      </c>
      <c r="AT33" s="27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1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2</v>
      </c>
      <c r="B36" s="0" t="s">
        <v>743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000004291534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5099995136261</v>
      </c>
      <c r="AJ36" s="22" t="n">
        <v>1.72300004959106</v>
      </c>
      <c r="AK36" s="22" t="n">
        <v>1.72200000286102</v>
      </c>
      <c r="AL36" s="22" t="n">
        <v>1.75199997425079</v>
      </c>
      <c r="AM36" s="22" t="n">
        <v>1.63300001621246</v>
      </c>
      <c r="AN36" s="22" t="n">
        <v>1.70700001716614</v>
      </c>
      <c r="AO36" s="22" t="n">
        <v>1.94200003147125</v>
      </c>
      <c r="AP36" s="22" t="n">
        <v>2.14499998092651</v>
      </c>
      <c r="AQ36" s="22" t="n">
        <v>2.21766495704651</v>
      </c>
      <c r="AR36" s="23" t="n">
        <v>2.18714594841003</v>
      </c>
      <c r="AS36" s="23" t="n">
        <v>2.18843007087708</v>
      </c>
      <c r="AT36" s="23" t="n">
        <v>2.20211291313171</v>
      </c>
      <c r="AU36" s="23" t="n">
        <v>2.10803508758545</v>
      </c>
      <c r="AV36" s="23" t="n">
        <v>2.01938104629517</v>
      </c>
      <c r="AW36" s="23" t="n">
        <v>1.96722900867462</v>
      </c>
      <c r="AX36" s="23" t="n">
        <v>1.93569898605347</v>
      </c>
      <c r="AY36" s="23" t="n">
        <v>1.90292000770569</v>
      </c>
      <c r="AZ36" s="23" t="n">
        <v>1.90763103961945</v>
      </c>
      <c r="BA36" s="23" t="n">
        <v>1.96442794799805</v>
      </c>
      <c r="BB36" s="23" t="n">
        <v>2.04621696472168</v>
      </c>
      <c r="BC36" s="23" t="n">
        <v>2.08040308952332</v>
      </c>
      <c r="BD36" s="23" t="n">
        <v>2.05851602554321</v>
      </c>
      <c r="BE36" s="23" t="n">
        <v>2.02034497261047</v>
      </c>
      <c r="BF36" s="23" t="n">
        <v>2.02092599868774</v>
      </c>
      <c r="BG36" s="23" t="n">
        <v>1.94603002071381</v>
      </c>
      <c r="BH36" s="23" t="n">
        <v>1.89043295383453</v>
      </c>
      <c r="BI36" s="23" t="n">
        <v>1.86827194690704</v>
      </c>
      <c r="BJ36" s="23" t="n">
        <v>1.83986902236938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082467079163</v>
      </c>
      <c r="AK37" s="22" t="n">
        <v>2.0205671787262</v>
      </c>
      <c r="AL37" s="22" t="n">
        <v>2.02360796928406</v>
      </c>
      <c r="AM37" s="22" t="n">
        <v>2.0344603061676</v>
      </c>
      <c r="AN37" s="22" t="n">
        <v>2.04071235656738</v>
      </c>
      <c r="AO37" s="22" t="n">
        <v>2.04687738418579</v>
      </c>
      <c r="AP37" s="22" t="n">
        <v>2.05362439155579</v>
      </c>
      <c r="AQ37" s="22" t="n">
        <v>2.05911421775818</v>
      </c>
      <c r="AR37" s="23" t="n">
        <v>2.06401562690735</v>
      </c>
      <c r="AS37" s="23" t="n">
        <v>2.06797456741333</v>
      </c>
      <c r="AT37" s="23" t="n">
        <v>2.07196474075317</v>
      </c>
      <c r="AU37" s="23" t="n">
        <v>2.07563161849976</v>
      </c>
      <c r="AV37" s="23" t="n">
        <v>2.07854723930359</v>
      </c>
      <c r="AW37" s="23" t="n">
        <v>2.08188962936401</v>
      </c>
      <c r="AX37" s="23" t="n">
        <v>2.08523011207581</v>
      </c>
      <c r="AY37" s="23" t="n">
        <v>2.08943605422974</v>
      </c>
      <c r="AZ37" s="23" t="n">
        <v>2.09212327003479</v>
      </c>
      <c r="BA37" s="23" t="n">
        <v>2.09415864944458</v>
      </c>
      <c r="BB37" s="23" t="n">
        <v>2.09416246414185</v>
      </c>
      <c r="BC37" s="23" t="n">
        <v>2.09592938423157</v>
      </c>
      <c r="BD37" s="23" t="n">
        <v>2.09807920455933</v>
      </c>
      <c r="BE37" s="23" t="n">
        <v>2.10026574134827</v>
      </c>
      <c r="BF37" s="23" t="n">
        <v>2.10344171524048</v>
      </c>
      <c r="BG37" s="23" t="n">
        <v>2.10726070404053</v>
      </c>
      <c r="BH37" s="23" t="n">
        <v>2.11172270774841</v>
      </c>
      <c r="BI37" s="23" t="n">
        <v>2.11682772636414</v>
      </c>
      <c r="BJ37" s="23" t="n">
        <v>2.1225757598877</v>
      </c>
      <c r="BK37" s="24"/>
    </row>
    <row r="38" customFormat="false" ht="10.5" hidden="false" customHeight="false" outlineLevel="0" collapsed="false">
      <c r="A38" s="0" t="s">
        <v>744</v>
      </c>
      <c r="B38" s="0" t="s">
        <v>745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31688785553</v>
      </c>
      <c r="AH38" s="22" t="n">
        <v>1.66951107978821</v>
      </c>
      <c r="AI38" s="22" t="n">
        <v>1.66493606567383</v>
      </c>
      <c r="AJ38" s="22" t="n">
        <v>1.64011895656586</v>
      </c>
      <c r="AK38" s="22" t="n">
        <v>1.63761067390442</v>
      </c>
      <c r="AL38" s="22" t="n">
        <v>1.64193820953369</v>
      </c>
      <c r="AM38" s="22" t="n">
        <v>1.6629433631897</v>
      </c>
      <c r="AN38" s="22" t="n">
        <v>1.67356097698212</v>
      </c>
      <c r="AO38" s="22" t="n">
        <v>1.68363296985626</v>
      </c>
      <c r="AP38" s="22" t="n">
        <v>1.69508707523346</v>
      </c>
      <c r="AQ38" s="22" t="n">
        <v>1.70262181758881</v>
      </c>
      <c r="AR38" s="23" t="n">
        <v>1.70816504955292</v>
      </c>
      <c r="AS38" s="23" t="n">
        <v>1.71053743362427</v>
      </c>
      <c r="AT38" s="23" t="n">
        <v>1.71298205852509</v>
      </c>
      <c r="AU38" s="23" t="n">
        <v>1.71431946754456</v>
      </c>
      <c r="AV38" s="23" t="n">
        <v>1.71190702915192</v>
      </c>
      <c r="AW38" s="23" t="n">
        <v>1.71301233768463</v>
      </c>
      <c r="AX38" s="23" t="n">
        <v>1.71499264240265</v>
      </c>
      <c r="AY38" s="23" t="n">
        <v>1.72141540050507</v>
      </c>
      <c r="AZ38" s="23" t="n">
        <v>1.72247016429901</v>
      </c>
      <c r="BA38" s="23" t="n">
        <v>1.72172439098358</v>
      </c>
      <c r="BB38" s="23" t="n">
        <v>1.71531307697296</v>
      </c>
      <c r="BC38" s="23" t="n">
        <v>1.7138649225235</v>
      </c>
      <c r="BD38" s="23" t="n">
        <v>1.71351504325867</v>
      </c>
      <c r="BE38" s="23" t="n">
        <v>1.71594071388245</v>
      </c>
      <c r="BF38" s="23" t="n">
        <v>1.71652925014496</v>
      </c>
      <c r="BG38" s="23" t="n">
        <v>1.71695804595947</v>
      </c>
      <c r="BH38" s="23" t="n">
        <v>1.7172269821167</v>
      </c>
      <c r="BI38" s="23" t="n">
        <v>1.71733629703522</v>
      </c>
      <c r="BJ38" s="23" t="n">
        <v>1.71728575229645</v>
      </c>
      <c r="BK38" s="24"/>
    </row>
    <row r="39" customFormat="false" ht="10.5" hidden="false" customHeight="false" outlineLevel="0" collapsed="false">
      <c r="A39" s="0" t="s">
        <v>746</v>
      </c>
      <c r="B39" s="0" t="s">
        <v>747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4108886719</v>
      </c>
      <c r="AH39" s="22" t="n">
        <v>116.448112487793</v>
      </c>
      <c r="AI39" s="22" t="n">
        <v>116.615776062012</v>
      </c>
      <c r="AJ39" s="22" t="n">
        <v>116.671035766602</v>
      </c>
      <c r="AK39" s="22" t="n">
        <v>116.90559387207</v>
      </c>
      <c r="AL39" s="22" t="n">
        <v>117.213371276855</v>
      </c>
      <c r="AM39" s="22" t="n">
        <v>117.788459777832</v>
      </c>
      <c r="AN39" s="22" t="n">
        <v>118.097114562988</v>
      </c>
      <c r="AO39" s="22" t="n">
        <v>118.333427429199</v>
      </c>
      <c r="AP39" s="22" t="n">
        <v>118.374076843262</v>
      </c>
      <c r="AQ39" s="22" t="n">
        <v>118.558181762695</v>
      </c>
      <c r="AR39" s="23" t="n">
        <v>118.762397766113</v>
      </c>
      <c r="AS39" s="23" t="n">
        <v>119.023803710938</v>
      </c>
      <c r="AT39" s="23" t="n">
        <v>119.240600585938</v>
      </c>
      <c r="AU39" s="23" t="n">
        <v>119.449798583984</v>
      </c>
      <c r="AV39" s="23" t="n">
        <v>119.620300292969</v>
      </c>
      <c r="AW39" s="23" t="n">
        <v>119.837699890137</v>
      </c>
      <c r="AX39" s="23" t="n">
        <v>120.070701599121</v>
      </c>
      <c r="AY39" s="23" t="n">
        <v>120.392700195313</v>
      </c>
      <c r="AZ39" s="23" t="n">
        <v>120.60230255127</v>
      </c>
      <c r="BA39" s="23" t="n">
        <v>120.772598266602</v>
      </c>
      <c r="BB39" s="23" t="n">
        <v>120.834999084473</v>
      </c>
      <c r="BC39" s="23" t="n">
        <v>120.978500366211</v>
      </c>
      <c r="BD39" s="23" t="n">
        <v>121.134300231934</v>
      </c>
      <c r="BE39" s="23" t="n">
        <v>121.289596557617</v>
      </c>
      <c r="BF39" s="23" t="n">
        <v>121.479698181152</v>
      </c>
      <c r="BG39" s="23" t="n">
        <v>121.691703796387</v>
      </c>
      <c r="BH39" s="23" t="n">
        <v>121.92569732666</v>
      </c>
      <c r="BI39" s="23" t="n">
        <v>122.181701660156</v>
      </c>
      <c r="BJ39" s="23" t="n">
        <v>122.459602355957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48</v>
      </c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1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2</v>
      </c>
      <c r="B6" s="0" t="s">
        <v>753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4375</v>
      </c>
      <c r="Y6" s="146" t="n">
        <v>623142.4375</v>
      </c>
      <c r="Z6" s="146" t="n">
        <v>623142.4375</v>
      </c>
      <c r="AA6" s="146" t="n">
        <v>630314.5</v>
      </c>
      <c r="AB6" s="146" t="n">
        <v>630314.5</v>
      </c>
      <c r="AC6" s="146" t="n">
        <v>630314.5</v>
      </c>
      <c r="AD6" s="146" t="n">
        <v>633184.625</v>
      </c>
      <c r="AE6" s="146" t="n">
        <v>633184.625</v>
      </c>
      <c r="AF6" s="146" t="n">
        <v>633184.625</v>
      </c>
      <c r="AG6" s="146" t="n">
        <v>635324.3125</v>
      </c>
      <c r="AH6" s="146" t="n">
        <v>635324.3125</v>
      </c>
      <c r="AI6" s="146" t="n">
        <v>635324.3125</v>
      </c>
      <c r="AJ6" s="146" t="n">
        <v>638066.875</v>
      </c>
      <c r="AK6" s="146" t="n">
        <v>638066.875</v>
      </c>
      <c r="AL6" s="146" t="n">
        <v>638066.875</v>
      </c>
      <c r="AM6" s="146" t="n">
        <v>638448.5</v>
      </c>
      <c r="AN6" s="146" t="n">
        <v>638448.5</v>
      </c>
      <c r="AO6" s="146" t="n">
        <v>638448.5</v>
      </c>
      <c r="AP6" s="146" t="n">
        <v>641537.0625</v>
      </c>
      <c r="AQ6" s="146" t="n">
        <v>641537.0625</v>
      </c>
      <c r="AR6" s="147" t="n">
        <v>641537.125</v>
      </c>
      <c r="AS6" s="147" t="n">
        <v>644415.1875</v>
      </c>
      <c r="AT6" s="147" t="n">
        <v>644415.1875</v>
      </c>
      <c r="AU6" s="147" t="n">
        <v>644415.1875</v>
      </c>
      <c r="AV6" s="147" t="n">
        <v>647235.125</v>
      </c>
      <c r="AW6" s="147" t="n">
        <v>647235.125</v>
      </c>
      <c r="AX6" s="147" t="n">
        <v>647235.125</v>
      </c>
      <c r="AY6" s="147" t="n">
        <v>651046.6875</v>
      </c>
      <c r="AZ6" s="147" t="n">
        <v>651046.6875</v>
      </c>
      <c r="BA6" s="147" t="n">
        <v>651046.6875</v>
      </c>
      <c r="BB6" s="147" t="n">
        <v>655863.6875</v>
      </c>
      <c r="BC6" s="147" t="n">
        <v>655863.6875</v>
      </c>
      <c r="BD6" s="147" t="n">
        <v>655863.6875</v>
      </c>
      <c r="BE6" s="147" t="n">
        <v>661747.8125</v>
      </c>
      <c r="BF6" s="147" t="n">
        <v>661747.8125</v>
      </c>
      <c r="BG6" s="147" t="n">
        <v>661747.8125</v>
      </c>
      <c r="BH6" s="147" t="n">
        <v>667154.875</v>
      </c>
      <c r="BI6" s="147" t="n">
        <v>667154.875</v>
      </c>
      <c r="BJ6" s="147" t="n">
        <v>667154.875</v>
      </c>
      <c r="BK6" s="148"/>
    </row>
    <row r="7" customFormat="false" ht="10.5" hidden="false" customHeight="false" outlineLevel="0" collapsed="false">
      <c r="A7" s="0" t="s">
        <v>754</v>
      </c>
      <c r="B7" s="0" t="s">
        <v>755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419.625</v>
      </c>
      <c r="AB7" s="146" t="n">
        <v>1712419.625</v>
      </c>
      <c r="AC7" s="146" t="n">
        <v>1712419.625</v>
      </c>
      <c r="AD7" s="146" t="n">
        <v>1719896.5</v>
      </c>
      <c r="AE7" s="146" t="n">
        <v>1719896.5</v>
      </c>
      <c r="AF7" s="146" t="n">
        <v>1719896.5</v>
      </c>
      <c r="AG7" s="146" t="n">
        <v>1725073.5</v>
      </c>
      <c r="AH7" s="146" t="n">
        <v>1725073.5</v>
      </c>
      <c r="AI7" s="146" t="n">
        <v>1725073.5</v>
      </c>
      <c r="AJ7" s="146" t="n">
        <v>1732666.875</v>
      </c>
      <c r="AK7" s="146" t="n">
        <v>1732666.875</v>
      </c>
      <c r="AL7" s="146" t="n">
        <v>1732666.875</v>
      </c>
      <c r="AM7" s="146" t="n">
        <v>1734171.875</v>
      </c>
      <c r="AN7" s="146" t="n">
        <v>1734171.875</v>
      </c>
      <c r="AO7" s="146" t="n">
        <v>1734171.875</v>
      </c>
      <c r="AP7" s="146" t="n">
        <v>1741630.625</v>
      </c>
      <c r="AQ7" s="146" t="n">
        <v>1741630.625</v>
      </c>
      <c r="AR7" s="147" t="n">
        <v>1741631</v>
      </c>
      <c r="AS7" s="147" t="n">
        <v>1749497</v>
      </c>
      <c r="AT7" s="147" t="n">
        <v>1749497</v>
      </c>
      <c r="AU7" s="147" t="n">
        <v>1749497</v>
      </c>
      <c r="AV7" s="147" t="n">
        <v>1757248</v>
      </c>
      <c r="AW7" s="147" t="n">
        <v>1757248</v>
      </c>
      <c r="AX7" s="147" t="n">
        <v>1757248</v>
      </c>
      <c r="AY7" s="147" t="n">
        <v>1765273</v>
      </c>
      <c r="AZ7" s="147" t="n">
        <v>1765273</v>
      </c>
      <c r="BA7" s="147" t="n">
        <v>1765273</v>
      </c>
      <c r="BB7" s="147" t="n">
        <v>1775938</v>
      </c>
      <c r="BC7" s="147" t="n">
        <v>1775938</v>
      </c>
      <c r="BD7" s="147" t="n">
        <v>1775938</v>
      </c>
      <c r="BE7" s="147" t="n">
        <v>1789330</v>
      </c>
      <c r="BF7" s="147" t="n">
        <v>1789330</v>
      </c>
      <c r="BG7" s="147" t="n">
        <v>1789330</v>
      </c>
      <c r="BH7" s="147" t="n">
        <v>1801479</v>
      </c>
      <c r="BI7" s="147" t="n">
        <v>1801479</v>
      </c>
      <c r="BJ7" s="147" t="n">
        <v>1801479</v>
      </c>
      <c r="BK7" s="148"/>
    </row>
    <row r="8" customFormat="false" ht="10.5" hidden="false" customHeight="false" outlineLevel="0" collapsed="false">
      <c r="A8" s="0" t="s">
        <v>756</v>
      </c>
      <c r="B8" s="0" t="s">
        <v>757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850.875</v>
      </c>
      <c r="AB8" s="146" t="n">
        <v>1665850.875</v>
      </c>
      <c r="AC8" s="146" t="n">
        <v>1665850.875</v>
      </c>
      <c r="AD8" s="146" t="n">
        <v>1669907.75</v>
      </c>
      <c r="AE8" s="146" t="n">
        <v>1669907.75</v>
      </c>
      <c r="AF8" s="146" t="n">
        <v>1669907.75</v>
      </c>
      <c r="AG8" s="146" t="n">
        <v>1672043.375</v>
      </c>
      <c r="AH8" s="146" t="n">
        <v>1672043.375</v>
      </c>
      <c r="AI8" s="146" t="n">
        <v>1672043.375</v>
      </c>
      <c r="AJ8" s="146" t="n">
        <v>1677543.625</v>
      </c>
      <c r="AK8" s="146" t="n">
        <v>1677543.625</v>
      </c>
      <c r="AL8" s="146" t="n">
        <v>1677543.625</v>
      </c>
      <c r="AM8" s="146" t="n">
        <v>1680402.375</v>
      </c>
      <c r="AN8" s="146" t="n">
        <v>1680402.375</v>
      </c>
      <c r="AO8" s="146" t="n">
        <v>1680402.375</v>
      </c>
      <c r="AP8" s="146" t="n">
        <v>1688529.375</v>
      </c>
      <c r="AQ8" s="146" t="n">
        <v>1688529.375</v>
      </c>
      <c r="AR8" s="147" t="n">
        <v>1688529</v>
      </c>
      <c r="AS8" s="147" t="n">
        <v>1696712</v>
      </c>
      <c r="AT8" s="147" t="n">
        <v>1696712</v>
      </c>
      <c r="AU8" s="147" t="n">
        <v>1696712</v>
      </c>
      <c r="AV8" s="147" t="n">
        <v>1704778</v>
      </c>
      <c r="AW8" s="147" t="n">
        <v>1704778</v>
      </c>
      <c r="AX8" s="147" t="n">
        <v>1704778</v>
      </c>
      <c r="AY8" s="147" t="n">
        <v>1712861</v>
      </c>
      <c r="AZ8" s="147" t="n">
        <v>1712861</v>
      </c>
      <c r="BA8" s="147" t="n">
        <v>1712861</v>
      </c>
      <c r="BB8" s="147" t="n">
        <v>1723357</v>
      </c>
      <c r="BC8" s="147" t="n">
        <v>1723357</v>
      </c>
      <c r="BD8" s="147" t="n">
        <v>1723357</v>
      </c>
      <c r="BE8" s="147" t="n">
        <v>1736268</v>
      </c>
      <c r="BF8" s="147" t="n">
        <v>1736268</v>
      </c>
      <c r="BG8" s="147" t="n">
        <v>1736268</v>
      </c>
      <c r="BH8" s="147" t="n">
        <v>1748286</v>
      </c>
      <c r="BI8" s="147" t="n">
        <v>1748286</v>
      </c>
      <c r="BJ8" s="147" t="n">
        <v>1748286</v>
      </c>
      <c r="BK8" s="148"/>
    </row>
    <row r="9" customFormat="false" ht="10.5" hidden="false" customHeight="false" outlineLevel="0" collapsed="false">
      <c r="A9" s="0" t="s">
        <v>758</v>
      </c>
      <c r="B9" s="0" t="s">
        <v>759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625</v>
      </c>
      <c r="V9" s="146" t="n">
        <v>710825.5625</v>
      </c>
      <c r="W9" s="146" t="n">
        <v>710825.5625</v>
      </c>
      <c r="X9" s="146" t="n">
        <v>712236.125</v>
      </c>
      <c r="Y9" s="146" t="n">
        <v>712236.125</v>
      </c>
      <c r="Z9" s="146" t="n">
        <v>712236.125</v>
      </c>
      <c r="AA9" s="146" t="n">
        <v>721106.1875</v>
      </c>
      <c r="AB9" s="146" t="n">
        <v>721106.1875</v>
      </c>
      <c r="AC9" s="146" t="n">
        <v>721106.1875</v>
      </c>
      <c r="AD9" s="146" t="n">
        <v>724944</v>
      </c>
      <c r="AE9" s="146" t="n">
        <v>724944</v>
      </c>
      <c r="AF9" s="146" t="n">
        <v>724944</v>
      </c>
      <c r="AG9" s="146" t="n">
        <v>728058.875</v>
      </c>
      <c r="AH9" s="146" t="n">
        <v>728058.875</v>
      </c>
      <c r="AI9" s="146" t="n">
        <v>728058.875</v>
      </c>
      <c r="AJ9" s="146" t="n">
        <v>732083.375</v>
      </c>
      <c r="AK9" s="146" t="n">
        <v>732083.375</v>
      </c>
      <c r="AL9" s="146" t="n">
        <v>732083.375</v>
      </c>
      <c r="AM9" s="146" t="n">
        <v>734009.1875</v>
      </c>
      <c r="AN9" s="146" t="n">
        <v>734009.1875</v>
      </c>
      <c r="AO9" s="146" t="n">
        <v>734009.1875</v>
      </c>
      <c r="AP9" s="146" t="n">
        <v>737590.75</v>
      </c>
      <c r="AQ9" s="146" t="n">
        <v>737590.75</v>
      </c>
      <c r="AR9" s="147" t="n">
        <v>737590.6875</v>
      </c>
      <c r="AS9" s="147" t="n">
        <v>740883.1875</v>
      </c>
      <c r="AT9" s="147" t="n">
        <v>740883.1875</v>
      </c>
      <c r="AU9" s="147" t="n">
        <v>740883.1875</v>
      </c>
      <c r="AV9" s="147" t="n">
        <v>744143.3125</v>
      </c>
      <c r="AW9" s="147" t="n">
        <v>744143.3125</v>
      </c>
      <c r="AX9" s="147" t="n">
        <v>744143.3125</v>
      </c>
      <c r="AY9" s="147" t="n">
        <v>747915.5</v>
      </c>
      <c r="AZ9" s="147" t="n">
        <v>747915.5</v>
      </c>
      <c r="BA9" s="147" t="n">
        <v>747915.5</v>
      </c>
      <c r="BB9" s="147" t="n">
        <v>752792.1875</v>
      </c>
      <c r="BC9" s="147" t="n">
        <v>752792.1875</v>
      </c>
      <c r="BD9" s="147" t="n">
        <v>752792.1875</v>
      </c>
      <c r="BE9" s="147" t="n">
        <v>758631.125</v>
      </c>
      <c r="BF9" s="147" t="n">
        <v>758631.125</v>
      </c>
      <c r="BG9" s="147" t="n">
        <v>758631.125</v>
      </c>
      <c r="BH9" s="147" t="n">
        <v>763929.6875</v>
      </c>
      <c r="BI9" s="147" t="n">
        <v>763929.6875</v>
      </c>
      <c r="BJ9" s="147" t="n">
        <v>763929.6875</v>
      </c>
      <c r="BK9" s="148"/>
    </row>
    <row r="10" customFormat="false" ht="10.5" hidden="false" customHeight="false" outlineLevel="0" collapsed="false">
      <c r="A10" s="0" t="s">
        <v>760</v>
      </c>
      <c r="B10" s="0" t="s">
        <v>761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0499.25</v>
      </c>
      <c r="AB10" s="146" t="n">
        <v>2120499.25</v>
      </c>
      <c r="AC10" s="146" t="n">
        <v>2120499.25</v>
      </c>
      <c r="AD10" s="146" t="n">
        <v>2135592.25</v>
      </c>
      <c r="AE10" s="146" t="n">
        <v>2135592.25</v>
      </c>
      <c r="AF10" s="146" t="n">
        <v>2135592.25</v>
      </c>
      <c r="AG10" s="146" t="n">
        <v>2146438.25</v>
      </c>
      <c r="AH10" s="146" t="n">
        <v>2146438.25</v>
      </c>
      <c r="AI10" s="146" t="n">
        <v>2146438.25</v>
      </c>
      <c r="AJ10" s="146" t="n">
        <v>2160130.75</v>
      </c>
      <c r="AK10" s="146" t="n">
        <v>2160130.75</v>
      </c>
      <c r="AL10" s="146" t="n">
        <v>2160130.75</v>
      </c>
      <c r="AM10" s="146" t="n">
        <v>2168466.75</v>
      </c>
      <c r="AN10" s="146" t="n">
        <v>2168466.75</v>
      </c>
      <c r="AO10" s="146" t="n">
        <v>2168466.75</v>
      </c>
      <c r="AP10" s="146" t="n">
        <v>2182321.75</v>
      </c>
      <c r="AQ10" s="146" t="n">
        <v>2182321.75</v>
      </c>
      <c r="AR10" s="147" t="n">
        <v>2182322</v>
      </c>
      <c r="AS10" s="147" t="n">
        <v>2195384</v>
      </c>
      <c r="AT10" s="147" t="n">
        <v>2195384</v>
      </c>
      <c r="AU10" s="147" t="n">
        <v>2195384</v>
      </c>
      <c r="AV10" s="147" t="n">
        <v>2208888</v>
      </c>
      <c r="AW10" s="147" t="n">
        <v>2208888</v>
      </c>
      <c r="AX10" s="147" t="n">
        <v>2208888</v>
      </c>
      <c r="AY10" s="147" t="n">
        <v>2224443</v>
      </c>
      <c r="AZ10" s="147" t="n">
        <v>2224443</v>
      </c>
      <c r="BA10" s="147" t="n">
        <v>2224443</v>
      </c>
      <c r="BB10" s="147" t="n">
        <v>2243623</v>
      </c>
      <c r="BC10" s="147" t="n">
        <v>2243623</v>
      </c>
      <c r="BD10" s="147" t="n">
        <v>2243623</v>
      </c>
      <c r="BE10" s="147" t="n">
        <v>2265992</v>
      </c>
      <c r="BF10" s="147" t="n">
        <v>2265992</v>
      </c>
      <c r="BG10" s="147" t="n">
        <v>2265992</v>
      </c>
      <c r="BH10" s="147" t="n">
        <v>2286698</v>
      </c>
      <c r="BI10" s="147" t="n">
        <v>2286698</v>
      </c>
      <c r="BJ10" s="147" t="n">
        <v>2286698</v>
      </c>
      <c r="BK10" s="148"/>
    </row>
    <row r="11" customFormat="false" ht="10.5" hidden="false" customHeight="false" outlineLevel="0" collapsed="false">
      <c r="A11" s="0" t="s">
        <v>762</v>
      </c>
      <c r="B11" s="0" t="s">
        <v>763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097.125</v>
      </c>
      <c r="P11" s="146" t="n">
        <v>529097.125</v>
      </c>
      <c r="Q11" s="146" t="n">
        <v>529097.125</v>
      </c>
      <c r="R11" s="146" t="n">
        <v>533505.5625</v>
      </c>
      <c r="S11" s="146" t="n">
        <v>533505.5625</v>
      </c>
      <c r="T11" s="146" t="n">
        <v>533505.5625</v>
      </c>
      <c r="U11" s="146" t="n">
        <v>539183.3125</v>
      </c>
      <c r="V11" s="146" t="n">
        <v>539183.3125</v>
      </c>
      <c r="W11" s="146" t="n">
        <v>539183.3125</v>
      </c>
      <c r="X11" s="146" t="n">
        <v>540844.3125</v>
      </c>
      <c r="Y11" s="146" t="n">
        <v>540844.3125</v>
      </c>
      <c r="Z11" s="146" t="n">
        <v>540844.3125</v>
      </c>
      <c r="AA11" s="146" t="n">
        <v>547810.6875</v>
      </c>
      <c r="AB11" s="146" t="n">
        <v>547810.6875</v>
      </c>
      <c r="AC11" s="146" t="n">
        <v>547810.6875</v>
      </c>
      <c r="AD11" s="146" t="n">
        <v>551152.25</v>
      </c>
      <c r="AE11" s="146" t="n">
        <v>551152.25</v>
      </c>
      <c r="AF11" s="146" t="n">
        <v>551152.25</v>
      </c>
      <c r="AG11" s="146" t="n">
        <v>553874.0625</v>
      </c>
      <c r="AH11" s="146" t="n">
        <v>553874.0625</v>
      </c>
      <c r="AI11" s="146" t="n">
        <v>553874.0625</v>
      </c>
      <c r="AJ11" s="146" t="n">
        <v>556524.5</v>
      </c>
      <c r="AK11" s="146" t="n">
        <v>556524.5</v>
      </c>
      <c r="AL11" s="146" t="n">
        <v>556524.5</v>
      </c>
      <c r="AM11" s="146" t="n">
        <v>558501.25</v>
      </c>
      <c r="AN11" s="146" t="n">
        <v>558501.25</v>
      </c>
      <c r="AO11" s="146" t="n">
        <v>558501.25</v>
      </c>
      <c r="AP11" s="146" t="n">
        <v>562019.6875</v>
      </c>
      <c r="AQ11" s="146" t="n">
        <v>562019.6875</v>
      </c>
      <c r="AR11" s="147" t="n">
        <v>562019.6875</v>
      </c>
      <c r="AS11" s="147" t="n">
        <v>565406.6875</v>
      </c>
      <c r="AT11" s="147" t="n">
        <v>565406.6875</v>
      </c>
      <c r="AU11" s="147" t="n">
        <v>565406.6875</v>
      </c>
      <c r="AV11" s="147" t="n">
        <v>568867.875</v>
      </c>
      <c r="AW11" s="147" t="n">
        <v>568867.875</v>
      </c>
      <c r="AX11" s="147" t="n">
        <v>568867.875</v>
      </c>
      <c r="AY11" s="147" t="n">
        <v>572507.5</v>
      </c>
      <c r="AZ11" s="147" t="n">
        <v>572507.5</v>
      </c>
      <c r="BA11" s="147" t="n">
        <v>572507.5</v>
      </c>
      <c r="BB11" s="147" t="n">
        <v>576955.1875</v>
      </c>
      <c r="BC11" s="147" t="n">
        <v>576955.1875</v>
      </c>
      <c r="BD11" s="147" t="n">
        <v>576955.1875</v>
      </c>
      <c r="BE11" s="147" t="n">
        <v>582207.8125</v>
      </c>
      <c r="BF11" s="147" t="n">
        <v>582207.8125</v>
      </c>
      <c r="BG11" s="147" t="n">
        <v>582207.8125</v>
      </c>
      <c r="BH11" s="147" t="n">
        <v>587185.625</v>
      </c>
      <c r="BI11" s="147" t="n">
        <v>587185.625</v>
      </c>
      <c r="BJ11" s="147" t="n">
        <v>587185.625</v>
      </c>
      <c r="BK11" s="148"/>
    </row>
    <row r="12" customFormat="false" ht="10.5" hidden="false" customHeight="false" outlineLevel="0" collapsed="false">
      <c r="A12" s="0" t="s">
        <v>764</v>
      </c>
      <c r="B12" s="0" t="s">
        <v>765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98.125</v>
      </c>
      <c r="P12" s="146" t="n">
        <v>1148798.125</v>
      </c>
      <c r="Q12" s="146" t="n">
        <v>1148798.125</v>
      </c>
      <c r="R12" s="146" t="n">
        <v>1160074.875</v>
      </c>
      <c r="S12" s="146" t="n">
        <v>1160074.875</v>
      </c>
      <c r="T12" s="146" t="n">
        <v>1160074.875</v>
      </c>
      <c r="U12" s="146" t="n">
        <v>1169967.125</v>
      </c>
      <c r="V12" s="146" t="n">
        <v>1169967.125</v>
      </c>
      <c r="W12" s="146" t="n">
        <v>1169967.125</v>
      </c>
      <c r="X12" s="146" t="n">
        <v>1167061</v>
      </c>
      <c r="Y12" s="146" t="n">
        <v>1167061</v>
      </c>
      <c r="Z12" s="146" t="n">
        <v>1167061</v>
      </c>
      <c r="AA12" s="146" t="n">
        <v>1188156.125</v>
      </c>
      <c r="AB12" s="146" t="n">
        <v>1188156.125</v>
      </c>
      <c r="AC12" s="146" t="n">
        <v>1188156.125</v>
      </c>
      <c r="AD12" s="146" t="n">
        <v>1202756.5</v>
      </c>
      <c r="AE12" s="146" t="n">
        <v>1202756.5</v>
      </c>
      <c r="AF12" s="146" t="n">
        <v>1202756.5</v>
      </c>
      <c r="AG12" s="146" t="n">
        <v>1213576.875</v>
      </c>
      <c r="AH12" s="146" t="n">
        <v>1213576.875</v>
      </c>
      <c r="AI12" s="146" t="n">
        <v>1213576.875</v>
      </c>
      <c r="AJ12" s="146" t="n">
        <v>1226224.375</v>
      </c>
      <c r="AK12" s="146" t="n">
        <v>1226224.375</v>
      </c>
      <c r="AL12" s="146" t="n">
        <v>1226224.375</v>
      </c>
      <c r="AM12" s="146" t="n">
        <v>1233424.625</v>
      </c>
      <c r="AN12" s="146" t="n">
        <v>1233424.625</v>
      </c>
      <c r="AO12" s="146" t="n">
        <v>1233424.625</v>
      </c>
      <c r="AP12" s="146" t="n">
        <v>1245019.25</v>
      </c>
      <c r="AQ12" s="146" t="n">
        <v>1245019.25</v>
      </c>
      <c r="AR12" s="147" t="n">
        <v>1245019</v>
      </c>
      <c r="AS12" s="147" t="n">
        <v>1255961</v>
      </c>
      <c r="AT12" s="147" t="n">
        <v>1255961</v>
      </c>
      <c r="AU12" s="147" t="n">
        <v>1255961</v>
      </c>
      <c r="AV12" s="147" t="n">
        <v>1265241</v>
      </c>
      <c r="AW12" s="147" t="n">
        <v>1265241</v>
      </c>
      <c r="AX12" s="147" t="n">
        <v>1265241</v>
      </c>
      <c r="AY12" s="147" t="n">
        <v>1276289</v>
      </c>
      <c r="AZ12" s="147" t="n">
        <v>1276289</v>
      </c>
      <c r="BA12" s="147" t="n">
        <v>1276289</v>
      </c>
      <c r="BB12" s="147" t="n">
        <v>1287584</v>
      </c>
      <c r="BC12" s="147" t="n">
        <v>1287584</v>
      </c>
      <c r="BD12" s="147" t="n">
        <v>1287584</v>
      </c>
      <c r="BE12" s="147" t="n">
        <v>1299996</v>
      </c>
      <c r="BF12" s="147" t="n">
        <v>1299996</v>
      </c>
      <c r="BG12" s="147" t="n">
        <v>1299996</v>
      </c>
      <c r="BH12" s="147" t="n">
        <v>1311224</v>
      </c>
      <c r="BI12" s="147" t="n">
        <v>1311224</v>
      </c>
      <c r="BJ12" s="147" t="n">
        <v>1311224</v>
      </c>
      <c r="BK12" s="148"/>
    </row>
    <row r="13" customFormat="false" ht="10.5" hidden="false" customHeight="false" outlineLevel="0" collapsed="false">
      <c r="A13" s="0" t="s">
        <v>766</v>
      </c>
      <c r="B13" s="0" t="s">
        <v>767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6925.0625</v>
      </c>
      <c r="AB13" s="146" t="n">
        <v>746925.0625</v>
      </c>
      <c r="AC13" s="146" t="n">
        <v>746925.0625</v>
      </c>
      <c r="AD13" s="146" t="n">
        <v>754772.4375</v>
      </c>
      <c r="AE13" s="146" t="n">
        <v>754772.4375</v>
      </c>
      <c r="AF13" s="146" t="n">
        <v>754772.4375</v>
      </c>
      <c r="AG13" s="146" t="n">
        <v>760330.375</v>
      </c>
      <c r="AH13" s="146" t="n">
        <v>760330.375</v>
      </c>
      <c r="AI13" s="146" t="n">
        <v>760330.375</v>
      </c>
      <c r="AJ13" s="146" t="n">
        <v>766872.375</v>
      </c>
      <c r="AK13" s="146" t="n">
        <v>766872.375</v>
      </c>
      <c r="AL13" s="146" t="n">
        <v>766872.375</v>
      </c>
      <c r="AM13" s="146" t="n">
        <v>771582.5</v>
      </c>
      <c r="AN13" s="146" t="n">
        <v>771582.5</v>
      </c>
      <c r="AO13" s="146" t="n">
        <v>771582.5</v>
      </c>
      <c r="AP13" s="146" t="n">
        <v>777098.75</v>
      </c>
      <c r="AQ13" s="146" t="n">
        <v>777098.75</v>
      </c>
      <c r="AR13" s="147" t="n">
        <v>777098.6875</v>
      </c>
      <c r="AS13" s="147" t="n">
        <v>782073.3125</v>
      </c>
      <c r="AT13" s="147" t="n">
        <v>782073.3125</v>
      </c>
      <c r="AU13" s="147" t="n">
        <v>782073.3125</v>
      </c>
      <c r="AV13" s="147" t="n">
        <v>787317</v>
      </c>
      <c r="AW13" s="147" t="n">
        <v>787317</v>
      </c>
      <c r="AX13" s="147" t="n">
        <v>787317</v>
      </c>
      <c r="AY13" s="147" t="n">
        <v>793170.625</v>
      </c>
      <c r="AZ13" s="147" t="n">
        <v>793170.625</v>
      </c>
      <c r="BA13" s="147" t="n">
        <v>793170.625</v>
      </c>
      <c r="BB13" s="147" t="n">
        <v>799967.3125</v>
      </c>
      <c r="BC13" s="147" t="n">
        <v>799967.3125</v>
      </c>
      <c r="BD13" s="147" t="n">
        <v>799967.3125</v>
      </c>
      <c r="BE13" s="147" t="n">
        <v>807552.125</v>
      </c>
      <c r="BF13" s="147" t="n">
        <v>807552.125</v>
      </c>
      <c r="BG13" s="147" t="n">
        <v>807552.125</v>
      </c>
      <c r="BH13" s="147" t="n">
        <v>815068.5</v>
      </c>
      <c r="BI13" s="147" t="n">
        <v>815068.5</v>
      </c>
      <c r="BJ13" s="147" t="n">
        <v>815068.5</v>
      </c>
      <c r="BK13" s="148"/>
    </row>
    <row r="14" customFormat="false" ht="10.5" hidden="false" customHeight="false" outlineLevel="0" collapsed="false">
      <c r="A14" s="0" t="s">
        <v>768</v>
      </c>
      <c r="B14" s="0" t="s">
        <v>769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0556.75</v>
      </c>
      <c r="AB14" s="146" t="n">
        <v>1970556.75</v>
      </c>
      <c r="AC14" s="146" t="n">
        <v>1970556.75</v>
      </c>
      <c r="AD14" s="146" t="n">
        <v>1983052.125</v>
      </c>
      <c r="AE14" s="146" t="n">
        <v>1983052.125</v>
      </c>
      <c r="AF14" s="146" t="n">
        <v>1983052.125</v>
      </c>
      <c r="AG14" s="146" t="n">
        <v>1995876.375</v>
      </c>
      <c r="AH14" s="146" t="n">
        <v>1995876.375</v>
      </c>
      <c r="AI14" s="146" t="n">
        <v>1995876.375</v>
      </c>
      <c r="AJ14" s="146" t="n">
        <v>2009904.75</v>
      </c>
      <c r="AK14" s="146" t="n">
        <v>2009904.75</v>
      </c>
      <c r="AL14" s="146" t="n">
        <v>2009904.75</v>
      </c>
      <c r="AM14" s="146" t="n">
        <v>2017069.625</v>
      </c>
      <c r="AN14" s="146" t="n">
        <v>2017069.625</v>
      </c>
      <c r="AO14" s="146" t="n">
        <v>2017069.625</v>
      </c>
      <c r="AP14" s="146" t="n">
        <v>2028612.5</v>
      </c>
      <c r="AQ14" s="146" t="n">
        <v>2028612.5</v>
      </c>
      <c r="AR14" s="147" t="n">
        <v>2028613</v>
      </c>
      <c r="AS14" s="147" t="n">
        <v>2039554</v>
      </c>
      <c r="AT14" s="147" t="n">
        <v>2039554</v>
      </c>
      <c r="AU14" s="147" t="n">
        <v>2039554</v>
      </c>
      <c r="AV14" s="147" t="n">
        <v>2050684</v>
      </c>
      <c r="AW14" s="147" t="n">
        <v>2050684</v>
      </c>
      <c r="AX14" s="147" t="n">
        <v>2050684</v>
      </c>
      <c r="AY14" s="147" t="n">
        <v>2062806</v>
      </c>
      <c r="AZ14" s="147" t="n">
        <v>2062806</v>
      </c>
      <c r="BA14" s="147" t="n">
        <v>2062806</v>
      </c>
      <c r="BB14" s="147" t="n">
        <v>2077983</v>
      </c>
      <c r="BC14" s="147" t="n">
        <v>2077983</v>
      </c>
      <c r="BD14" s="147" t="n">
        <v>2077983</v>
      </c>
      <c r="BE14" s="147" t="n">
        <v>2096110</v>
      </c>
      <c r="BF14" s="147" t="n">
        <v>2096110</v>
      </c>
      <c r="BG14" s="147" t="n">
        <v>2096110</v>
      </c>
      <c r="BH14" s="147" t="n">
        <v>2112972</v>
      </c>
      <c r="BI14" s="147" t="n">
        <v>2112972</v>
      </c>
      <c r="BJ14" s="147" t="n">
        <v>2112972</v>
      </c>
      <c r="BK14" s="148"/>
    </row>
    <row r="15" customFormat="false" ht="10.5" hidden="false" customHeight="false" outlineLevel="0" collapsed="false">
      <c r="A15" s="0" t="s">
        <v>770</v>
      </c>
      <c r="B15" s="0" t="s">
        <v>771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2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3</v>
      </c>
      <c r="B18" s="0" t="s">
        <v>511</v>
      </c>
      <c r="C18" s="29" t="n">
        <v>100.756965637207</v>
      </c>
      <c r="D18" s="29" t="n">
        <v>100.756965637207</v>
      </c>
      <c r="E18" s="30" t="n">
        <v>100.756965637207</v>
      </c>
      <c r="F18" s="30" t="n">
        <v>101.396018981934</v>
      </c>
      <c r="G18" s="30" t="n">
        <v>101.396018981934</v>
      </c>
      <c r="H18" s="30" t="n">
        <v>101.396018981934</v>
      </c>
      <c r="I18" s="30" t="n">
        <v>102.459892272949</v>
      </c>
      <c r="J18" s="30" t="n">
        <v>102.459892272949</v>
      </c>
      <c r="K18" s="30" t="n">
        <v>102.459892272949</v>
      </c>
      <c r="L18" s="30" t="n">
        <v>102.976501464844</v>
      </c>
      <c r="M18" s="30" t="n">
        <v>102.976501464844</v>
      </c>
      <c r="N18" s="30" t="n">
        <v>102.976501464844</v>
      </c>
      <c r="O18" s="30" t="n">
        <v>103.945266723633</v>
      </c>
      <c r="P18" s="30" t="n">
        <v>103.945266723633</v>
      </c>
      <c r="Q18" s="30" t="n">
        <v>103.945266723633</v>
      </c>
      <c r="R18" s="30" t="n">
        <v>104.397315979004</v>
      </c>
      <c r="S18" s="30" t="n">
        <v>104.397315979004</v>
      </c>
      <c r="T18" s="30" t="n">
        <v>104.397315979004</v>
      </c>
      <c r="U18" s="30" t="n">
        <v>104.674964904785</v>
      </c>
      <c r="V18" s="30" t="n">
        <v>104.674964904785</v>
      </c>
      <c r="W18" s="30" t="n">
        <v>104.674964904785</v>
      </c>
      <c r="X18" s="30" t="n">
        <v>106.109344482422</v>
      </c>
      <c r="Y18" s="30" t="n">
        <v>106.109344482422</v>
      </c>
      <c r="Z18" s="30" t="n">
        <v>106.109344482422</v>
      </c>
      <c r="AA18" s="30" t="n">
        <v>106.855072021484</v>
      </c>
      <c r="AB18" s="30" t="n">
        <v>106.855072021484</v>
      </c>
      <c r="AC18" s="30" t="n">
        <v>106.855072021484</v>
      </c>
      <c r="AD18" s="30" t="n">
        <v>108.142158508301</v>
      </c>
      <c r="AE18" s="30" t="n">
        <v>108.142158508301</v>
      </c>
      <c r="AF18" s="30" t="n">
        <v>108.142158508301</v>
      </c>
      <c r="AG18" s="30" t="n">
        <v>109.245536804199</v>
      </c>
      <c r="AH18" s="30" t="n">
        <v>109.245536804199</v>
      </c>
      <c r="AI18" s="30" t="n">
        <v>109.245536804199</v>
      </c>
      <c r="AJ18" s="30" t="n">
        <v>108.279434204102</v>
      </c>
      <c r="AK18" s="30" t="n">
        <v>108.279434204102</v>
      </c>
      <c r="AL18" s="30" t="n">
        <v>108.279434204102</v>
      </c>
      <c r="AM18" s="30" t="n">
        <v>108.894309997559</v>
      </c>
      <c r="AN18" s="30" t="n">
        <v>108.894309997559</v>
      </c>
      <c r="AO18" s="30" t="n">
        <v>108.894309997559</v>
      </c>
      <c r="AP18" s="30" t="n">
        <v>109.754974365234</v>
      </c>
      <c r="AQ18" s="30" t="n">
        <v>109.754974365234</v>
      </c>
      <c r="AR18" s="31" t="n">
        <v>109.754997253418</v>
      </c>
      <c r="AS18" s="31" t="n">
        <v>110.312301635742</v>
      </c>
      <c r="AT18" s="31" t="n">
        <v>110.312301635742</v>
      </c>
      <c r="AU18" s="31" t="n">
        <v>110.312301635742</v>
      </c>
      <c r="AV18" s="31" t="n">
        <v>110.418197631836</v>
      </c>
      <c r="AW18" s="31" t="n">
        <v>110.418197631836</v>
      </c>
      <c r="AX18" s="31" t="n">
        <v>110.418197631836</v>
      </c>
      <c r="AY18" s="31" t="n">
        <v>110.814796447754</v>
      </c>
      <c r="AZ18" s="31" t="n">
        <v>110.814796447754</v>
      </c>
      <c r="BA18" s="31" t="n">
        <v>110.814796447754</v>
      </c>
      <c r="BB18" s="31" t="n">
        <v>111.543998718262</v>
      </c>
      <c r="BC18" s="31" t="n">
        <v>111.543998718262</v>
      </c>
      <c r="BD18" s="31" t="n">
        <v>111.543998718262</v>
      </c>
      <c r="BE18" s="31" t="n">
        <v>112.59529876709</v>
      </c>
      <c r="BF18" s="31" t="n">
        <v>112.59529876709</v>
      </c>
      <c r="BG18" s="31" t="n">
        <v>112.59529876709</v>
      </c>
      <c r="BH18" s="31" t="n">
        <v>113.577201843262</v>
      </c>
      <c r="BI18" s="31" t="n">
        <v>113.577201843262</v>
      </c>
      <c r="BJ18" s="31" t="n">
        <v>113.577201843262</v>
      </c>
      <c r="BK18" s="32"/>
    </row>
    <row r="19" customFormat="false" ht="10.5" hidden="false" customHeight="false" outlineLevel="0" collapsed="false">
      <c r="A19" s="0" t="s">
        <v>774</v>
      </c>
      <c r="B19" s="0" t="s">
        <v>513</v>
      </c>
      <c r="C19" s="29" t="n">
        <v>101.001846313477</v>
      </c>
      <c r="D19" s="29" t="n">
        <v>101.001846313477</v>
      </c>
      <c r="E19" s="30" t="n">
        <v>101.001846313477</v>
      </c>
      <c r="F19" s="30" t="n">
        <v>101.146446228027</v>
      </c>
      <c r="G19" s="30" t="n">
        <v>101.146446228027</v>
      </c>
      <c r="H19" s="30" t="n">
        <v>101.146446228027</v>
      </c>
      <c r="I19" s="30" t="n">
        <v>101.821014404297</v>
      </c>
      <c r="J19" s="30" t="n">
        <v>101.821014404297</v>
      </c>
      <c r="K19" s="30" t="n">
        <v>101.821014404297</v>
      </c>
      <c r="L19" s="30" t="n">
        <v>102.496269226074</v>
      </c>
      <c r="M19" s="30" t="n">
        <v>102.496269226074</v>
      </c>
      <c r="N19" s="30" t="n">
        <v>102.496269226074</v>
      </c>
      <c r="O19" s="30" t="n">
        <v>103.268943786621</v>
      </c>
      <c r="P19" s="30" t="n">
        <v>103.268943786621</v>
      </c>
      <c r="Q19" s="30" t="n">
        <v>103.268943786621</v>
      </c>
      <c r="R19" s="30" t="n">
        <v>103.620384216309</v>
      </c>
      <c r="S19" s="30" t="n">
        <v>103.620384216309</v>
      </c>
      <c r="T19" s="30" t="n">
        <v>103.620384216309</v>
      </c>
      <c r="U19" s="30" t="n">
        <v>103.96475982666</v>
      </c>
      <c r="V19" s="30" t="n">
        <v>103.96475982666</v>
      </c>
      <c r="W19" s="30" t="n">
        <v>103.96475982666</v>
      </c>
      <c r="X19" s="30" t="n">
        <v>105.368225097656</v>
      </c>
      <c r="Y19" s="30" t="n">
        <v>105.368225097656</v>
      </c>
      <c r="Z19" s="30" t="n">
        <v>105.368225097656</v>
      </c>
      <c r="AA19" s="30" t="n">
        <v>106.535011291504</v>
      </c>
      <c r="AB19" s="30" t="n">
        <v>106.535011291504</v>
      </c>
      <c r="AC19" s="30" t="n">
        <v>106.535011291504</v>
      </c>
      <c r="AD19" s="30" t="n">
        <v>107.85661315918</v>
      </c>
      <c r="AE19" s="30" t="n">
        <v>107.85661315918</v>
      </c>
      <c r="AF19" s="30" t="n">
        <v>107.85661315918</v>
      </c>
      <c r="AG19" s="30" t="n">
        <v>108.965934753418</v>
      </c>
      <c r="AH19" s="30" t="n">
        <v>108.965934753418</v>
      </c>
      <c r="AI19" s="30" t="n">
        <v>108.965934753418</v>
      </c>
      <c r="AJ19" s="30" t="n">
        <v>107.959083557129</v>
      </c>
      <c r="AK19" s="30" t="n">
        <v>107.959083557129</v>
      </c>
      <c r="AL19" s="30" t="n">
        <v>107.959083557129</v>
      </c>
      <c r="AM19" s="30" t="n">
        <v>108.178688049316</v>
      </c>
      <c r="AN19" s="30" t="n">
        <v>108.178688049316</v>
      </c>
      <c r="AO19" s="30" t="n">
        <v>108.178688049316</v>
      </c>
      <c r="AP19" s="30" t="n">
        <v>108.909530639648</v>
      </c>
      <c r="AQ19" s="30" t="n">
        <v>108.909530639648</v>
      </c>
      <c r="AR19" s="31" t="n">
        <v>108.90950012207</v>
      </c>
      <c r="AS19" s="31" t="n">
        <v>109.634696960449</v>
      </c>
      <c r="AT19" s="31" t="n">
        <v>109.634696960449</v>
      </c>
      <c r="AU19" s="31" t="n">
        <v>109.634696960449</v>
      </c>
      <c r="AV19" s="31" t="n">
        <v>109.795097351074</v>
      </c>
      <c r="AW19" s="31" t="n">
        <v>109.795097351074</v>
      </c>
      <c r="AX19" s="31" t="n">
        <v>109.795097351074</v>
      </c>
      <c r="AY19" s="31" t="n">
        <v>110.209197998047</v>
      </c>
      <c r="AZ19" s="31" t="n">
        <v>110.209197998047</v>
      </c>
      <c r="BA19" s="31" t="n">
        <v>110.209197998047</v>
      </c>
      <c r="BB19" s="31" t="n">
        <v>110.905502319336</v>
      </c>
      <c r="BC19" s="31" t="n">
        <v>110.905502319336</v>
      </c>
      <c r="BD19" s="31" t="n">
        <v>110.905502319336</v>
      </c>
      <c r="BE19" s="31" t="n">
        <v>111.924499511719</v>
      </c>
      <c r="BF19" s="31" t="n">
        <v>111.924499511719</v>
      </c>
      <c r="BG19" s="31" t="n">
        <v>111.924499511719</v>
      </c>
      <c r="BH19" s="31" t="n">
        <v>112.914703369141</v>
      </c>
      <c r="BI19" s="31" t="n">
        <v>112.914703369141</v>
      </c>
      <c r="BJ19" s="31" t="n">
        <v>112.914703369141</v>
      </c>
      <c r="BK19" s="32"/>
    </row>
    <row r="20" customFormat="false" ht="10.5" hidden="false" customHeight="false" outlineLevel="0" collapsed="false">
      <c r="A20" s="0" t="s">
        <v>775</v>
      </c>
      <c r="B20" s="0" t="s">
        <v>515</v>
      </c>
      <c r="C20" s="29" t="n">
        <v>103.065391540527</v>
      </c>
      <c r="D20" s="29" t="n">
        <v>103.065391540527</v>
      </c>
      <c r="E20" s="30" t="n">
        <v>103.065391540527</v>
      </c>
      <c r="F20" s="30" t="n">
        <v>103.716316223145</v>
      </c>
      <c r="G20" s="30" t="n">
        <v>103.716316223145</v>
      </c>
      <c r="H20" s="30" t="n">
        <v>103.716316223145</v>
      </c>
      <c r="I20" s="30" t="n">
        <v>104.384910583496</v>
      </c>
      <c r="J20" s="30" t="n">
        <v>104.384910583496</v>
      </c>
      <c r="K20" s="30" t="n">
        <v>104.384910583496</v>
      </c>
      <c r="L20" s="30" t="n">
        <v>105.463348388672</v>
      </c>
      <c r="M20" s="30" t="n">
        <v>105.463348388672</v>
      </c>
      <c r="N20" s="30" t="n">
        <v>105.463348388672</v>
      </c>
      <c r="O20" s="30" t="n">
        <v>106.585494995117</v>
      </c>
      <c r="P20" s="30" t="n">
        <v>106.585494995117</v>
      </c>
      <c r="Q20" s="30" t="n">
        <v>106.585494995117</v>
      </c>
      <c r="R20" s="30" t="n">
        <v>107.274917602539</v>
      </c>
      <c r="S20" s="30" t="n">
        <v>107.274917602539</v>
      </c>
      <c r="T20" s="30" t="n">
        <v>107.274917602539</v>
      </c>
      <c r="U20" s="30" t="n">
        <v>107.736755371094</v>
      </c>
      <c r="V20" s="30" t="n">
        <v>107.736755371094</v>
      </c>
      <c r="W20" s="30" t="n">
        <v>107.736755371094</v>
      </c>
      <c r="X20" s="30" t="n">
        <v>109.611038208008</v>
      </c>
      <c r="Y20" s="30" t="n">
        <v>109.611038208008</v>
      </c>
      <c r="Z20" s="30" t="n">
        <v>109.611038208008</v>
      </c>
      <c r="AA20" s="30" t="n">
        <v>110.699165344238</v>
      </c>
      <c r="AB20" s="30" t="n">
        <v>110.699165344238</v>
      </c>
      <c r="AC20" s="30" t="n">
        <v>110.699165344238</v>
      </c>
      <c r="AD20" s="30" t="n">
        <v>111.947196960449</v>
      </c>
      <c r="AE20" s="30" t="n">
        <v>111.947196960449</v>
      </c>
      <c r="AF20" s="30" t="n">
        <v>111.947196960449</v>
      </c>
      <c r="AG20" s="30" t="n">
        <v>112.685760498047</v>
      </c>
      <c r="AH20" s="30" t="n">
        <v>112.685760498047</v>
      </c>
      <c r="AI20" s="30" t="n">
        <v>112.685760498047</v>
      </c>
      <c r="AJ20" s="30" t="n">
        <v>111.837692260742</v>
      </c>
      <c r="AK20" s="30" t="n">
        <v>111.837692260742</v>
      </c>
      <c r="AL20" s="30" t="n">
        <v>111.837692260742</v>
      </c>
      <c r="AM20" s="30" t="n">
        <v>111.690391540527</v>
      </c>
      <c r="AN20" s="30" t="n">
        <v>111.690391540527</v>
      </c>
      <c r="AO20" s="30" t="n">
        <v>111.690391540527</v>
      </c>
      <c r="AP20" s="30" t="n">
        <v>112.303596496582</v>
      </c>
      <c r="AQ20" s="30" t="n">
        <v>112.303596496582</v>
      </c>
      <c r="AR20" s="31" t="n">
        <v>112.303596496582</v>
      </c>
      <c r="AS20" s="31" t="n">
        <v>113.25170135498</v>
      </c>
      <c r="AT20" s="31" t="n">
        <v>113.25170135498</v>
      </c>
      <c r="AU20" s="31" t="n">
        <v>113.25170135498</v>
      </c>
      <c r="AV20" s="31" t="n">
        <v>113.490699768066</v>
      </c>
      <c r="AW20" s="31" t="n">
        <v>113.490699768066</v>
      </c>
      <c r="AX20" s="31" t="n">
        <v>113.490699768066</v>
      </c>
      <c r="AY20" s="31" t="n">
        <v>113.87850189209</v>
      </c>
      <c r="AZ20" s="31" t="n">
        <v>113.87850189209</v>
      </c>
      <c r="BA20" s="31" t="n">
        <v>113.87850189209</v>
      </c>
      <c r="BB20" s="31" t="n">
        <v>114.709602355957</v>
      </c>
      <c r="BC20" s="31" t="n">
        <v>114.709602355957</v>
      </c>
      <c r="BD20" s="31" t="n">
        <v>114.709602355957</v>
      </c>
      <c r="BE20" s="31" t="n">
        <v>115.893997192383</v>
      </c>
      <c r="BF20" s="31" t="n">
        <v>115.893997192383</v>
      </c>
      <c r="BG20" s="31" t="n">
        <v>115.893997192383</v>
      </c>
      <c r="BH20" s="31" t="n">
        <v>117.068199157715</v>
      </c>
      <c r="BI20" s="31" t="n">
        <v>117.068199157715</v>
      </c>
      <c r="BJ20" s="31" t="n">
        <v>117.068199157715</v>
      </c>
      <c r="BK20" s="32"/>
    </row>
    <row r="21" customFormat="false" ht="10.5" hidden="false" customHeight="false" outlineLevel="0" collapsed="false">
      <c r="A21" s="0" t="s">
        <v>776</v>
      </c>
      <c r="B21" s="0" t="s">
        <v>495</v>
      </c>
      <c r="C21" s="29" t="n">
        <v>105.596069335938</v>
      </c>
      <c r="D21" s="29" t="n">
        <v>105.596069335938</v>
      </c>
      <c r="E21" s="30" t="n">
        <v>105.596069335938</v>
      </c>
      <c r="F21" s="30" t="n">
        <v>106.747337341309</v>
      </c>
      <c r="G21" s="30" t="n">
        <v>106.747337341309</v>
      </c>
      <c r="H21" s="30" t="n">
        <v>106.747337341309</v>
      </c>
      <c r="I21" s="30" t="n">
        <v>108.225357055664</v>
      </c>
      <c r="J21" s="30" t="n">
        <v>108.225357055664</v>
      </c>
      <c r="K21" s="30" t="n">
        <v>108.225357055664</v>
      </c>
      <c r="L21" s="30" t="n">
        <v>109.809959411621</v>
      </c>
      <c r="M21" s="30" t="n">
        <v>109.809959411621</v>
      </c>
      <c r="N21" s="30" t="n">
        <v>109.809959411621</v>
      </c>
      <c r="O21" s="30" t="n">
        <v>111.74787902832</v>
      </c>
      <c r="P21" s="30" t="n">
        <v>111.74787902832</v>
      </c>
      <c r="Q21" s="30" t="n">
        <v>111.74787902832</v>
      </c>
      <c r="R21" s="30" t="n">
        <v>113.328826904297</v>
      </c>
      <c r="S21" s="30" t="n">
        <v>113.328826904297</v>
      </c>
      <c r="T21" s="30" t="n">
        <v>113.328826904297</v>
      </c>
      <c r="U21" s="30" t="n">
        <v>114.259780883789</v>
      </c>
      <c r="V21" s="30" t="n">
        <v>114.259780883789</v>
      </c>
      <c r="W21" s="30" t="n">
        <v>114.259780883789</v>
      </c>
      <c r="X21" s="30" t="n">
        <v>116.436653137207</v>
      </c>
      <c r="Y21" s="30" t="n">
        <v>116.436653137207</v>
      </c>
      <c r="Z21" s="30" t="n">
        <v>116.436653137207</v>
      </c>
      <c r="AA21" s="30" t="n">
        <v>118.222755432129</v>
      </c>
      <c r="AB21" s="30" t="n">
        <v>118.222755432129</v>
      </c>
      <c r="AC21" s="30" t="n">
        <v>118.222755432129</v>
      </c>
      <c r="AD21" s="30" t="n">
        <v>120.201972961426</v>
      </c>
      <c r="AE21" s="30" t="n">
        <v>120.201972961426</v>
      </c>
      <c r="AF21" s="30" t="n">
        <v>120.201972961426</v>
      </c>
      <c r="AG21" s="30" t="n">
        <v>122.359893798828</v>
      </c>
      <c r="AH21" s="30" t="n">
        <v>122.359893798828</v>
      </c>
      <c r="AI21" s="30" t="n">
        <v>122.359893798828</v>
      </c>
      <c r="AJ21" s="30" t="n">
        <v>121.656051635742</v>
      </c>
      <c r="AK21" s="30" t="n">
        <v>121.656051635742</v>
      </c>
      <c r="AL21" s="30" t="n">
        <v>121.656051635742</v>
      </c>
      <c r="AM21" s="30" t="n">
        <v>122.401817321777</v>
      </c>
      <c r="AN21" s="30" t="n">
        <v>122.401817321777</v>
      </c>
      <c r="AO21" s="30" t="n">
        <v>122.401817321777</v>
      </c>
      <c r="AP21" s="30" t="n">
        <v>123.465385437012</v>
      </c>
      <c r="AQ21" s="30" t="n">
        <v>123.465385437012</v>
      </c>
      <c r="AR21" s="31" t="n">
        <v>123.465400695801</v>
      </c>
      <c r="AS21" s="31" t="n">
        <v>124.695198059082</v>
      </c>
      <c r="AT21" s="31" t="n">
        <v>124.695198059082</v>
      </c>
      <c r="AU21" s="31" t="n">
        <v>124.695198059082</v>
      </c>
      <c r="AV21" s="31" t="n">
        <v>125.174499511719</v>
      </c>
      <c r="AW21" s="31" t="n">
        <v>125.174499511719</v>
      </c>
      <c r="AX21" s="31" t="n">
        <v>125.174499511719</v>
      </c>
      <c r="AY21" s="31" t="n">
        <v>125.923400878906</v>
      </c>
      <c r="AZ21" s="31" t="n">
        <v>125.923400878906</v>
      </c>
      <c r="BA21" s="31" t="n">
        <v>125.923400878906</v>
      </c>
      <c r="BB21" s="31" t="n">
        <v>127.031997680664</v>
      </c>
      <c r="BC21" s="31" t="n">
        <v>127.031997680664</v>
      </c>
      <c r="BD21" s="31" t="n">
        <v>127.031997680664</v>
      </c>
      <c r="BE21" s="31" t="n">
        <v>128.543304443359</v>
      </c>
      <c r="BF21" s="31" t="n">
        <v>128.543304443359</v>
      </c>
      <c r="BG21" s="31" t="n">
        <v>128.543304443359</v>
      </c>
      <c r="BH21" s="31" t="n">
        <v>130.024505615234</v>
      </c>
      <c r="BI21" s="31" t="n">
        <v>130.024505615234</v>
      </c>
      <c r="BJ21" s="31" t="n">
        <v>130.024505615234</v>
      </c>
      <c r="BK21" s="32"/>
    </row>
    <row r="22" customFormat="false" ht="10.5" hidden="false" customHeight="false" outlineLevel="0" collapsed="false">
      <c r="A22" s="0" t="s">
        <v>777</v>
      </c>
      <c r="B22" s="0" t="s">
        <v>497</v>
      </c>
      <c r="C22" s="30" t="n">
        <v>102.043365478516</v>
      </c>
      <c r="D22" s="30" t="n">
        <v>102.043365478516</v>
      </c>
      <c r="E22" s="30" t="n">
        <v>102.043365478516</v>
      </c>
      <c r="F22" s="30" t="n">
        <v>102.822006225586</v>
      </c>
      <c r="G22" s="30" t="n">
        <v>102.822006225586</v>
      </c>
      <c r="H22" s="30" t="n">
        <v>102.822006225586</v>
      </c>
      <c r="I22" s="30" t="n">
        <v>103.761077880859</v>
      </c>
      <c r="J22" s="30" t="n">
        <v>103.761077880859</v>
      </c>
      <c r="K22" s="30" t="n">
        <v>103.761077880859</v>
      </c>
      <c r="L22" s="30" t="n">
        <v>104.759506225586</v>
      </c>
      <c r="M22" s="30" t="n">
        <v>104.759506225586</v>
      </c>
      <c r="N22" s="30" t="n">
        <v>104.759506225586</v>
      </c>
      <c r="O22" s="30" t="n">
        <v>105.941177368164</v>
      </c>
      <c r="P22" s="30" t="n">
        <v>105.941177368164</v>
      </c>
      <c r="Q22" s="30" t="n">
        <v>105.941177368164</v>
      </c>
      <c r="R22" s="30" t="n">
        <v>106.700485229492</v>
      </c>
      <c r="S22" s="30" t="n">
        <v>106.700485229492</v>
      </c>
      <c r="T22" s="30" t="n">
        <v>106.700485229492</v>
      </c>
      <c r="U22" s="30" t="n">
        <v>107.317657470703</v>
      </c>
      <c r="V22" s="30" t="n">
        <v>107.317657470703</v>
      </c>
      <c r="W22" s="30" t="n">
        <v>107.317657470703</v>
      </c>
      <c r="X22" s="30" t="n">
        <v>109.019744873047</v>
      </c>
      <c r="Y22" s="30" t="n">
        <v>109.019744873047</v>
      </c>
      <c r="Z22" s="30" t="n">
        <v>109.019744873047</v>
      </c>
      <c r="AA22" s="30" t="n">
        <v>110.258041381836</v>
      </c>
      <c r="AB22" s="30" t="n">
        <v>110.258041381836</v>
      </c>
      <c r="AC22" s="30" t="n">
        <v>110.258041381836</v>
      </c>
      <c r="AD22" s="30" t="n">
        <v>111.561347961426</v>
      </c>
      <c r="AE22" s="30" t="n">
        <v>111.561347961426</v>
      </c>
      <c r="AF22" s="30" t="n">
        <v>111.561347961426</v>
      </c>
      <c r="AG22" s="30" t="n">
        <v>112.431442260742</v>
      </c>
      <c r="AH22" s="30" t="n">
        <v>112.431442260742</v>
      </c>
      <c r="AI22" s="30" t="n">
        <v>112.431442260742</v>
      </c>
      <c r="AJ22" s="30" t="n">
        <v>111.330307006836</v>
      </c>
      <c r="AK22" s="30" t="n">
        <v>111.330307006836</v>
      </c>
      <c r="AL22" s="30" t="n">
        <v>111.330307006836</v>
      </c>
      <c r="AM22" s="30" t="n">
        <v>111.794120788574</v>
      </c>
      <c r="AN22" s="30" t="n">
        <v>111.794120788574</v>
      </c>
      <c r="AO22" s="30" t="n">
        <v>111.794120788574</v>
      </c>
      <c r="AP22" s="30" t="n">
        <v>112.376625061035</v>
      </c>
      <c r="AQ22" s="30" t="n">
        <v>112.376625061035</v>
      </c>
      <c r="AR22" s="31" t="n">
        <v>112.376602172852</v>
      </c>
      <c r="AS22" s="31" t="n">
        <v>113.047401428223</v>
      </c>
      <c r="AT22" s="31" t="n">
        <v>113.047401428223</v>
      </c>
      <c r="AU22" s="31" t="n">
        <v>113.047401428223</v>
      </c>
      <c r="AV22" s="31" t="n">
        <v>113.133003234863</v>
      </c>
      <c r="AW22" s="31" t="n">
        <v>113.133003234863</v>
      </c>
      <c r="AX22" s="31" t="n">
        <v>113.133003234863</v>
      </c>
      <c r="AY22" s="31" t="n">
        <v>113.513702392578</v>
      </c>
      <c r="AZ22" s="31" t="n">
        <v>113.513702392578</v>
      </c>
      <c r="BA22" s="31" t="n">
        <v>113.513702392578</v>
      </c>
      <c r="BB22" s="31" t="n">
        <v>114.219100952148</v>
      </c>
      <c r="BC22" s="31" t="n">
        <v>114.219100952148</v>
      </c>
      <c r="BD22" s="31" t="n">
        <v>114.219100952148</v>
      </c>
      <c r="BE22" s="31" t="n">
        <v>115.241996765137</v>
      </c>
      <c r="BF22" s="31" t="n">
        <v>115.241996765137</v>
      </c>
      <c r="BG22" s="31" t="n">
        <v>115.241996765137</v>
      </c>
      <c r="BH22" s="31" t="n">
        <v>116.257499694824</v>
      </c>
      <c r="BI22" s="31" t="n">
        <v>116.257499694824</v>
      </c>
      <c r="BJ22" s="31" t="n">
        <v>116.257499694824</v>
      </c>
      <c r="BK22" s="32"/>
    </row>
    <row r="23" customFormat="false" ht="10.5" hidden="false" customHeight="false" outlineLevel="0" collapsed="false">
      <c r="A23" s="0" t="s">
        <v>778</v>
      </c>
      <c r="B23" s="0" t="s">
        <v>499</v>
      </c>
      <c r="C23" s="30" t="n">
        <v>104.768165588379</v>
      </c>
      <c r="D23" s="30" t="n">
        <v>104.768165588379</v>
      </c>
      <c r="E23" s="30" t="n">
        <v>104.768165588379</v>
      </c>
      <c r="F23" s="30" t="n">
        <v>105.775108337402</v>
      </c>
      <c r="G23" s="30" t="n">
        <v>105.775108337402</v>
      </c>
      <c r="H23" s="30" t="n">
        <v>105.775108337402</v>
      </c>
      <c r="I23" s="30" t="n">
        <v>106.743392944336</v>
      </c>
      <c r="J23" s="30" t="n">
        <v>106.743392944336</v>
      </c>
      <c r="K23" s="30" t="n">
        <v>106.743392944336</v>
      </c>
      <c r="L23" s="30" t="n">
        <v>108.203994750977</v>
      </c>
      <c r="M23" s="30" t="n">
        <v>108.203994750977</v>
      </c>
      <c r="N23" s="30" t="n">
        <v>108.203994750977</v>
      </c>
      <c r="O23" s="30" t="n">
        <v>109.783920288086</v>
      </c>
      <c r="P23" s="30" t="n">
        <v>109.783920288086</v>
      </c>
      <c r="Q23" s="30" t="n">
        <v>109.783920288086</v>
      </c>
      <c r="R23" s="30" t="n">
        <v>110.995880126953</v>
      </c>
      <c r="S23" s="30" t="n">
        <v>110.995880126953</v>
      </c>
      <c r="T23" s="30" t="n">
        <v>110.995880126953</v>
      </c>
      <c r="U23" s="30" t="n">
        <v>111.407867431641</v>
      </c>
      <c r="V23" s="30" t="n">
        <v>111.407867431641</v>
      </c>
      <c r="W23" s="30" t="n">
        <v>111.407867431641</v>
      </c>
      <c r="X23" s="30" t="n">
        <v>113.706520080566</v>
      </c>
      <c r="Y23" s="30" t="n">
        <v>113.706520080566</v>
      </c>
      <c r="Z23" s="30" t="n">
        <v>113.706520080566</v>
      </c>
      <c r="AA23" s="30" t="n">
        <v>115.679718017578</v>
      </c>
      <c r="AB23" s="30" t="n">
        <v>115.679718017578</v>
      </c>
      <c r="AC23" s="30" t="n">
        <v>115.679718017578</v>
      </c>
      <c r="AD23" s="30" t="n">
        <v>116.910629272461</v>
      </c>
      <c r="AE23" s="30" t="n">
        <v>116.910629272461</v>
      </c>
      <c r="AF23" s="30" t="n">
        <v>116.910629272461</v>
      </c>
      <c r="AG23" s="30" t="n">
        <v>117.550445556641</v>
      </c>
      <c r="AH23" s="30" t="n">
        <v>117.550445556641</v>
      </c>
      <c r="AI23" s="30" t="n">
        <v>117.550445556641</v>
      </c>
      <c r="AJ23" s="30" t="n">
        <v>116.67512512207</v>
      </c>
      <c r="AK23" s="30" t="n">
        <v>116.67512512207</v>
      </c>
      <c r="AL23" s="30" t="n">
        <v>116.67512512207</v>
      </c>
      <c r="AM23" s="30" t="n">
        <v>117.380477905273</v>
      </c>
      <c r="AN23" s="30" t="n">
        <v>117.380477905273</v>
      </c>
      <c r="AO23" s="30" t="n">
        <v>117.380477905273</v>
      </c>
      <c r="AP23" s="30" t="n">
        <v>118.091049194336</v>
      </c>
      <c r="AQ23" s="30" t="n">
        <v>118.091049194336</v>
      </c>
      <c r="AR23" s="31" t="n">
        <v>118.091003417969</v>
      </c>
      <c r="AS23" s="31" t="n">
        <v>119.035003662109</v>
      </c>
      <c r="AT23" s="31" t="n">
        <v>119.035003662109</v>
      </c>
      <c r="AU23" s="31" t="n">
        <v>119.035003662109</v>
      </c>
      <c r="AV23" s="31" t="n">
        <v>119.29810333252</v>
      </c>
      <c r="AW23" s="31" t="n">
        <v>119.29810333252</v>
      </c>
      <c r="AX23" s="31" t="n">
        <v>119.29810333252</v>
      </c>
      <c r="AY23" s="31" t="n">
        <v>119.90470123291</v>
      </c>
      <c r="AZ23" s="31" t="n">
        <v>119.90470123291</v>
      </c>
      <c r="BA23" s="31" t="n">
        <v>119.90470123291</v>
      </c>
      <c r="BB23" s="31" t="n">
        <v>120.797203063965</v>
      </c>
      <c r="BC23" s="31" t="n">
        <v>120.797203063965</v>
      </c>
      <c r="BD23" s="31" t="n">
        <v>120.797203063965</v>
      </c>
      <c r="BE23" s="31" t="n">
        <v>122.052803039551</v>
      </c>
      <c r="BF23" s="31" t="n">
        <v>122.052803039551</v>
      </c>
      <c r="BG23" s="31" t="n">
        <v>122.052803039551</v>
      </c>
      <c r="BH23" s="31" t="n">
        <v>123.300300598145</v>
      </c>
      <c r="BI23" s="31" t="n">
        <v>123.300300598145</v>
      </c>
      <c r="BJ23" s="31" t="n">
        <v>123.300300598145</v>
      </c>
      <c r="BK23" s="32"/>
    </row>
    <row r="24" customFormat="false" ht="10.5" hidden="false" customHeight="false" outlineLevel="0" collapsed="false">
      <c r="A24" s="0" t="s">
        <v>779</v>
      </c>
      <c r="B24" s="0" t="s">
        <v>501</v>
      </c>
      <c r="C24" s="29" t="n">
        <v>103.396377563477</v>
      </c>
      <c r="D24" s="29" t="n">
        <v>103.396377563477</v>
      </c>
      <c r="E24" s="30" t="n">
        <v>103.396377563477</v>
      </c>
      <c r="F24" s="30" t="n">
        <v>104.136985778809</v>
      </c>
      <c r="G24" s="30" t="n">
        <v>104.136985778809</v>
      </c>
      <c r="H24" s="30" t="n">
        <v>104.136985778809</v>
      </c>
      <c r="I24" s="30" t="n">
        <v>105.08512878418</v>
      </c>
      <c r="J24" s="30" t="n">
        <v>105.08512878418</v>
      </c>
      <c r="K24" s="30" t="n">
        <v>105.08512878418</v>
      </c>
      <c r="L24" s="30" t="n">
        <v>106.522682189941</v>
      </c>
      <c r="M24" s="30" t="n">
        <v>106.522682189941</v>
      </c>
      <c r="N24" s="30" t="n">
        <v>106.522682189941</v>
      </c>
      <c r="O24" s="30" t="n">
        <v>108.009765625</v>
      </c>
      <c r="P24" s="30" t="n">
        <v>108.009765625</v>
      </c>
      <c r="Q24" s="30" t="n">
        <v>108.009765625</v>
      </c>
      <c r="R24" s="30" t="n">
        <v>109.274085998535</v>
      </c>
      <c r="S24" s="30" t="n">
        <v>109.274085998535</v>
      </c>
      <c r="T24" s="30" t="n">
        <v>109.274085998535</v>
      </c>
      <c r="U24" s="30" t="n">
        <v>110.41552734375</v>
      </c>
      <c r="V24" s="30" t="n">
        <v>110.41552734375</v>
      </c>
      <c r="W24" s="30" t="n">
        <v>110.41552734375</v>
      </c>
      <c r="X24" s="30" t="n">
        <v>112.860939025879</v>
      </c>
      <c r="Y24" s="30" t="n">
        <v>112.860939025879</v>
      </c>
      <c r="Z24" s="30" t="n">
        <v>112.860939025879</v>
      </c>
      <c r="AA24" s="30" t="n">
        <v>115.544021606445</v>
      </c>
      <c r="AB24" s="30" t="n">
        <v>115.544021606445</v>
      </c>
      <c r="AC24" s="30" t="n">
        <v>115.544021606445</v>
      </c>
      <c r="AD24" s="30" t="n">
        <v>118.180847167969</v>
      </c>
      <c r="AE24" s="30" t="n">
        <v>118.180847167969</v>
      </c>
      <c r="AF24" s="30" t="n">
        <v>118.180847167969</v>
      </c>
      <c r="AG24" s="30" t="n">
        <v>120.492149353027</v>
      </c>
      <c r="AH24" s="30" t="n">
        <v>120.492149353027</v>
      </c>
      <c r="AI24" s="30" t="n">
        <v>120.492149353027</v>
      </c>
      <c r="AJ24" s="30" t="n">
        <v>120.268486022949</v>
      </c>
      <c r="AK24" s="30" t="n">
        <v>120.268486022949</v>
      </c>
      <c r="AL24" s="30" t="n">
        <v>120.268486022949</v>
      </c>
      <c r="AM24" s="30" t="n">
        <v>120.537132263184</v>
      </c>
      <c r="AN24" s="30" t="n">
        <v>120.537132263184</v>
      </c>
      <c r="AO24" s="30" t="n">
        <v>120.537132263184</v>
      </c>
      <c r="AP24" s="30" t="n">
        <v>121.888343811035</v>
      </c>
      <c r="AQ24" s="30" t="n">
        <v>121.888343811035</v>
      </c>
      <c r="AR24" s="31" t="n">
        <v>121.888298034668</v>
      </c>
      <c r="AS24" s="31" t="n">
        <v>123.396797180176</v>
      </c>
      <c r="AT24" s="31" t="n">
        <v>123.396797180176</v>
      </c>
      <c r="AU24" s="31" t="n">
        <v>123.396797180176</v>
      </c>
      <c r="AV24" s="31" t="n">
        <v>124.039901733398</v>
      </c>
      <c r="AW24" s="31" t="n">
        <v>124.039901733398</v>
      </c>
      <c r="AX24" s="31" t="n">
        <v>124.039901733398</v>
      </c>
      <c r="AY24" s="31" t="n">
        <v>125.100303649902</v>
      </c>
      <c r="AZ24" s="31" t="n">
        <v>125.100303649902</v>
      </c>
      <c r="BA24" s="31" t="n">
        <v>125.100303649902</v>
      </c>
      <c r="BB24" s="31" t="n">
        <v>126.34700012207</v>
      </c>
      <c r="BC24" s="31" t="n">
        <v>126.34700012207</v>
      </c>
      <c r="BD24" s="31" t="n">
        <v>126.34700012207</v>
      </c>
      <c r="BE24" s="31" t="n">
        <v>127.751403808594</v>
      </c>
      <c r="BF24" s="31" t="n">
        <v>127.751403808594</v>
      </c>
      <c r="BG24" s="31" t="n">
        <v>127.751403808594</v>
      </c>
      <c r="BH24" s="31" t="n">
        <v>129.097305297852</v>
      </c>
      <c r="BI24" s="31" t="n">
        <v>129.097305297852</v>
      </c>
      <c r="BJ24" s="31" t="n">
        <v>129.097305297852</v>
      </c>
      <c r="BK24" s="32"/>
    </row>
    <row r="25" customFormat="false" ht="10.5" hidden="false" customHeight="false" outlineLevel="0" collapsed="false">
      <c r="A25" s="0" t="s">
        <v>780</v>
      </c>
      <c r="B25" s="0" t="s">
        <v>503</v>
      </c>
      <c r="C25" s="29" t="n">
        <v>105.507080078125</v>
      </c>
      <c r="D25" s="29" t="n">
        <v>105.507080078125</v>
      </c>
      <c r="E25" s="30" t="n">
        <v>105.507080078125</v>
      </c>
      <c r="F25" s="30" t="n">
        <v>106.771095275879</v>
      </c>
      <c r="G25" s="30" t="n">
        <v>106.771095275879</v>
      </c>
      <c r="H25" s="30" t="n">
        <v>106.771095275879</v>
      </c>
      <c r="I25" s="30" t="n">
        <v>108.12654876709</v>
      </c>
      <c r="J25" s="30" t="n">
        <v>108.12654876709</v>
      </c>
      <c r="K25" s="30" t="n">
        <v>108.12654876709</v>
      </c>
      <c r="L25" s="30" t="n">
        <v>110.148719787598</v>
      </c>
      <c r="M25" s="30" t="n">
        <v>110.148719787598</v>
      </c>
      <c r="N25" s="30" t="n">
        <v>110.148719787598</v>
      </c>
      <c r="O25" s="30" t="n">
        <v>112.112281799316</v>
      </c>
      <c r="P25" s="30" t="n">
        <v>112.112281799316</v>
      </c>
      <c r="Q25" s="30" t="n">
        <v>112.112281799316</v>
      </c>
      <c r="R25" s="30" t="n">
        <v>113.718238830566</v>
      </c>
      <c r="S25" s="30" t="n">
        <v>113.718238830566</v>
      </c>
      <c r="T25" s="30" t="n">
        <v>113.718238830566</v>
      </c>
      <c r="U25" s="30" t="n">
        <v>115.512367248535</v>
      </c>
      <c r="V25" s="30" t="n">
        <v>115.512367248535</v>
      </c>
      <c r="W25" s="30" t="n">
        <v>115.512367248535</v>
      </c>
      <c r="X25" s="30" t="n">
        <v>118.665321350098</v>
      </c>
      <c r="Y25" s="30" t="n">
        <v>118.665321350098</v>
      </c>
      <c r="Z25" s="30" t="n">
        <v>118.665321350098</v>
      </c>
      <c r="AA25" s="30" t="n">
        <v>121.57991027832</v>
      </c>
      <c r="AB25" s="30" t="n">
        <v>121.57991027832</v>
      </c>
      <c r="AC25" s="30" t="n">
        <v>121.57991027832</v>
      </c>
      <c r="AD25" s="30" t="n">
        <v>124.062705993652</v>
      </c>
      <c r="AE25" s="30" t="n">
        <v>124.062705993652</v>
      </c>
      <c r="AF25" s="30" t="n">
        <v>124.062705993652</v>
      </c>
      <c r="AG25" s="30" t="n">
        <v>126.147720336914</v>
      </c>
      <c r="AH25" s="30" t="n">
        <v>126.147720336914</v>
      </c>
      <c r="AI25" s="30" t="n">
        <v>126.147720336914</v>
      </c>
      <c r="AJ25" s="30" t="n">
        <v>125.919311523438</v>
      </c>
      <c r="AK25" s="30" t="n">
        <v>125.919311523438</v>
      </c>
      <c r="AL25" s="30" t="n">
        <v>125.919311523438</v>
      </c>
      <c r="AM25" s="30" t="n">
        <v>128.000625610352</v>
      </c>
      <c r="AN25" s="30" t="n">
        <v>128.000625610352</v>
      </c>
      <c r="AO25" s="30" t="n">
        <v>128.000625610352</v>
      </c>
      <c r="AP25" s="30" t="n">
        <v>129.296569824219</v>
      </c>
      <c r="AQ25" s="30" t="n">
        <v>129.296569824219</v>
      </c>
      <c r="AR25" s="31" t="n">
        <v>129.296600341797</v>
      </c>
      <c r="AS25" s="31" t="n">
        <v>130.373901367188</v>
      </c>
      <c r="AT25" s="31" t="n">
        <v>130.373901367188</v>
      </c>
      <c r="AU25" s="31" t="n">
        <v>130.373901367188</v>
      </c>
      <c r="AV25" s="31" t="n">
        <v>130.849395751953</v>
      </c>
      <c r="AW25" s="31" t="n">
        <v>130.849395751953</v>
      </c>
      <c r="AX25" s="31" t="n">
        <v>130.849395751953</v>
      </c>
      <c r="AY25" s="31" t="n">
        <v>131.670196533203</v>
      </c>
      <c r="AZ25" s="31" t="n">
        <v>131.670196533203</v>
      </c>
      <c r="BA25" s="31" t="n">
        <v>131.670196533203</v>
      </c>
      <c r="BB25" s="31" t="n">
        <v>132.818099975586</v>
      </c>
      <c r="BC25" s="31" t="n">
        <v>132.818099975586</v>
      </c>
      <c r="BD25" s="31" t="n">
        <v>132.818099975586</v>
      </c>
      <c r="BE25" s="31" t="n">
        <v>134.354598999023</v>
      </c>
      <c r="BF25" s="31" t="n">
        <v>134.354598999023</v>
      </c>
      <c r="BG25" s="31" t="n">
        <v>134.354598999023</v>
      </c>
      <c r="BH25" s="31" t="n">
        <v>135.796600341797</v>
      </c>
      <c r="BI25" s="31" t="n">
        <v>135.796600341797</v>
      </c>
      <c r="BJ25" s="31" t="n">
        <v>135.796600341797</v>
      </c>
      <c r="BK25" s="32"/>
    </row>
    <row r="26" customFormat="false" ht="10.5" hidden="false" customHeight="false" outlineLevel="0" collapsed="false">
      <c r="A26" s="0" t="s">
        <v>781</v>
      </c>
      <c r="B26" s="0" t="s">
        <v>572</v>
      </c>
      <c r="C26" s="29" t="n">
        <v>103.029205322266</v>
      </c>
      <c r="D26" s="29" t="n">
        <v>103.029205322266</v>
      </c>
      <c r="E26" s="30" t="n">
        <v>103.029205322266</v>
      </c>
      <c r="F26" s="30" t="n">
        <v>103.882019042969</v>
      </c>
      <c r="G26" s="30" t="n">
        <v>103.882019042969</v>
      </c>
      <c r="H26" s="30" t="n">
        <v>103.882019042969</v>
      </c>
      <c r="I26" s="30" t="n">
        <v>104.924797058105</v>
      </c>
      <c r="J26" s="30" t="n">
        <v>104.924797058105</v>
      </c>
      <c r="K26" s="30" t="n">
        <v>104.924797058105</v>
      </c>
      <c r="L26" s="30" t="n">
        <v>105.771308898926</v>
      </c>
      <c r="M26" s="30" t="n">
        <v>105.771308898926</v>
      </c>
      <c r="N26" s="30" t="n">
        <v>105.771308898926</v>
      </c>
      <c r="O26" s="30" t="n">
        <v>107.291938781738</v>
      </c>
      <c r="P26" s="30" t="n">
        <v>107.291938781738</v>
      </c>
      <c r="Q26" s="30" t="n">
        <v>107.291938781738</v>
      </c>
      <c r="R26" s="30" t="n">
        <v>108.194923400879</v>
      </c>
      <c r="S26" s="30" t="n">
        <v>108.194923400879</v>
      </c>
      <c r="T26" s="30" t="n">
        <v>108.194923400879</v>
      </c>
      <c r="U26" s="30" t="n">
        <v>109.089309692383</v>
      </c>
      <c r="V26" s="30" t="n">
        <v>109.089309692383</v>
      </c>
      <c r="W26" s="30" t="n">
        <v>109.089309692383</v>
      </c>
      <c r="X26" s="30" t="n">
        <v>111.572334289551</v>
      </c>
      <c r="Y26" s="30" t="n">
        <v>111.572334289551</v>
      </c>
      <c r="Z26" s="30" t="n">
        <v>111.572334289551</v>
      </c>
      <c r="AA26" s="30" t="n">
        <v>113.434478759766</v>
      </c>
      <c r="AB26" s="30" t="n">
        <v>113.434478759766</v>
      </c>
      <c r="AC26" s="30" t="n">
        <v>113.434478759766</v>
      </c>
      <c r="AD26" s="30" t="n">
        <v>114.795455932617</v>
      </c>
      <c r="AE26" s="30" t="n">
        <v>114.795455932617</v>
      </c>
      <c r="AF26" s="30" t="n">
        <v>114.795455932617</v>
      </c>
      <c r="AG26" s="30" t="n">
        <v>116.589683532715</v>
      </c>
      <c r="AH26" s="30" t="n">
        <v>116.589683532715</v>
      </c>
      <c r="AI26" s="30" t="n">
        <v>116.589683532715</v>
      </c>
      <c r="AJ26" s="30" t="n">
        <v>116.720275878906</v>
      </c>
      <c r="AK26" s="30" t="n">
        <v>116.720275878906</v>
      </c>
      <c r="AL26" s="30" t="n">
        <v>116.720275878906</v>
      </c>
      <c r="AM26" s="30" t="n">
        <v>117.334907531738</v>
      </c>
      <c r="AN26" s="30" t="n">
        <v>117.334907531738</v>
      </c>
      <c r="AO26" s="30" t="n">
        <v>117.334907531738</v>
      </c>
      <c r="AP26" s="30" t="n">
        <v>118.388687133789</v>
      </c>
      <c r="AQ26" s="30" t="n">
        <v>118.388687133789</v>
      </c>
      <c r="AR26" s="31" t="n">
        <v>118.388702392578</v>
      </c>
      <c r="AS26" s="31" t="n">
        <v>119.182502746582</v>
      </c>
      <c r="AT26" s="31" t="n">
        <v>119.182502746582</v>
      </c>
      <c r="AU26" s="31" t="n">
        <v>119.182502746582</v>
      </c>
      <c r="AV26" s="31" t="n">
        <v>119.583198547363</v>
      </c>
      <c r="AW26" s="31" t="n">
        <v>119.583198547363</v>
      </c>
      <c r="AX26" s="31" t="n">
        <v>119.583198547363</v>
      </c>
      <c r="AY26" s="31" t="n">
        <v>120.300003051758</v>
      </c>
      <c r="AZ26" s="31" t="n">
        <v>120.300003051758</v>
      </c>
      <c r="BA26" s="31" t="n">
        <v>120.300003051758</v>
      </c>
      <c r="BB26" s="31" t="n">
        <v>121.36669921875</v>
      </c>
      <c r="BC26" s="31" t="n">
        <v>121.36669921875</v>
      </c>
      <c r="BD26" s="31" t="n">
        <v>121.36669921875</v>
      </c>
      <c r="BE26" s="31" t="n">
        <v>122.760398864746</v>
      </c>
      <c r="BF26" s="31" t="n">
        <v>122.760398864746</v>
      </c>
      <c r="BG26" s="31" t="n">
        <v>122.760398864746</v>
      </c>
      <c r="BH26" s="31" t="n">
        <v>124.043601989746</v>
      </c>
      <c r="BI26" s="31" t="n">
        <v>124.043601989746</v>
      </c>
      <c r="BJ26" s="31" t="n">
        <v>124.043601989746</v>
      </c>
      <c r="BK26" s="32"/>
    </row>
    <row r="27" customFormat="false" ht="10.5" hidden="false" customHeight="false" outlineLevel="0" collapsed="false">
      <c r="A27" s="0" t="s">
        <v>782</v>
      </c>
      <c r="B27" s="0" t="s">
        <v>771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4</v>
      </c>
      <c r="B30" s="0" t="s">
        <v>509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71.822265625</v>
      </c>
      <c r="AE30" s="30" t="n">
        <v>10805.5888671875</v>
      </c>
      <c r="AF30" s="30" t="n">
        <v>10844.4892578125</v>
      </c>
      <c r="AG30" s="30" t="n">
        <v>10896.255859375</v>
      </c>
      <c r="AH30" s="30" t="n">
        <v>10939.6220703125</v>
      </c>
      <c r="AI30" s="30" t="n">
        <v>10982.322265625</v>
      </c>
      <c r="AJ30" s="30" t="n">
        <v>11005.748046875</v>
      </c>
      <c r="AK30" s="30" t="n">
        <v>11061.0703125</v>
      </c>
      <c r="AL30" s="30" t="n">
        <v>11129.681640625</v>
      </c>
      <c r="AM30" s="30" t="n">
        <v>11249.298828125</v>
      </c>
      <c r="AN30" s="30" t="n">
        <v>11316.19921875</v>
      </c>
      <c r="AO30" s="30" t="n">
        <v>11368.1015625</v>
      </c>
      <c r="AP30" s="30" t="n">
        <v>11379.3203125</v>
      </c>
      <c r="AQ30" s="30" t="n">
        <v>11420.48828125</v>
      </c>
      <c r="AR30" s="31" t="n">
        <v>11465.919921875</v>
      </c>
      <c r="AS30" s="31" t="n">
        <v>11521.6103515625</v>
      </c>
      <c r="AT30" s="31" t="n">
        <v>11571.080078125</v>
      </c>
      <c r="AU30" s="31" t="n">
        <v>11620.3095703125</v>
      </c>
      <c r="AV30" s="31" t="n">
        <v>11667.900390625</v>
      </c>
      <c r="AW30" s="31" t="n">
        <v>11717.73046875</v>
      </c>
      <c r="AX30" s="31" t="n">
        <v>11768.400390625</v>
      </c>
      <c r="AY30" s="31" t="n">
        <v>11820.240234375</v>
      </c>
      <c r="AZ30" s="31" t="n">
        <v>11872.3095703125</v>
      </c>
      <c r="BA30" s="31" t="n">
        <v>11924.9501953125</v>
      </c>
      <c r="BB30" s="31" t="n">
        <v>11979.58984375</v>
      </c>
      <c r="BC30" s="31" t="n">
        <v>12032.2998046875</v>
      </c>
      <c r="BD30" s="31" t="n">
        <v>12084.5</v>
      </c>
      <c r="BE30" s="31" t="n">
        <v>12133.4599609375</v>
      </c>
      <c r="BF30" s="31" t="n">
        <v>12186.7001953125</v>
      </c>
      <c r="BG30" s="31" t="n">
        <v>12241.490234375</v>
      </c>
      <c r="BH30" s="31" t="n">
        <v>12297.830078125</v>
      </c>
      <c r="BI30" s="31" t="n">
        <v>12355.7001953125</v>
      </c>
      <c r="BJ30" s="31" t="n">
        <v>12415.12988281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5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6</v>
      </c>
      <c r="B33" s="0" t="s">
        <v>787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66796875</v>
      </c>
      <c r="G33" s="79" t="n">
        <v>5449.37060546875</v>
      </c>
      <c r="H33" s="79" t="n">
        <v>5450.6455078125</v>
      </c>
      <c r="I33" s="79" t="n">
        <v>5451.92138671875</v>
      </c>
      <c r="J33" s="79" t="n">
        <v>5453.19775390625</v>
      </c>
      <c r="K33" s="79" t="n">
        <v>5454.4736328125</v>
      </c>
      <c r="L33" s="79" t="n">
        <v>5455.7490234375</v>
      </c>
      <c r="M33" s="79" t="n">
        <v>5457.0263671875</v>
      </c>
      <c r="N33" s="79" t="n">
        <v>5458.30810546875</v>
      </c>
      <c r="O33" s="79" t="n">
        <v>5459.591796875</v>
      </c>
      <c r="P33" s="79" t="n">
        <v>5460.875</v>
      </c>
      <c r="Q33" s="79" t="n">
        <v>5462.14892578125</v>
      </c>
      <c r="R33" s="79" t="n">
        <v>5463.41748046875</v>
      </c>
      <c r="S33" s="79" t="n">
        <v>5464.69189453125</v>
      </c>
      <c r="T33" s="79" t="n">
        <v>5465.99609375</v>
      </c>
      <c r="U33" s="79" t="n">
        <v>5467.3369140625</v>
      </c>
      <c r="V33" s="79" t="n">
        <v>5468.69482421875</v>
      </c>
      <c r="W33" s="79" t="n">
        <v>5470.0341796875</v>
      </c>
      <c r="X33" s="79" t="n">
        <v>5471.3583984375</v>
      </c>
      <c r="Y33" s="79" t="n">
        <v>5472.70556640625</v>
      </c>
      <c r="Z33" s="79" t="n">
        <v>5474.15234375</v>
      </c>
      <c r="AA33" s="79" t="n">
        <v>5475.837890625</v>
      </c>
      <c r="AB33" s="79" t="n">
        <v>5477.75537109375</v>
      </c>
      <c r="AC33" s="79" t="n">
        <v>5479.9580078125</v>
      </c>
      <c r="AD33" s="79" t="n">
        <v>5482.43505859375</v>
      </c>
      <c r="AE33" s="79" t="n">
        <v>5485.1279296875</v>
      </c>
      <c r="AF33" s="79" t="n">
        <v>5487.91064453125</v>
      </c>
      <c r="AG33" s="79" t="n">
        <v>5490.64501953125</v>
      </c>
      <c r="AH33" s="79" t="n">
        <v>5493.38525390625</v>
      </c>
      <c r="AI33" s="79" t="n">
        <v>5496.17041015625</v>
      </c>
      <c r="AJ33" s="79" t="n">
        <v>5498.97509765625</v>
      </c>
      <c r="AK33" s="79" t="n">
        <v>5501.7470703125</v>
      </c>
      <c r="AL33" s="79" t="n">
        <v>5504.3681640625</v>
      </c>
      <c r="AM33" s="79" t="n">
        <v>5506.794921875</v>
      </c>
      <c r="AN33" s="79" t="n">
        <v>5509.1220703125</v>
      </c>
      <c r="AO33" s="79" t="n">
        <v>5511.5205078125</v>
      </c>
      <c r="AP33" s="79" t="n">
        <v>5514.056640625</v>
      </c>
      <c r="AQ33" s="79" t="n">
        <v>5516.59326171875</v>
      </c>
      <c r="AR33" s="80" t="n">
        <v>5518.8916015625</v>
      </c>
      <c r="AS33" s="80" t="n">
        <v>5520.818359375</v>
      </c>
      <c r="AT33" s="80" t="n">
        <v>5522.5458984375</v>
      </c>
      <c r="AU33" s="80" t="n">
        <v>5524.3525390625</v>
      </c>
      <c r="AV33" s="80" t="n">
        <v>5526.54296875</v>
      </c>
      <c r="AW33" s="80" t="n">
        <v>5528.99072265625</v>
      </c>
      <c r="AX33" s="80" t="n">
        <v>5531.59423828125</v>
      </c>
      <c r="AY33" s="80" t="n">
        <v>5534.216796875</v>
      </c>
      <c r="AZ33" s="80" t="n">
        <v>5536.892578125</v>
      </c>
      <c r="BA33" s="80" t="n">
        <v>5539.619140625</v>
      </c>
      <c r="BB33" s="80" t="n">
        <v>5542.38671875</v>
      </c>
      <c r="BC33" s="80" t="n">
        <v>5545.19140625</v>
      </c>
      <c r="BD33" s="80" t="n">
        <v>5548.021484375</v>
      </c>
      <c r="BE33" s="80" t="n">
        <v>5550.828125</v>
      </c>
      <c r="BF33" s="80" t="n">
        <v>5553.59765625</v>
      </c>
      <c r="BG33" s="80" t="n">
        <v>5556.2802734375</v>
      </c>
      <c r="BH33" s="80" t="n">
        <v>5558.84033203125</v>
      </c>
      <c r="BI33" s="80" t="n">
        <v>5561.30859375</v>
      </c>
      <c r="BJ33" s="80" t="n">
        <v>5563.7314453125</v>
      </c>
      <c r="BK33" s="81"/>
    </row>
    <row r="34" customFormat="false" ht="10.5" hidden="false" customHeight="false" outlineLevel="0" collapsed="false">
      <c r="A34" s="0" t="s">
        <v>788</v>
      </c>
      <c r="B34" s="0" t="s">
        <v>513</v>
      </c>
      <c r="C34" s="78" t="n">
        <v>15058.0126953125</v>
      </c>
      <c r="D34" s="78" t="n">
        <v>15061.447265625</v>
      </c>
      <c r="E34" s="79" t="n">
        <v>15064.8828125</v>
      </c>
      <c r="F34" s="79" t="n">
        <v>15068.3212890625</v>
      </c>
      <c r="G34" s="79" t="n">
        <v>15071.7587890625</v>
      </c>
      <c r="H34" s="79" t="n">
        <v>15075.1943359375</v>
      </c>
      <c r="I34" s="79" t="n">
        <v>15078.62890625</v>
      </c>
      <c r="J34" s="79" t="n">
        <v>15082.06640625</v>
      </c>
      <c r="K34" s="79" t="n">
        <v>15085.5146484375</v>
      </c>
      <c r="L34" s="79" t="n">
        <v>15088.96875</v>
      </c>
      <c r="M34" s="79" t="n">
        <v>15092.419921875</v>
      </c>
      <c r="N34" s="79" t="n">
        <v>15095.84375</v>
      </c>
      <c r="O34" s="79" t="n">
        <v>15099.25390625</v>
      </c>
      <c r="P34" s="79" t="n">
        <v>15102.677734375</v>
      </c>
      <c r="Q34" s="79" t="n">
        <v>15106.1806640625</v>
      </c>
      <c r="R34" s="79" t="n">
        <v>15109.7275390625</v>
      </c>
      <c r="S34" s="79" t="n">
        <v>15113.2353515625</v>
      </c>
      <c r="T34" s="79" t="n">
        <v>15116.52734375</v>
      </c>
      <c r="U34" s="79" t="n">
        <v>15119.4521484375</v>
      </c>
      <c r="V34" s="79" t="n">
        <v>15122.1162109375</v>
      </c>
      <c r="W34" s="79" t="n">
        <v>15124.6552734375</v>
      </c>
      <c r="X34" s="79" t="n">
        <v>15127.3642578125</v>
      </c>
      <c r="Y34" s="79" t="n">
        <v>15130.255859375</v>
      </c>
      <c r="Z34" s="79" t="n">
        <v>15133.501953125</v>
      </c>
      <c r="AA34" s="79" t="n">
        <v>15137.4375</v>
      </c>
      <c r="AB34" s="79" t="n">
        <v>15142.0556640625</v>
      </c>
      <c r="AC34" s="79" t="n">
        <v>15147.5146484375</v>
      </c>
      <c r="AD34" s="79" t="n">
        <v>15153.79296875</v>
      </c>
      <c r="AE34" s="79" t="n">
        <v>15160.7236328125</v>
      </c>
      <c r="AF34" s="79" t="n">
        <v>15167.9599609375</v>
      </c>
      <c r="AG34" s="79" t="n">
        <v>15175.068359375</v>
      </c>
      <c r="AH34" s="79" t="n">
        <v>15182.1748046875</v>
      </c>
      <c r="AI34" s="79" t="n">
        <v>15189.3203125</v>
      </c>
      <c r="AJ34" s="79" t="n">
        <v>15196.48046875</v>
      </c>
      <c r="AK34" s="79" t="n">
        <v>15203.603515625</v>
      </c>
      <c r="AL34" s="79" t="n">
        <v>15210.578125</v>
      </c>
      <c r="AM34" s="79" t="n">
        <v>15217.287109375</v>
      </c>
      <c r="AN34" s="79" t="n">
        <v>15223.787109375</v>
      </c>
      <c r="AO34" s="79" t="n">
        <v>15230.12890625</v>
      </c>
      <c r="AP34" s="79" t="n">
        <v>15236.1494140625</v>
      </c>
      <c r="AQ34" s="79" t="n">
        <v>15241.7138671875</v>
      </c>
      <c r="AR34" s="80" t="n">
        <v>15246.4736328125</v>
      </c>
      <c r="AS34" s="80" t="n">
        <v>15250.4189453125</v>
      </c>
      <c r="AT34" s="80" t="n">
        <v>15253.8955078125</v>
      </c>
      <c r="AU34" s="80" t="n">
        <v>15257.587890625</v>
      </c>
      <c r="AV34" s="80" t="n">
        <v>15262.2509765625</v>
      </c>
      <c r="AW34" s="80" t="n">
        <v>15267.5791015625</v>
      </c>
      <c r="AX34" s="80" t="n">
        <v>15273.3330078125</v>
      </c>
      <c r="AY34" s="80" t="n">
        <v>15279.1845703125</v>
      </c>
      <c r="AZ34" s="80" t="n">
        <v>15285.208984375</v>
      </c>
      <c r="BA34" s="80" t="n">
        <v>15291.3896484375</v>
      </c>
      <c r="BB34" s="80" t="n">
        <v>15297.6796875</v>
      </c>
      <c r="BC34" s="80" t="n">
        <v>15304.0732421875</v>
      </c>
      <c r="BD34" s="80" t="n">
        <v>15310.53515625</v>
      </c>
      <c r="BE34" s="80" t="n">
        <v>15316.927734375</v>
      </c>
      <c r="BF34" s="80" t="n">
        <v>15323.2158203125</v>
      </c>
      <c r="BG34" s="80" t="n">
        <v>15329.2646484375</v>
      </c>
      <c r="BH34" s="80" t="n">
        <v>15334.9755859375</v>
      </c>
      <c r="BI34" s="80" t="n">
        <v>15340.435546875</v>
      </c>
      <c r="BJ34" s="80" t="n">
        <v>15345.771484375</v>
      </c>
      <c r="BK34" s="81"/>
    </row>
    <row r="35" customFormat="false" ht="10.5" hidden="false" customHeight="false" outlineLevel="0" collapsed="false">
      <c r="A35" s="0" t="s">
        <v>789</v>
      </c>
      <c r="B35" s="0" t="s">
        <v>515</v>
      </c>
      <c r="C35" s="79" t="n">
        <v>17610.533203125</v>
      </c>
      <c r="D35" s="79" t="n">
        <v>17618.6640625</v>
      </c>
      <c r="E35" s="79" t="n">
        <v>17626.798828125</v>
      </c>
      <c r="F35" s="79" t="n">
        <v>17634.939453125</v>
      </c>
      <c r="G35" s="79" t="n">
        <v>17643.083984375</v>
      </c>
      <c r="H35" s="79" t="n">
        <v>17651.234375</v>
      </c>
      <c r="I35" s="79" t="n">
        <v>17659.390625</v>
      </c>
      <c r="J35" s="79" t="n">
        <v>17667.55078125</v>
      </c>
      <c r="K35" s="79" t="n">
        <v>17675.71484375</v>
      </c>
      <c r="L35" s="79" t="n">
        <v>17683.880859375</v>
      </c>
      <c r="M35" s="79" t="n">
        <v>17692.0546875</v>
      </c>
      <c r="N35" s="79" t="n">
        <v>17700.236328125</v>
      </c>
      <c r="O35" s="79" t="n">
        <v>17708.427734375</v>
      </c>
      <c r="P35" s="79" t="n">
        <v>17716.62109375</v>
      </c>
      <c r="Q35" s="79" t="n">
        <v>17724.8046875</v>
      </c>
      <c r="R35" s="79" t="n">
        <v>17732.984375</v>
      </c>
      <c r="S35" s="79" t="n">
        <v>17741.177734375</v>
      </c>
      <c r="T35" s="79" t="n">
        <v>17749.416015625</v>
      </c>
      <c r="U35" s="79" t="n">
        <v>17757.673828125</v>
      </c>
      <c r="V35" s="79" t="n">
        <v>17765.90234375</v>
      </c>
      <c r="W35" s="79" t="n">
        <v>17773.994140625</v>
      </c>
      <c r="X35" s="79" t="n">
        <v>17781.97265625</v>
      </c>
      <c r="Y35" s="79" t="n">
        <v>17789.958984375</v>
      </c>
      <c r="Z35" s="79" t="n">
        <v>17798.205078125</v>
      </c>
      <c r="AA35" s="79" t="n">
        <v>17807.158203125</v>
      </c>
      <c r="AB35" s="79" t="n">
        <v>17816.79296875</v>
      </c>
      <c r="AC35" s="79" t="n">
        <v>17827.279296875</v>
      </c>
      <c r="AD35" s="79" t="n">
        <v>17838.587890625</v>
      </c>
      <c r="AE35" s="79" t="n">
        <v>17850.53125</v>
      </c>
      <c r="AF35" s="79" t="n">
        <v>17862.720703125</v>
      </c>
      <c r="AG35" s="79" t="n">
        <v>17874.658203125</v>
      </c>
      <c r="AH35" s="79" t="n">
        <v>17886.474609375</v>
      </c>
      <c r="AI35" s="79" t="n">
        <v>17898.193359375</v>
      </c>
      <c r="AJ35" s="79" t="n">
        <v>17909.794921875</v>
      </c>
      <c r="AK35" s="79" t="n">
        <v>17921.248046875</v>
      </c>
      <c r="AL35" s="79" t="n">
        <v>17932.482421875</v>
      </c>
      <c r="AM35" s="79" t="n">
        <v>17943.4296875</v>
      </c>
      <c r="AN35" s="79" t="n">
        <v>17954.123046875</v>
      </c>
      <c r="AO35" s="79" t="n">
        <v>17964.599609375</v>
      </c>
      <c r="AP35" s="79" t="n">
        <v>17974.6484375</v>
      </c>
      <c r="AQ35" s="79" t="n">
        <v>17984.125</v>
      </c>
      <c r="AR35" s="80" t="n">
        <v>17992.638671875</v>
      </c>
      <c r="AS35" s="80" t="n">
        <v>18000.21484375</v>
      </c>
      <c r="AT35" s="80" t="n">
        <v>18007.2578125</v>
      </c>
      <c r="AU35" s="80" t="n">
        <v>18014.58984375</v>
      </c>
      <c r="AV35" s="80" t="n">
        <v>18023.099609375</v>
      </c>
      <c r="AW35" s="80" t="n">
        <v>18032.412109375</v>
      </c>
      <c r="AX35" s="80" t="n">
        <v>18042.22265625</v>
      </c>
      <c r="AY35" s="80" t="n">
        <v>18052.11328125</v>
      </c>
      <c r="AZ35" s="80" t="n">
        <v>18062.181640625</v>
      </c>
      <c r="BA35" s="80" t="n">
        <v>18072.416015625</v>
      </c>
      <c r="BB35" s="80" t="n">
        <v>18082.78125</v>
      </c>
      <c r="BC35" s="80" t="n">
        <v>18093.271484375</v>
      </c>
      <c r="BD35" s="80" t="n">
        <v>18103.859375</v>
      </c>
      <c r="BE35" s="80" t="n">
        <v>18114.392578125</v>
      </c>
      <c r="BF35" s="80" t="n">
        <v>18124.822265625</v>
      </c>
      <c r="BG35" s="80" t="n">
        <v>18134.97265625</v>
      </c>
      <c r="BH35" s="80" t="n">
        <v>18144.71484375</v>
      </c>
      <c r="BI35" s="80" t="n">
        <v>18154.15625</v>
      </c>
      <c r="BJ35" s="80" t="n">
        <v>18163.447265625</v>
      </c>
      <c r="BK35" s="81"/>
    </row>
    <row r="36" customFormat="false" ht="10.5" hidden="false" customHeight="false" outlineLevel="0" collapsed="false">
      <c r="A36" s="0" t="s">
        <v>790</v>
      </c>
      <c r="B36" s="0" t="s">
        <v>495</v>
      </c>
      <c r="C36" s="79" t="n">
        <v>7754.9052734375</v>
      </c>
      <c r="D36" s="79" t="n">
        <v>7760.73046875</v>
      </c>
      <c r="E36" s="79" t="n">
        <v>7766.55859375</v>
      </c>
      <c r="F36" s="79" t="n">
        <v>7772.39111328125</v>
      </c>
      <c r="G36" s="79" t="n">
        <v>7778.228515625</v>
      </c>
      <c r="H36" s="79" t="n">
        <v>7784.07421875</v>
      </c>
      <c r="I36" s="79" t="n">
        <v>7789.92626953125</v>
      </c>
      <c r="J36" s="79" t="n">
        <v>7795.78125</v>
      </c>
      <c r="K36" s="79" t="n">
        <v>7801.63134765625</v>
      </c>
      <c r="L36" s="79" t="n">
        <v>7807.48046875</v>
      </c>
      <c r="M36" s="79" t="n">
        <v>7813.33935546875</v>
      </c>
      <c r="N36" s="79" t="n">
        <v>7819.23046875</v>
      </c>
      <c r="O36" s="79" t="n">
        <v>7825.1416015625</v>
      </c>
      <c r="P36" s="79" t="n">
        <v>7831.04345703125</v>
      </c>
      <c r="Q36" s="79" t="n">
        <v>7836.87158203125</v>
      </c>
      <c r="R36" s="79" t="n">
        <v>7842.66162109375</v>
      </c>
      <c r="S36" s="79" t="n">
        <v>7848.4951171875</v>
      </c>
      <c r="T36" s="79" t="n">
        <v>7854.55517578125</v>
      </c>
      <c r="U36" s="79" t="n">
        <v>7860.95703125</v>
      </c>
      <c r="V36" s="79" t="n">
        <v>7867.5771484375</v>
      </c>
      <c r="W36" s="79" t="n">
        <v>7874.22607421875</v>
      </c>
      <c r="X36" s="79" t="n">
        <v>7880.72705078125</v>
      </c>
      <c r="Y36" s="79" t="n">
        <v>7887.18115234375</v>
      </c>
      <c r="Z36" s="79" t="n">
        <v>7893.703125</v>
      </c>
      <c r="AA36" s="79" t="n">
        <v>7900.537109375</v>
      </c>
      <c r="AB36" s="79" t="n">
        <v>7907.6923828125</v>
      </c>
      <c r="AC36" s="79" t="n">
        <v>7915.30712890625</v>
      </c>
      <c r="AD36" s="79" t="n">
        <v>7923.32568359375</v>
      </c>
      <c r="AE36" s="79" t="n">
        <v>7931.5810546875</v>
      </c>
      <c r="AF36" s="79" t="n">
        <v>7939.71142578125</v>
      </c>
      <c r="AG36" s="79" t="n">
        <v>7947.2275390625</v>
      </c>
      <c r="AH36" s="79" t="n">
        <v>7954.2470703125</v>
      </c>
      <c r="AI36" s="79" t="n">
        <v>7960.76025390625</v>
      </c>
      <c r="AJ36" s="79" t="n">
        <v>7966.83203125</v>
      </c>
      <c r="AK36" s="79" t="n">
        <v>7972.50390625</v>
      </c>
      <c r="AL36" s="79" t="n">
        <v>7977.89013671875</v>
      </c>
      <c r="AM36" s="79" t="n">
        <v>7983.16943359375</v>
      </c>
      <c r="AN36" s="79" t="n">
        <v>7988.314453125</v>
      </c>
      <c r="AO36" s="79" t="n">
        <v>7993.3623046875</v>
      </c>
      <c r="AP36" s="79" t="n">
        <v>7998.23193359375</v>
      </c>
      <c r="AQ36" s="79" t="n">
        <v>8002.8466796875</v>
      </c>
      <c r="AR36" s="80" t="n">
        <v>8007.013671875</v>
      </c>
      <c r="AS36" s="80" t="n">
        <v>8010.728515625</v>
      </c>
      <c r="AT36" s="80" t="n">
        <v>8014.18408203125</v>
      </c>
      <c r="AU36" s="80" t="n">
        <v>8017.7607421875</v>
      </c>
      <c r="AV36" s="80" t="n">
        <v>8021.87939453125</v>
      </c>
      <c r="AW36" s="80" t="n">
        <v>8026.3671875</v>
      </c>
      <c r="AX36" s="80" t="n">
        <v>8031.09033203125</v>
      </c>
      <c r="AY36" s="80" t="n">
        <v>8035.85986328125</v>
      </c>
      <c r="AZ36" s="80" t="n">
        <v>8040.71533203125</v>
      </c>
      <c r="BA36" s="80" t="n">
        <v>8045.640625</v>
      </c>
      <c r="BB36" s="80" t="n">
        <v>8050.63525390625</v>
      </c>
      <c r="BC36" s="80" t="n">
        <v>8055.71435546875</v>
      </c>
      <c r="BD36" s="80" t="n">
        <v>8060.908203125</v>
      </c>
      <c r="BE36" s="80" t="n">
        <v>8066.18017578125</v>
      </c>
      <c r="BF36" s="80" t="n">
        <v>8071.48291015625</v>
      </c>
      <c r="BG36" s="80" t="n">
        <v>8076.70166015625</v>
      </c>
      <c r="BH36" s="80" t="n">
        <v>8081.728515625</v>
      </c>
      <c r="BI36" s="80" t="n">
        <v>8086.623046875</v>
      </c>
      <c r="BJ36" s="80" t="n">
        <v>8091.451171875</v>
      </c>
      <c r="BK36" s="81"/>
    </row>
    <row r="37" customFormat="false" ht="10.5" hidden="false" customHeight="false" outlineLevel="0" collapsed="false">
      <c r="A37" s="0" t="s">
        <v>791</v>
      </c>
      <c r="B37" s="0" t="s">
        <v>497</v>
      </c>
      <c r="C37" s="79" t="n">
        <v>21217.681640625</v>
      </c>
      <c r="D37" s="79" t="n">
        <v>21245.53515625</v>
      </c>
      <c r="E37" s="79" t="n">
        <v>21273.43359375</v>
      </c>
      <c r="F37" s="79" t="n">
        <v>21301.375</v>
      </c>
      <c r="G37" s="79" t="n">
        <v>21329.353515625</v>
      </c>
      <c r="H37" s="79" t="n">
        <v>21357.361328125</v>
      </c>
      <c r="I37" s="79" t="n">
        <v>21385.40234375</v>
      </c>
      <c r="J37" s="79" t="n">
        <v>21413.490234375</v>
      </c>
      <c r="K37" s="79" t="n">
        <v>21441.650390625</v>
      </c>
      <c r="L37" s="79" t="n">
        <v>21469.87109375</v>
      </c>
      <c r="M37" s="79" t="n">
        <v>21498.115234375</v>
      </c>
      <c r="N37" s="79" t="n">
        <v>21526.3046875</v>
      </c>
      <c r="O37" s="79" t="n">
        <v>21554.484375</v>
      </c>
      <c r="P37" s="79" t="n">
        <v>21582.75390625</v>
      </c>
      <c r="Q37" s="79" t="n">
        <v>21611.326171875</v>
      </c>
      <c r="R37" s="79" t="n">
        <v>21640.0859375</v>
      </c>
      <c r="S37" s="79" t="n">
        <v>21668.751953125</v>
      </c>
      <c r="T37" s="79" t="n">
        <v>21696.71484375</v>
      </c>
      <c r="U37" s="79" t="n">
        <v>21724.255859375</v>
      </c>
      <c r="V37" s="79" t="n">
        <v>21752.12890625</v>
      </c>
      <c r="W37" s="79" t="n">
        <v>21781.98828125</v>
      </c>
      <c r="X37" s="79" t="n">
        <v>21814.66015625</v>
      </c>
      <c r="Y37" s="79" t="n">
        <v>21848.90234375</v>
      </c>
      <c r="Z37" s="79" t="n">
        <v>21882.65234375</v>
      </c>
      <c r="AA37" s="79" t="n">
        <v>21914.103515625</v>
      </c>
      <c r="AB37" s="79" t="n">
        <v>21944.423828125</v>
      </c>
      <c r="AC37" s="79" t="n">
        <v>21975.04296875</v>
      </c>
      <c r="AD37" s="79" t="n">
        <v>22007.486328125</v>
      </c>
      <c r="AE37" s="79" t="n">
        <v>22041.087890625</v>
      </c>
      <c r="AF37" s="79" t="n">
        <v>22075.2734375</v>
      </c>
      <c r="AG37" s="79" t="n">
        <v>22109.19140625</v>
      </c>
      <c r="AH37" s="79" t="n">
        <v>22142.984375</v>
      </c>
      <c r="AI37" s="79" t="n">
        <v>22176.515625</v>
      </c>
      <c r="AJ37" s="79" t="n">
        <v>22209.7734375</v>
      </c>
      <c r="AK37" s="79" t="n">
        <v>22242.890625</v>
      </c>
      <c r="AL37" s="79" t="n">
        <v>22276.126953125</v>
      </c>
      <c r="AM37" s="79" t="n">
        <v>22309.662109375</v>
      </c>
      <c r="AN37" s="79" t="n">
        <v>22343.33203125</v>
      </c>
      <c r="AO37" s="79" t="n">
        <v>22376.888671875</v>
      </c>
      <c r="AP37" s="79" t="n">
        <v>22409.677734375</v>
      </c>
      <c r="AQ37" s="79" t="n">
        <v>22441.615234375</v>
      </c>
      <c r="AR37" s="80" t="n">
        <v>22472.208984375</v>
      </c>
      <c r="AS37" s="80" t="n">
        <v>22501.55859375</v>
      </c>
      <c r="AT37" s="80" t="n">
        <v>22530.21484375</v>
      </c>
      <c r="AU37" s="80" t="n">
        <v>22559.322265625</v>
      </c>
      <c r="AV37" s="80" t="n">
        <v>22590.05078125</v>
      </c>
      <c r="AW37" s="80" t="n">
        <v>22621.837890625</v>
      </c>
      <c r="AX37" s="80" t="n">
        <v>22654.140625</v>
      </c>
      <c r="AY37" s="80" t="n">
        <v>22686.326171875</v>
      </c>
      <c r="AZ37" s="80" t="n">
        <v>22718.623046875</v>
      </c>
      <c r="BA37" s="80" t="n">
        <v>22751.166015625</v>
      </c>
      <c r="BB37" s="80" t="n">
        <v>22784.0390625</v>
      </c>
      <c r="BC37" s="80" t="n">
        <v>22817.146484375</v>
      </c>
      <c r="BD37" s="80" t="n">
        <v>22850.33984375</v>
      </c>
      <c r="BE37" s="80" t="n">
        <v>22883.32421875</v>
      </c>
      <c r="BF37" s="80" t="n">
        <v>22916.095703125</v>
      </c>
      <c r="BG37" s="80" t="n">
        <v>22948.50390625</v>
      </c>
      <c r="BH37" s="80" t="n">
        <v>22980.466796875</v>
      </c>
      <c r="BI37" s="80" t="n">
        <v>23012.0859375</v>
      </c>
      <c r="BJ37" s="80" t="n">
        <v>23043.53515625</v>
      </c>
      <c r="BK37" s="81"/>
    </row>
    <row r="38" customFormat="false" ht="10.5" hidden="false" customHeight="false" outlineLevel="0" collapsed="false">
      <c r="A38" s="0" t="s">
        <v>792</v>
      </c>
      <c r="B38" s="0" t="s">
        <v>499</v>
      </c>
      <c r="C38" s="79" t="n">
        <v>6814.92138671875</v>
      </c>
      <c r="D38" s="79" t="n">
        <v>6819.4736328125</v>
      </c>
      <c r="E38" s="79" t="n">
        <v>6824.0283203125</v>
      </c>
      <c r="F38" s="79" t="n">
        <v>6828.5849609375</v>
      </c>
      <c r="G38" s="79" t="n">
        <v>6833.14599609375</v>
      </c>
      <c r="H38" s="79" t="n">
        <v>6837.71435546875</v>
      </c>
      <c r="I38" s="79" t="n">
        <v>6842.28759765625</v>
      </c>
      <c r="J38" s="79" t="n">
        <v>6846.86279296875</v>
      </c>
      <c r="K38" s="79" t="n">
        <v>6851.4296875</v>
      </c>
      <c r="L38" s="79" t="n">
        <v>6855.99365234375</v>
      </c>
      <c r="M38" s="79" t="n">
        <v>6860.56640625</v>
      </c>
      <c r="N38" s="79" t="n">
        <v>6865.1748046875</v>
      </c>
      <c r="O38" s="79" t="n">
        <v>6869.8037109375</v>
      </c>
      <c r="P38" s="79" t="n">
        <v>6874.419921875</v>
      </c>
      <c r="Q38" s="79" t="n">
        <v>6878.94921875</v>
      </c>
      <c r="R38" s="79" t="n">
        <v>6883.4326171875</v>
      </c>
      <c r="S38" s="79" t="n">
        <v>6887.9638671875</v>
      </c>
      <c r="T38" s="79" t="n">
        <v>6892.75390625</v>
      </c>
      <c r="U38" s="79" t="n">
        <v>6897.96728515625</v>
      </c>
      <c r="V38" s="79" t="n">
        <v>6903.47607421875</v>
      </c>
      <c r="W38" s="79" t="n">
        <v>6909.10693359375</v>
      </c>
      <c r="X38" s="79" t="n">
        <v>6914.6953125</v>
      </c>
      <c r="Y38" s="79" t="n">
        <v>6920.3310546875</v>
      </c>
      <c r="Z38" s="79" t="n">
        <v>6926.1123046875</v>
      </c>
      <c r="AA38" s="79" t="n">
        <v>6932.25830078125</v>
      </c>
      <c r="AB38" s="79" t="n">
        <v>6938.78076171875</v>
      </c>
      <c r="AC38" s="79" t="n">
        <v>6945.81298828125</v>
      </c>
      <c r="AD38" s="79" t="n">
        <v>6953.30029296875</v>
      </c>
      <c r="AE38" s="79" t="n">
        <v>6961.08203125</v>
      </c>
      <c r="AF38" s="79" t="n">
        <v>6968.8095703125</v>
      </c>
      <c r="AG38" s="79" t="n">
        <v>6975.97119140625</v>
      </c>
      <c r="AH38" s="79" t="n">
        <v>6982.65966796875</v>
      </c>
      <c r="AI38" s="79" t="n">
        <v>6988.80517578125</v>
      </c>
      <c r="AJ38" s="79" t="n">
        <v>6994.513671875</v>
      </c>
      <c r="AK38" s="79" t="n">
        <v>6999.90869140625</v>
      </c>
      <c r="AL38" s="79" t="n">
        <v>7005.29150390625</v>
      </c>
      <c r="AM38" s="79" t="n">
        <v>7010.947265625</v>
      </c>
      <c r="AN38" s="79" t="n">
        <v>7016.7197265625</v>
      </c>
      <c r="AO38" s="79" t="n">
        <v>7022.4365234375</v>
      </c>
      <c r="AP38" s="79" t="n">
        <v>7027.79541015625</v>
      </c>
      <c r="AQ38" s="79" t="n">
        <v>7032.81591796875</v>
      </c>
      <c r="AR38" s="80" t="n">
        <v>7037.38525390625</v>
      </c>
      <c r="AS38" s="80" t="n">
        <v>7041.568359375</v>
      </c>
      <c r="AT38" s="80" t="n">
        <v>7045.50927734375</v>
      </c>
      <c r="AU38" s="80" t="n">
        <v>7049.52880859375</v>
      </c>
      <c r="AV38" s="80" t="n">
        <v>7053.986328125</v>
      </c>
      <c r="AW38" s="80" t="n">
        <v>7058.740234375</v>
      </c>
      <c r="AX38" s="80" t="n">
        <v>7063.68798828125</v>
      </c>
      <c r="AY38" s="80" t="n">
        <v>7068.68896484375</v>
      </c>
      <c r="AZ38" s="80" t="n">
        <v>7073.7763671875</v>
      </c>
      <c r="BA38" s="80" t="n">
        <v>7078.9453125</v>
      </c>
      <c r="BB38" s="80" t="n">
        <v>7084.17919921875</v>
      </c>
      <c r="BC38" s="80" t="n">
        <v>7089.474609375</v>
      </c>
      <c r="BD38" s="80" t="n">
        <v>7094.81640625</v>
      </c>
      <c r="BE38" s="80" t="n">
        <v>7100.14208984375</v>
      </c>
      <c r="BF38" s="80" t="n">
        <v>7105.43505859375</v>
      </c>
      <c r="BG38" s="80" t="n">
        <v>7110.63232421875</v>
      </c>
      <c r="BH38" s="80" t="n">
        <v>7115.68408203125</v>
      </c>
      <c r="BI38" s="80" t="n">
        <v>7120.62939453125</v>
      </c>
      <c r="BJ38" s="80" t="n">
        <v>7125.52197265625</v>
      </c>
      <c r="BK38" s="81"/>
    </row>
    <row r="39" customFormat="false" ht="10.5" hidden="false" customHeight="false" outlineLevel="0" collapsed="false">
      <c r="A39" s="0" t="s">
        <v>793</v>
      </c>
      <c r="B39" s="0" t="s">
        <v>501</v>
      </c>
      <c r="C39" s="79" t="n">
        <v>11932.833984375</v>
      </c>
      <c r="D39" s="79" t="n">
        <v>11943.908203125</v>
      </c>
      <c r="E39" s="79" t="n">
        <v>11955.0068359375</v>
      </c>
      <c r="F39" s="79" t="n">
        <v>11966.1259765625</v>
      </c>
      <c r="G39" s="79" t="n">
        <v>11977.25</v>
      </c>
      <c r="H39" s="79" t="n">
        <v>11988.3505859375</v>
      </c>
      <c r="I39" s="79" t="n">
        <v>11999.443359375</v>
      </c>
      <c r="J39" s="79" t="n">
        <v>12010.5673828125</v>
      </c>
      <c r="K39" s="79" t="n">
        <v>12021.8037109375</v>
      </c>
      <c r="L39" s="79" t="n">
        <v>12033.1083984375</v>
      </c>
      <c r="M39" s="79" t="n">
        <v>12044.375</v>
      </c>
      <c r="N39" s="79" t="n">
        <v>12055.3681640625</v>
      </c>
      <c r="O39" s="79" t="n">
        <v>12066.2177734375</v>
      </c>
      <c r="P39" s="79" t="n">
        <v>12077.2216796875</v>
      </c>
      <c r="Q39" s="79" t="n">
        <v>12089.0439453125</v>
      </c>
      <c r="R39" s="79" t="n">
        <v>12101.3203125</v>
      </c>
      <c r="S39" s="79" t="n">
        <v>12113.2060546875</v>
      </c>
      <c r="T39" s="79" t="n">
        <v>12122.8310546875</v>
      </c>
      <c r="U39" s="79" t="n">
        <v>12128.25</v>
      </c>
      <c r="V39" s="79" t="n">
        <v>12130.361328125</v>
      </c>
      <c r="W39" s="79" t="n">
        <v>12129.9873046875</v>
      </c>
      <c r="X39" s="79" t="n">
        <v>12130.982421875</v>
      </c>
      <c r="Y39" s="79" t="n">
        <v>12134.453125</v>
      </c>
      <c r="Z39" s="79" t="n">
        <v>12144.5361328125</v>
      </c>
      <c r="AA39" s="79" t="n">
        <v>12163.4140625</v>
      </c>
      <c r="AB39" s="79" t="n">
        <v>12188.0380859375</v>
      </c>
      <c r="AC39" s="79" t="n">
        <v>12213.4033203125</v>
      </c>
      <c r="AD39" s="79" t="n">
        <v>12233.8525390625</v>
      </c>
      <c r="AE39" s="79" t="n">
        <v>12251.5634765625</v>
      </c>
      <c r="AF39" s="79" t="n">
        <v>12268.05859375</v>
      </c>
      <c r="AG39" s="79" t="n">
        <v>12285.2724609375</v>
      </c>
      <c r="AH39" s="79" t="n">
        <v>12302.646484375</v>
      </c>
      <c r="AI39" s="79" t="n">
        <v>12320.03125</v>
      </c>
      <c r="AJ39" s="79" t="n">
        <v>12337.216796875</v>
      </c>
      <c r="AK39" s="79" t="n">
        <v>12354.2421875</v>
      </c>
      <c r="AL39" s="79" t="n">
        <v>12371.0869140625</v>
      </c>
      <c r="AM39" s="79" t="n">
        <v>12387.671875</v>
      </c>
      <c r="AN39" s="79" t="n">
        <v>12403.9794921875</v>
      </c>
      <c r="AO39" s="79" t="n">
        <v>12419.9345703125</v>
      </c>
      <c r="AP39" s="79" t="n">
        <v>12435.2138671875</v>
      </c>
      <c r="AQ39" s="79" t="n">
        <v>12449.73046875</v>
      </c>
      <c r="AR39" s="80" t="n">
        <v>12463.1474609375</v>
      </c>
      <c r="AS39" s="80" t="n">
        <v>12475.51171875</v>
      </c>
      <c r="AT39" s="80" t="n">
        <v>12487.1796875</v>
      </c>
      <c r="AU39" s="80" t="n">
        <v>12498.8935546875</v>
      </c>
      <c r="AV39" s="80" t="n">
        <v>12511.40234375</v>
      </c>
      <c r="AW39" s="80" t="n">
        <v>12524.3427734375</v>
      </c>
      <c r="AX39" s="80" t="n">
        <v>12537.361328125</v>
      </c>
      <c r="AY39" s="80" t="n">
        <v>12550.1220703125</v>
      </c>
      <c r="AZ39" s="80" t="n">
        <v>12562.810546875</v>
      </c>
      <c r="BA39" s="80" t="n">
        <v>12575.62890625</v>
      </c>
      <c r="BB39" s="80" t="n">
        <v>12588.7412109375</v>
      </c>
      <c r="BC39" s="80" t="n">
        <v>12602.03125</v>
      </c>
      <c r="BD39" s="80" t="n">
        <v>12615.3447265625</v>
      </c>
      <c r="BE39" s="80" t="n">
        <v>12628.48046875</v>
      </c>
      <c r="BF39" s="80" t="n">
        <v>12641.4912109375</v>
      </c>
      <c r="BG39" s="80" t="n">
        <v>12654.3837890625</v>
      </c>
      <c r="BH39" s="80" t="n">
        <v>12667.1904296875</v>
      </c>
      <c r="BI39" s="80" t="n">
        <v>12679.9208984375</v>
      </c>
      <c r="BJ39" s="80" t="n">
        <v>12692.615234375</v>
      </c>
      <c r="BK39" s="81"/>
    </row>
    <row r="40" customFormat="false" ht="10.5" hidden="false" customHeight="false" outlineLevel="0" collapsed="false">
      <c r="A40" s="0" t="s">
        <v>794</v>
      </c>
      <c r="B40" s="0" t="s">
        <v>503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251953125</v>
      </c>
      <c r="G40" s="79" t="n">
        <v>7371.94384765625</v>
      </c>
      <c r="H40" s="79" t="n">
        <v>7385.83935546875</v>
      </c>
      <c r="I40" s="79" t="n">
        <v>7399.76708984375</v>
      </c>
      <c r="J40" s="79" t="n">
        <v>7413.7216796875</v>
      </c>
      <c r="K40" s="79" t="n">
        <v>7427.69189453125</v>
      </c>
      <c r="L40" s="79" t="n">
        <v>7441.68408203125</v>
      </c>
      <c r="M40" s="79" t="n">
        <v>7455.71337890625</v>
      </c>
      <c r="N40" s="79" t="n">
        <v>7469.81103515625</v>
      </c>
      <c r="O40" s="79" t="n">
        <v>7483.9599609375</v>
      </c>
      <c r="P40" s="79" t="n">
        <v>7498.11962890625</v>
      </c>
      <c r="Q40" s="79" t="n">
        <v>7512.1982421875</v>
      </c>
      <c r="R40" s="79" t="n">
        <v>7526.24658203125</v>
      </c>
      <c r="S40" s="79" t="n">
        <v>7540.38037109375</v>
      </c>
      <c r="T40" s="79" t="n">
        <v>7554.85595703125</v>
      </c>
      <c r="U40" s="79" t="n">
        <v>7569.88037109375</v>
      </c>
      <c r="V40" s="79" t="n">
        <v>7585.29931640625</v>
      </c>
      <c r="W40" s="79" t="n">
        <v>7600.90771484375</v>
      </c>
      <c r="X40" s="79" t="n">
        <v>7616.51220703125</v>
      </c>
      <c r="Y40" s="79" t="n">
        <v>7632.21923828125</v>
      </c>
      <c r="Z40" s="79" t="n">
        <v>7648.14697265625</v>
      </c>
      <c r="AA40" s="79" t="n">
        <v>7664.53857421875</v>
      </c>
      <c r="AB40" s="79" t="n">
        <v>7681.39794921875</v>
      </c>
      <c r="AC40" s="79" t="n">
        <v>7698.85302734375</v>
      </c>
      <c r="AD40" s="79" t="n">
        <v>7716.8583984375</v>
      </c>
      <c r="AE40" s="79" t="n">
        <v>7735.26171875</v>
      </c>
      <c r="AF40" s="79" t="n">
        <v>7753.7353515625</v>
      </c>
      <c r="AG40" s="79" t="n">
        <v>7771.83251953125</v>
      </c>
      <c r="AH40" s="79" t="n">
        <v>7789.65771484375</v>
      </c>
      <c r="AI40" s="79" t="n">
        <v>7807.19384765625</v>
      </c>
      <c r="AJ40" s="79" t="n">
        <v>7824.49951171875</v>
      </c>
      <c r="AK40" s="79" t="n">
        <v>7841.6181640625</v>
      </c>
      <c r="AL40" s="79" t="n">
        <v>7858.6689453125</v>
      </c>
      <c r="AM40" s="79" t="n">
        <v>7875.80517578125</v>
      </c>
      <c r="AN40" s="79" t="n">
        <v>7892.98486328125</v>
      </c>
      <c r="AO40" s="79" t="n">
        <v>7910.2021484375</v>
      </c>
      <c r="AP40" s="79" t="n">
        <v>7927.27001953125</v>
      </c>
      <c r="AQ40" s="79" t="n">
        <v>7944.10009765625</v>
      </c>
      <c r="AR40" s="80" t="n">
        <v>7960.4228515625</v>
      </c>
      <c r="AS40" s="80" t="n">
        <v>7976.22998046875</v>
      </c>
      <c r="AT40" s="80" t="n">
        <v>7991.78466796875</v>
      </c>
      <c r="AU40" s="80" t="n">
        <v>8007.61279296875</v>
      </c>
      <c r="AV40" s="80" t="n">
        <v>8024.060546875</v>
      </c>
      <c r="AW40" s="80" t="n">
        <v>8040.7783203125</v>
      </c>
      <c r="AX40" s="80" t="n">
        <v>8057.23779296875</v>
      </c>
      <c r="AY40" s="80" t="n">
        <v>8073.078125</v>
      </c>
      <c r="AZ40" s="80" t="n">
        <v>8088.646484375</v>
      </c>
      <c r="BA40" s="80" t="n">
        <v>8104.45556640625</v>
      </c>
      <c r="BB40" s="80" t="n">
        <v>8120.88916015625</v>
      </c>
      <c r="BC40" s="80" t="n">
        <v>8137.6240234375</v>
      </c>
      <c r="BD40" s="80" t="n">
        <v>8154.20849609375</v>
      </c>
      <c r="BE40" s="80" t="n">
        <v>8170.18994140625</v>
      </c>
      <c r="BF40" s="80" t="n">
        <v>8185.79638671875</v>
      </c>
      <c r="BG40" s="80" t="n">
        <v>8201.255859375</v>
      </c>
      <c r="BH40" s="80" t="n">
        <v>8216.85546875</v>
      </c>
      <c r="BI40" s="80" t="n">
        <v>8232.509765625</v>
      </c>
      <c r="BJ40" s="80" t="n">
        <v>8248.1904296875</v>
      </c>
      <c r="BK40" s="81"/>
    </row>
    <row r="41" customFormat="false" ht="10.5" hidden="false" customHeight="false" outlineLevel="0" collapsed="false">
      <c r="A41" s="0" t="s">
        <v>795</v>
      </c>
      <c r="B41" s="0" t="s">
        <v>572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890625</v>
      </c>
      <c r="H41" s="79" t="n">
        <v>16460.41796875</v>
      </c>
      <c r="I41" s="79" t="n">
        <v>16475.060546875</v>
      </c>
      <c r="J41" s="79" t="n">
        <v>16489.716796875</v>
      </c>
      <c r="K41" s="79" t="n">
        <v>16504.373046875</v>
      </c>
      <c r="L41" s="79" t="n">
        <v>16519.037109375</v>
      </c>
      <c r="M41" s="79" t="n">
        <v>16533.720703125</v>
      </c>
      <c r="N41" s="79" t="n">
        <v>16548.44921875</v>
      </c>
      <c r="O41" s="79" t="n">
        <v>16563.208984375</v>
      </c>
      <c r="P41" s="79" t="n">
        <v>16577.966796875</v>
      </c>
      <c r="Q41" s="79" t="n">
        <v>16592.6484375</v>
      </c>
      <c r="R41" s="79" t="n">
        <v>16607.29296875</v>
      </c>
      <c r="S41" s="79" t="n">
        <v>16621.99609375</v>
      </c>
      <c r="T41" s="79" t="n">
        <v>16636.966796875</v>
      </c>
      <c r="U41" s="79" t="n">
        <v>16652.3515625</v>
      </c>
      <c r="V41" s="79" t="n">
        <v>16668.013671875</v>
      </c>
      <c r="W41" s="79" t="n">
        <v>16683.7578125</v>
      </c>
      <c r="X41" s="79" t="n">
        <v>16699.4765625</v>
      </c>
      <c r="Y41" s="79" t="n">
        <v>16715.314453125</v>
      </c>
      <c r="Z41" s="79" t="n">
        <v>16731.50390625</v>
      </c>
      <c r="AA41" s="79" t="n">
        <v>16748.505859375</v>
      </c>
      <c r="AB41" s="79" t="n">
        <v>16766.3125</v>
      </c>
      <c r="AC41" s="79" t="n">
        <v>16785.142578125</v>
      </c>
      <c r="AD41" s="79" t="n">
        <v>16804.935546875</v>
      </c>
      <c r="AE41" s="79" t="n">
        <v>16825.439453125</v>
      </c>
      <c r="AF41" s="79" t="n">
        <v>16846.123046875</v>
      </c>
      <c r="AG41" s="79" t="n">
        <v>16866.30859375</v>
      </c>
      <c r="AH41" s="79" t="n">
        <v>16886.19140625</v>
      </c>
      <c r="AI41" s="79" t="n">
        <v>16905.82421875</v>
      </c>
      <c r="AJ41" s="79" t="n">
        <v>16925.224609375</v>
      </c>
      <c r="AK41" s="79" t="n">
        <v>16944.34375</v>
      </c>
      <c r="AL41" s="79" t="n">
        <v>16963.099609375</v>
      </c>
      <c r="AM41" s="79" t="n">
        <v>16981.44140625</v>
      </c>
      <c r="AN41" s="79" t="n">
        <v>16999.423828125</v>
      </c>
      <c r="AO41" s="79" t="n">
        <v>17017.134765625</v>
      </c>
      <c r="AP41" s="79" t="n">
        <v>17034.458984375</v>
      </c>
      <c r="AQ41" s="79" t="n">
        <v>17051.255859375</v>
      </c>
      <c r="AR41" s="80" t="n">
        <v>17067.18359375</v>
      </c>
      <c r="AS41" s="80" t="n">
        <v>17082.2421875</v>
      </c>
      <c r="AT41" s="80" t="n">
        <v>17096.779296875</v>
      </c>
      <c r="AU41" s="80" t="n">
        <v>17111.484375</v>
      </c>
      <c r="AV41" s="80" t="n">
        <v>17127.154296875</v>
      </c>
      <c r="AW41" s="80" t="n">
        <v>17143.5</v>
      </c>
      <c r="AX41" s="80" t="n">
        <v>17160.337890625</v>
      </c>
      <c r="AY41" s="80" t="n">
        <v>17177.36328125</v>
      </c>
      <c r="AZ41" s="80" t="n">
        <v>17194.60546875</v>
      </c>
      <c r="BA41" s="80" t="n">
        <v>17211.97265625</v>
      </c>
      <c r="BB41" s="80" t="n">
        <v>17229.3515625</v>
      </c>
      <c r="BC41" s="80" t="n">
        <v>17246.779296875</v>
      </c>
      <c r="BD41" s="80" t="n">
        <v>17264.27734375</v>
      </c>
      <c r="BE41" s="80" t="n">
        <v>17281.744140625</v>
      </c>
      <c r="BF41" s="80" t="n">
        <v>17299.1171875</v>
      </c>
      <c r="BG41" s="80" t="n">
        <v>17316.212890625</v>
      </c>
      <c r="BH41" s="80" t="n">
        <v>17332.890625</v>
      </c>
      <c r="BI41" s="80" t="n">
        <v>17349.26171875</v>
      </c>
      <c r="BJ41" s="80" t="n">
        <v>17365.478515625</v>
      </c>
      <c r="BK41" s="81"/>
    </row>
    <row r="42" customFormat="false" ht="10.5" hidden="false" customHeight="false" outlineLevel="0" collapsed="false">
      <c r="A42" s="0" t="s">
        <v>796</v>
      </c>
      <c r="B42" s="0" t="s">
        <v>771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98</v>
      </c>
      <c r="B45" s="0" t="s">
        <v>511</v>
      </c>
      <c r="C45" s="30" t="n">
        <v>6.85006666183472</v>
      </c>
      <c r="D45" s="30" t="n">
        <v>6.85006666183472</v>
      </c>
      <c r="E45" s="30" t="n">
        <v>6.85006666183472</v>
      </c>
      <c r="F45" s="30" t="n">
        <v>6.86926651000977</v>
      </c>
      <c r="G45" s="30" t="n">
        <v>6.86926651000977</v>
      </c>
      <c r="H45" s="30" t="n">
        <v>6.86926651000977</v>
      </c>
      <c r="I45" s="30" t="n">
        <v>6.88700008392334</v>
      </c>
      <c r="J45" s="30" t="n">
        <v>6.88700008392334</v>
      </c>
      <c r="K45" s="30" t="n">
        <v>6.88700008392334</v>
      </c>
      <c r="L45" s="30" t="n">
        <v>6.8937668800354</v>
      </c>
      <c r="M45" s="30" t="n">
        <v>6.8937668800354</v>
      </c>
      <c r="N45" s="30" t="n">
        <v>6.8937668800354</v>
      </c>
      <c r="O45" s="30" t="n">
        <v>6.89526653289795</v>
      </c>
      <c r="P45" s="30" t="n">
        <v>6.89526653289795</v>
      </c>
      <c r="Q45" s="30" t="n">
        <v>6.89526653289795</v>
      </c>
      <c r="R45" s="30" t="n">
        <v>6.91400003433228</v>
      </c>
      <c r="S45" s="30" t="n">
        <v>6.91400003433228</v>
      </c>
      <c r="T45" s="30" t="n">
        <v>6.91400003433228</v>
      </c>
      <c r="U45" s="30" t="n">
        <v>6.92913341522217</v>
      </c>
      <c r="V45" s="30" t="n">
        <v>6.92913341522217</v>
      </c>
      <c r="W45" s="30" t="n">
        <v>6.92913341522217</v>
      </c>
      <c r="X45" s="30" t="n">
        <v>6.93389987945557</v>
      </c>
      <c r="Y45" s="30" t="n">
        <v>6.93389987945557</v>
      </c>
      <c r="Z45" s="30" t="n">
        <v>6.93389987945557</v>
      </c>
      <c r="AA45" s="30" t="n">
        <v>6.95319652557373</v>
      </c>
      <c r="AB45" s="30" t="n">
        <v>6.95319652557373</v>
      </c>
      <c r="AC45" s="30" t="n">
        <v>6.95319652557373</v>
      </c>
      <c r="AD45" s="30" t="n">
        <v>6.97265100479126</v>
      </c>
      <c r="AE45" s="30" t="n">
        <v>6.97265100479126</v>
      </c>
      <c r="AF45" s="30" t="n">
        <v>6.97265100479126</v>
      </c>
      <c r="AG45" s="30" t="n">
        <v>6.99487161636353</v>
      </c>
      <c r="AH45" s="30" t="n">
        <v>6.99487161636353</v>
      </c>
      <c r="AI45" s="30" t="n">
        <v>6.99487161636353</v>
      </c>
      <c r="AJ45" s="30" t="n">
        <v>7.00483179092407</v>
      </c>
      <c r="AK45" s="30" t="n">
        <v>7.00483179092407</v>
      </c>
      <c r="AL45" s="30" t="n">
        <v>7.00483179092407</v>
      </c>
      <c r="AM45" s="30" t="n">
        <v>7.02934741973877</v>
      </c>
      <c r="AN45" s="30" t="n">
        <v>7.02934741973877</v>
      </c>
      <c r="AO45" s="30" t="n">
        <v>7.02934741973877</v>
      </c>
      <c r="AP45" s="30" t="n">
        <v>7.04314231872559</v>
      </c>
      <c r="AQ45" s="30" t="n">
        <v>7.04314231872559</v>
      </c>
      <c r="AR45" s="31" t="n">
        <v>7.04314184188843</v>
      </c>
      <c r="AS45" s="31" t="n">
        <v>7.04605484008789</v>
      </c>
      <c r="AT45" s="31" t="n">
        <v>7.04605484008789</v>
      </c>
      <c r="AU45" s="31" t="n">
        <v>7.04605484008789</v>
      </c>
      <c r="AV45" s="31" t="n">
        <v>7.05236005783081</v>
      </c>
      <c r="AW45" s="31" t="n">
        <v>7.05236005783081</v>
      </c>
      <c r="AX45" s="31" t="n">
        <v>7.05236005783081</v>
      </c>
      <c r="AY45" s="31" t="n">
        <v>7.06067800521851</v>
      </c>
      <c r="AZ45" s="31" t="n">
        <v>7.06067800521851</v>
      </c>
      <c r="BA45" s="31" t="n">
        <v>7.06067800521851</v>
      </c>
      <c r="BB45" s="31" t="n">
        <v>7.07283687591553</v>
      </c>
      <c r="BC45" s="31" t="n">
        <v>7.07283687591553</v>
      </c>
      <c r="BD45" s="31" t="n">
        <v>7.07283687591553</v>
      </c>
      <c r="BE45" s="31" t="n">
        <v>7.09121084213257</v>
      </c>
      <c r="BF45" s="31" t="n">
        <v>7.09121084213257</v>
      </c>
      <c r="BG45" s="31" t="n">
        <v>7.09121084213257</v>
      </c>
      <c r="BH45" s="31" t="n">
        <v>7.1092529296875</v>
      </c>
      <c r="BI45" s="31" t="n">
        <v>7.1092529296875</v>
      </c>
      <c r="BJ45" s="31" t="n">
        <v>7.1092529296875</v>
      </c>
      <c r="BK45" s="32"/>
    </row>
    <row r="46" customFormat="false" ht="10.5" hidden="false" customHeight="false" outlineLevel="0" collapsed="false">
      <c r="A46" s="0" t="s">
        <v>799</v>
      </c>
      <c r="B46" s="0" t="s">
        <v>513</v>
      </c>
      <c r="C46" s="30" t="n">
        <v>18.0186004638672</v>
      </c>
      <c r="D46" s="30" t="n">
        <v>18.0186004638672</v>
      </c>
      <c r="E46" s="30" t="n">
        <v>18.0186004638672</v>
      </c>
      <c r="F46" s="30" t="n">
        <v>18.0762996673584</v>
      </c>
      <c r="G46" s="30" t="n">
        <v>18.0762996673584</v>
      </c>
      <c r="H46" s="30" t="n">
        <v>18.0762996673584</v>
      </c>
      <c r="I46" s="30" t="n">
        <v>18.1323661804199</v>
      </c>
      <c r="J46" s="30" t="n">
        <v>18.1323661804199</v>
      </c>
      <c r="K46" s="30" t="n">
        <v>18.1323661804199</v>
      </c>
      <c r="L46" s="30" t="n">
        <v>18.1866340637207</v>
      </c>
      <c r="M46" s="30" t="n">
        <v>18.1866340637207</v>
      </c>
      <c r="N46" s="30" t="n">
        <v>18.1866340637207</v>
      </c>
      <c r="O46" s="30" t="n">
        <v>18.1969337463379</v>
      </c>
      <c r="P46" s="30" t="n">
        <v>18.1969337463379</v>
      </c>
      <c r="Q46" s="30" t="n">
        <v>18.1969337463379</v>
      </c>
      <c r="R46" s="30" t="n">
        <v>18.2714004516602</v>
      </c>
      <c r="S46" s="30" t="n">
        <v>18.2714004516602</v>
      </c>
      <c r="T46" s="30" t="n">
        <v>18.2714004516602</v>
      </c>
      <c r="U46" s="30" t="n">
        <v>18.309232711792</v>
      </c>
      <c r="V46" s="30" t="n">
        <v>18.309232711792</v>
      </c>
      <c r="W46" s="30" t="n">
        <v>18.309232711792</v>
      </c>
      <c r="X46" s="30" t="n">
        <v>18.3195991516113</v>
      </c>
      <c r="Y46" s="30" t="n">
        <v>18.3195991516113</v>
      </c>
      <c r="Z46" s="30" t="n">
        <v>18.3195991516113</v>
      </c>
      <c r="AA46" s="30" t="n">
        <v>18.3753242492676</v>
      </c>
      <c r="AB46" s="30" t="n">
        <v>18.3753242492676</v>
      </c>
      <c r="AC46" s="30" t="n">
        <v>18.3753242492676</v>
      </c>
      <c r="AD46" s="30" t="n">
        <v>18.4298610687256</v>
      </c>
      <c r="AE46" s="30" t="n">
        <v>18.4298610687256</v>
      </c>
      <c r="AF46" s="30" t="n">
        <v>18.4298610687256</v>
      </c>
      <c r="AG46" s="30" t="n">
        <v>18.4767875671387</v>
      </c>
      <c r="AH46" s="30" t="n">
        <v>18.4767875671387</v>
      </c>
      <c r="AI46" s="30" t="n">
        <v>18.4767875671387</v>
      </c>
      <c r="AJ46" s="30" t="n">
        <v>18.5236396789551</v>
      </c>
      <c r="AK46" s="30" t="n">
        <v>18.5236396789551</v>
      </c>
      <c r="AL46" s="30" t="n">
        <v>18.5236396789551</v>
      </c>
      <c r="AM46" s="30" t="n">
        <v>18.5755023956299</v>
      </c>
      <c r="AN46" s="30" t="n">
        <v>18.5755023956299</v>
      </c>
      <c r="AO46" s="30" t="n">
        <v>18.5755023956299</v>
      </c>
      <c r="AP46" s="30" t="n">
        <v>18.5973949432373</v>
      </c>
      <c r="AQ46" s="30" t="n">
        <v>18.5973949432373</v>
      </c>
      <c r="AR46" s="31" t="n">
        <v>18.5974006652832</v>
      </c>
      <c r="AS46" s="31" t="n">
        <v>18.608829498291</v>
      </c>
      <c r="AT46" s="31" t="n">
        <v>18.608829498291</v>
      </c>
      <c r="AU46" s="31" t="n">
        <v>18.608829498291</v>
      </c>
      <c r="AV46" s="31" t="n">
        <v>18.6257991790772</v>
      </c>
      <c r="AW46" s="31" t="n">
        <v>18.6257991790772</v>
      </c>
      <c r="AX46" s="31" t="n">
        <v>18.6257991790772</v>
      </c>
      <c r="AY46" s="31" t="n">
        <v>18.6452007293701</v>
      </c>
      <c r="AZ46" s="31" t="n">
        <v>18.6452007293701</v>
      </c>
      <c r="BA46" s="31" t="n">
        <v>18.6452007293701</v>
      </c>
      <c r="BB46" s="31" t="n">
        <v>18.6746692657471</v>
      </c>
      <c r="BC46" s="31" t="n">
        <v>18.6746692657471</v>
      </c>
      <c r="BD46" s="31" t="n">
        <v>18.6746692657471</v>
      </c>
      <c r="BE46" s="31" t="n">
        <v>18.7216892242432</v>
      </c>
      <c r="BF46" s="31" t="n">
        <v>18.7216892242432</v>
      </c>
      <c r="BG46" s="31" t="n">
        <v>18.7216892242432</v>
      </c>
      <c r="BH46" s="31" t="n">
        <v>18.7656192779541</v>
      </c>
      <c r="BI46" s="31" t="n">
        <v>18.7656192779541</v>
      </c>
      <c r="BJ46" s="31" t="n">
        <v>18.7656192779541</v>
      </c>
      <c r="BK46" s="32"/>
    </row>
    <row r="47" customFormat="false" ht="10.5" hidden="false" customHeight="false" outlineLevel="0" collapsed="false">
      <c r="A47" s="0" t="s">
        <v>800</v>
      </c>
      <c r="B47" s="0" t="s">
        <v>515</v>
      </c>
      <c r="C47" s="30" t="n">
        <v>21.2893009185791</v>
      </c>
      <c r="D47" s="30" t="n">
        <v>21.2893009185791</v>
      </c>
      <c r="E47" s="30" t="n">
        <v>21.2893009185791</v>
      </c>
      <c r="F47" s="30" t="n">
        <v>21.3382339477539</v>
      </c>
      <c r="G47" s="30" t="n">
        <v>21.3382339477539</v>
      </c>
      <c r="H47" s="30" t="n">
        <v>21.3382339477539</v>
      </c>
      <c r="I47" s="30" t="n">
        <v>21.3772659301758</v>
      </c>
      <c r="J47" s="30" t="n">
        <v>21.3772659301758</v>
      </c>
      <c r="K47" s="30" t="n">
        <v>21.3772659301758</v>
      </c>
      <c r="L47" s="30" t="n">
        <v>21.4129009246826</v>
      </c>
      <c r="M47" s="30" t="n">
        <v>21.4129009246826</v>
      </c>
      <c r="N47" s="30" t="n">
        <v>21.4129009246826</v>
      </c>
      <c r="O47" s="30" t="n">
        <v>21.4214324951172</v>
      </c>
      <c r="P47" s="30" t="n">
        <v>21.4214324951172</v>
      </c>
      <c r="Q47" s="30" t="n">
        <v>21.4214324951172</v>
      </c>
      <c r="R47" s="30" t="n">
        <v>21.4665660858154</v>
      </c>
      <c r="S47" s="30" t="n">
        <v>21.4665660858154</v>
      </c>
      <c r="T47" s="30" t="n">
        <v>21.4665660858154</v>
      </c>
      <c r="U47" s="30" t="n">
        <v>21.5043334960938</v>
      </c>
      <c r="V47" s="30" t="n">
        <v>21.5043334960938</v>
      </c>
      <c r="W47" s="30" t="n">
        <v>21.5043334960938</v>
      </c>
      <c r="X47" s="30" t="n">
        <v>21.5121326446533</v>
      </c>
      <c r="Y47" s="30" t="n">
        <v>21.5121326446533</v>
      </c>
      <c r="Z47" s="30" t="n">
        <v>21.5121326446533</v>
      </c>
      <c r="AA47" s="30" t="n">
        <v>21.5531177520752</v>
      </c>
      <c r="AB47" s="30" t="n">
        <v>21.5531177520752</v>
      </c>
      <c r="AC47" s="30" t="n">
        <v>21.5531177520752</v>
      </c>
      <c r="AD47" s="30" t="n">
        <v>21.5547523498535</v>
      </c>
      <c r="AE47" s="30" t="n">
        <v>21.5547523498535</v>
      </c>
      <c r="AF47" s="30" t="n">
        <v>21.5547523498535</v>
      </c>
      <c r="AG47" s="30" t="n">
        <v>21.5626544952393</v>
      </c>
      <c r="AH47" s="30" t="n">
        <v>21.5626544952393</v>
      </c>
      <c r="AI47" s="30" t="n">
        <v>21.5626544952393</v>
      </c>
      <c r="AJ47" s="30" t="n">
        <v>21.5795936584473</v>
      </c>
      <c r="AK47" s="30" t="n">
        <v>21.5795936584473</v>
      </c>
      <c r="AL47" s="30" t="n">
        <v>21.5795936584473</v>
      </c>
      <c r="AM47" s="30" t="n">
        <v>21.5690822601318</v>
      </c>
      <c r="AN47" s="30" t="n">
        <v>21.5690822601318</v>
      </c>
      <c r="AO47" s="30" t="n">
        <v>21.5690822601318</v>
      </c>
      <c r="AP47" s="30" t="n">
        <v>21.5878047943115</v>
      </c>
      <c r="AQ47" s="30" t="n">
        <v>21.5878047943115</v>
      </c>
      <c r="AR47" s="31" t="n">
        <v>21.5878105163574</v>
      </c>
      <c r="AS47" s="31" t="n">
        <v>21.6045703887939</v>
      </c>
      <c r="AT47" s="31" t="n">
        <v>21.6045703887939</v>
      </c>
      <c r="AU47" s="31" t="n">
        <v>21.6045703887939</v>
      </c>
      <c r="AV47" s="31" t="n">
        <v>21.6301193237305</v>
      </c>
      <c r="AW47" s="31" t="n">
        <v>21.6301193237305</v>
      </c>
      <c r="AX47" s="31" t="n">
        <v>21.6301193237305</v>
      </c>
      <c r="AY47" s="31" t="n">
        <v>21.6508407592773</v>
      </c>
      <c r="AZ47" s="31" t="n">
        <v>21.6508407592773</v>
      </c>
      <c r="BA47" s="31" t="n">
        <v>21.6508407592773</v>
      </c>
      <c r="BB47" s="31" t="n">
        <v>21.6801891326904</v>
      </c>
      <c r="BC47" s="31" t="n">
        <v>21.6801891326904</v>
      </c>
      <c r="BD47" s="31" t="n">
        <v>21.6801891326904</v>
      </c>
      <c r="BE47" s="31" t="n">
        <v>21.7228603363037</v>
      </c>
      <c r="BF47" s="31" t="n">
        <v>21.7228603363037</v>
      </c>
      <c r="BG47" s="31" t="n">
        <v>21.7228603363037</v>
      </c>
      <c r="BH47" s="31" t="n">
        <v>21.7721405029297</v>
      </c>
      <c r="BI47" s="31" t="n">
        <v>21.7721405029297</v>
      </c>
      <c r="BJ47" s="31" t="n">
        <v>21.7721405029297</v>
      </c>
      <c r="BK47" s="32"/>
    </row>
    <row r="48" customFormat="false" ht="10.5" hidden="false" customHeight="false" outlineLevel="0" collapsed="false">
      <c r="A48" s="0" t="s">
        <v>801</v>
      </c>
      <c r="B48" s="0" t="s">
        <v>495</v>
      </c>
      <c r="C48" s="30" t="n">
        <v>9.72973346710205</v>
      </c>
      <c r="D48" s="30" t="n">
        <v>9.72973346710205</v>
      </c>
      <c r="E48" s="30" t="n">
        <v>9.72973346710205</v>
      </c>
      <c r="F48" s="30" t="n">
        <v>9.79283332824707</v>
      </c>
      <c r="G48" s="30" t="n">
        <v>9.79283332824707</v>
      </c>
      <c r="H48" s="30" t="n">
        <v>9.79283332824707</v>
      </c>
      <c r="I48" s="30" t="n">
        <v>9.82326698303223</v>
      </c>
      <c r="J48" s="30" t="n">
        <v>9.82326698303223</v>
      </c>
      <c r="K48" s="30" t="n">
        <v>9.82326698303223</v>
      </c>
      <c r="L48" s="30" t="n">
        <v>9.86009979248047</v>
      </c>
      <c r="M48" s="30" t="n">
        <v>9.86009979248047</v>
      </c>
      <c r="N48" s="30" t="n">
        <v>9.86009979248047</v>
      </c>
      <c r="O48" s="30" t="n">
        <v>9.86870002746582</v>
      </c>
      <c r="P48" s="30" t="n">
        <v>9.86870002746582</v>
      </c>
      <c r="Q48" s="30" t="n">
        <v>9.86870002746582</v>
      </c>
      <c r="R48" s="30" t="n">
        <v>9.93330001831055</v>
      </c>
      <c r="S48" s="30" t="n">
        <v>9.93330001831055</v>
      </c>
      <c r="T48" s="30" t="n">
        <v>9.93330001831055</v>
      </c>
      <c r="U48" s="30" t="n">
        <v>9.96730041503906</v>
      </c>
      <c r="V48" s="30" t="n">
        <v>9.96730041503906</v>
      </c>
      <c r="W48" s="30" t="n">
        <v>9.96730041503906</v>
      </c>
      <c r="X48" s="30" t="n">
        <v>9.99823379516602</v>
      </c>
      <c r="Y48" s="30" t="n">
        <v>9.99823379516602</v>
      </c>
      <c r="Z48" s="30" t="n">
        <v>9.99823379516602</v>
      </c>
      <c r="AA48" s="30" t="n">
        <v>10.0595273971558</v>
      </c>
      <c r="AB48" s="30" t="n">
        <v>10.0595273971558</v>
      </c>
      <c r="AC48" s="30" t="n">
        <v>10.0595273971558</v>
      </c>
      <c r="AD48" s="30" t="n">
        <v>10.0658731460571</v>
      </c>
      <c r="AE48" s="30" t="n">
        <v>10.0658731460571</v>
      </c>
      <c r="AF48" s="30" t="n">
        <v>10.0658731460571</v>
      </c>
      <c r="AG48" s="30" t="n">
        <v>10.1055688858032</v>
      </c>
      <c r="AH48" s="30" t="n">
        <v>10.1055688858032</v>
      </c>
      <c r="AI48" s="30" t="n">
        <v>10.1055688858032</v>
      </c>
      <c r="AJ48" s="30" t="n">
        <v>10.1477384567261</v>
      </c>
      <c r="AK48" s="30" t="n">
        <v>10.1477384567261</v>
      </c>
      <c r="AL48" s="30" t="n">
        <v>10.1477384567261</v>
      </c>
      <c r="AM48" s="30" t="n">
        <v>10.201265335083</v>
      </c>
      <c r="AN48" s="30" t="n">
        <v>10.201265335083</v>
      </c>
      <c r="AO48" s="30" t="n">
        <v>10.201265335083</v>
      </c>
      <c r="AP48" s="30" t="n">
        <v>10.2252864837646</v>
      </c>
      <c r="AQ48" s="30" t="n">
        <v>10.2252864837646</v>
      </c>
      <c r="AR48" s="31" t="n">
        <v>10.2252902984619</v>
      </c>
      <c r="AS48" s="31" t="n">
        <v>10.2388401031494</v>
      </c>
      <c r="AT48" s="31" t="n">
        <v>10.2388401031494</v>
      </c>
      <c r="AU48" s="31" t="n">
        <v>10.2388401031494</v>
      </c>
      <c r="AV48" s="31" t="n">
        <v>10.2572298049927</v>
      </c>
      <c r="AW48" s="31" t="n">
        <v>10.2572298049927</v>
      </c>
      <c r="AX48" s="31" t="n">
        <v>10.2572298049927</v>
      </c>
      <c r="AY48" s="31" t="n">
        <v>10.2733297348022</v>
      </c>
      <c r="AZ48" s="31" t="n">
        <v>10.2733297348022</v>
      </c>
      <c r="BA48" s="31" t="n">
        <v>10.2733297348022</v>
      </c>
      <c r="BB48" s="31" t="n">
        <v>10.2969598770142</v>
      </c>
      <c r="BC48" s="31" t="n">
        <v>10.2969598770142</v>
      </c>
      <c r="BD48" s="31" t="n">
        <v>10.2969598770142</v>
      </c>
      <c r="BE48" s="31" t="n">
        <v>10.3259296417236</v>
      </c>
      <c r="BF48" s="31" t="n">
        <v>10.3259296417236</v>
      </c>
      <c r="BG48" s="31" t="n">
        <v>10.3259296417236</v>
      </c>
      <c r="BH48" s="31" t="n">
        <v>10.3581695556641</v>
      </c>
      <c r="BI48" s="31" t="n">
        <v>10.3581695556641</v>
      </c>
      <c r="BJ48" s="31" t="n">
        <v>10.3581695556641</v>
      </c>
      <c r="BK48" s="32"/>
    </row>
    <row r="49" customFormat="false" ht="10.5" hidden="false" customHeight="false" outlineLevel="0" collapsed="false">
      <c r="A49" s="0" t="s">
        <v>802</v>
      </c>
      <c r="B49" s="0" t="s">
        <v>497</v>
      </c>
      <c r="C49" s="30" t="n">
        <v>24.7500667572022</v>
      </c>
      <c r="D49" s="30" t="n">
        <v>24.7500667572022</v>
      </c>
      <c r="E49" s="30" t="n">
        <v>24.7500667572022</v>
      </c>
      <c r="F49" s="30" t="n">
        <v>24.9295673370361</v>
      </c>
      <c r="G49" s="30" t="n">
        <v>24.9295673370361</v>
      </c>
      <c r="H49" s="30" t="n">
        <v>24.9295673370361</v>
      </c>
      <c r="I49" s="30" t="n">
        <v>25.0750007629395</v>
      </c>
      <c r="J49" s="30" t="n">
        <v>25.0750007629395</v>
      </c>
      <c r="K49" s="30" t="n">
        <v>25.0750007629395</v>
      </c>
      <c r="L49" s="30" t="n">
        <v>25.2644329071045</v>
      </c>
      <c r="M49" s="30" t="n">
        <v>25.2644329071045</v>
      </c>
      <c r="N49" s="30" t="n">
        <v>25.2644329071045</v>
      </c>
      <c r="O49" s="30" t="n">
        <v>25.4044666290283</v>
      </c>
      <c r="P49" s="30" t="n">
        <v>25.4044666290283</v>
      </c>
      <c r="Q49" s="30" t="n">
        <v>25.4044666290283</v>
      </c>
      <c r="R49" s="30" t="n">
        <v>25.5762996673584</v>
      </c>
      <c r="S49" s="30" t="n">
        <v>25.5762996673584</v>
      </c>
      <c r="T49" s="30" t="n">
        <v>25.5762996673584</v>
      </c>
      <c r="U49" s="30" t="n">
        <v>25.7789325714111</v>
      </c>
      <c r="V49" s="30" t="n">
        <v>25.7789325714111</v>
      </c>
      <c r="W49" s="30" t="n">
        <v>25.7789325714111</v>
      </c>
      <c r="X49" s="30" t="n">
        <v>25.8985996246338</v>
      </c>
      <c r="Y49" s="30" t="n">
        <v>25.8985996246338</v>
      </c>
      <c r="Z49" s="30" t="n">
        <v>25.8985996246338</v>
      </c>
      <c r="AA49" s="30" t="n">
        <v>26.0636940002441</v>
      </c>
      <c r="AB49" s="30" t="n">
        <v>26.0636940002441</v>
      </c>
      <c r="AC49" s="30" t="n">
        <v>26.0636940002441</v>
      </c>
      <c r="AD49" s="30" t="n">
        <v>26.1838188171387</v>
      </c>
      <c r="AE49" s="30" t="n">
        <v>26.1838188171387</v>
      </c>
      <c r="AF49" s="30" t="n">
        <v>26.1838188171387</v>
      </c>
      <c r="AG49" s="30" t="n">
        <v>26.2612895965576</v>
      </c>
      <c r="AH49" s="30" t="n">
        <v>26.2612895965576</v>
      </c>
      <c r="AI49" s="30" t="n">
        <v>26.2612895965576</v>
      </c>
      <c r="AJ49" s="30" t="n">
        <v>26.3705463409424</v>
      </c>
      <c r="AK49" s="30" t="n">
        <v>26.3705463409424</v>
      </c>
      <c r="AL49" s="30" t="n">
        <v>26.3705463409424</v>
      </c>
      <c r="AM49" s="30" t="n">
        <v>26.5001392364502</v>
      </c>
      <c r="AN49" s="30" t="n">
        <v>26.5001392364502</v>
      </c>
      <c r="AO49" s="30" t="n">
        <v>26.5001392364502</v>
      </c>
      <c r="AP49" s="30" t="n">
        <v>26.5853538513184</v>
      </c>
      <c r="AQ49" s="30" t="n">
        <v>26.5853538513184</v>
      </c>
      <c r="AR49" s="31" t="n">
        <v>26.5853500366211</v>
      </c>
      <c r="AS49" s="31" t="n">
        <v>26.6333408355713</v>
      </c>
      <c r="AT49" s="31" t="n">
        <v>26.6333408355713</v>
      </c>
      <c r="AU49" s="31" t="n">
        <v>26.6333408355713</v>
      </c>
      <c r="AV49" s="31" t="n">
        <v>26.7040100097656</v>
      </c>
      <c r="AW49" s="31" t="n">
        <v>26.7040100097656</v>
      </c>
      <c r="AX49" s="31" t="n">
        <v>26.7040100097656</v>
      </c>
      <c r="AY49" s="31" t="n">
        <v>26.7878093719482</v>
      </c>
      <c r="AZ49" s="31" t="n">
        <v>26.7878093719482</v>
      </c>
      <c r="BA49" s="31" t="n">
        <v>26.7878093719482</v>
      </c>
      <c r="BB49" s="31" t="n">
        <v>26.8904209136963</v>
      </c>
      <c r="BC49" s="31" t="n">
        <v>26.8904209136963</v>
      </c>
      <c r="BD49" s="31" t="n">
        <v>26.8904209136963</v>
      </c>
      <c r="BE49" s="31" t="n">
        <v>27.0150699615479</v>
      </c>
      <c r="BF49" s="31" t="n">
        <v>27.0150699615479</v>
      </c>
      <c r="BG49" s="31" t="n">
        <v>27.0150699615479</v>
      </c>
      <c r="BH49" s="31" t="n">
        <v>27.1476001739502</v>
      </c>
      <c r="BI49" s="31" t="n">
        <v>27.1476001739502</v>
      </c>
      <c r="BJ49" s="31" t="n">
        <v>27.1476001739502</v>
      </c>
      <c r="BK49" s="32"/>
    </row>
    <row r="50" customFormat="false" ht="10.5" hidden="false" customHeight="false" outlineLevel="0" collapsed="false">
      <c r="A50" s="0" t="s">
        <v>803</v>
      </c>
      <c r="B50" s="0" t="s">
        <v>499</v>
      </c>
      <c r="C50" s="30" t="n">
        <v>7.49343347549439</v>
      </c>
      <c r="D50" s="30" t="n">
        <v>7.49343347549439</v>
      </c>
      <c r="E50" s="30" t="n">
        <v>7.49343347549439</v>
      </c>
      <c r="F50" s="30" t="n">
        <v>7.51426649093628</v>
      </c>
      <c r="G50" s="30" t="n">
        <v>7.51426649093628</v>
      </c>
      <c r="H50" s="30" t="n">
        <v>7.51426649093628</v>
      </c>
      <c r="I50" s="30" t="n">
        <v>7.54056644439697</v>
      </c>
      <c r="J50" s="30" t="n">
        <v>7.54056644439697</v>
      </c>
      <c r="K50" s="30" t="n">
        <v>7.54056644439697</v>
      </c>
      <c r="L50" s="30" t="n">
        <v>7.57590007781982</v>
      </c>
      <c r="M50" s="30" t="n">
        <v>7.57590007781982</v>
      </c>
      <c r="N50" s="30" t="n">
        <v>7.57590007781982</v>
      </c>
      <c r="O50" s="30" t="n">
        <v>7.59816646575928</v>
      </c>
      <c r="P50" s="30" t="n">
        <v>7.59816646575928</v>
      </c>
      <c r="Q50" s="30" t="n">
        <v>7.59816646575928</v>
      </c>
      <c r="R50" s="30" t="n">
        <v>7.63196659088135</v>
      </c>
      <c r="S50" s="30" t="n">
        <v>7.63196659088135</v>
      </c>
      <c r="T50" s="30" t="n">
        <v>7.63196659088135</v>
      </c>
      <c r="U50" s="30" t="n">
        <v>7.65963315963745</v>
      </c>
      <c r="V50" s="30" t="n">
        <v>7.65963315963745</v>
      </c>
      <c r="W50" s="30" t="n">
        <v>7.65963315963745</v>
      </c>
      <c r="X50" s="30" t="n">
        <v>7.68063354492188</v>
      </c>
      <c r="Y50" s="30" t="n">
        <v>7.68063354492188</v>
      </c>
      <c r="Z50" s="30" t="n">
        <v>7.68063354492188</v>
      </c>
      <c r="AA50" s="30" t="n">
        <v>7.71941804885864</v>
      </c>
      <c r="AB50" s="30" t="n">
        <v>7.71941804885864</v>
      </c>
      <c r="AC50" s="30" t="n">
        <v>7.71941804885864</v>
      </c>
      <c r="AD50" s="30" t="n">
        <v>7.74428987503052</v>
      </c>
      <c r="AE50" s="30" t="n">
        <v>7.74428987503052</v>
      </c>
      <c r="AF50" s="30" t="n">
        <v>7.74428987503052</v>
      </c>
      <c r="AG50" s="30" t="n">
        <v>7.7728214263916</v>
      </c>
      <c r="AH50" s="30" t="n">
        <v>7.7728214263916</v>
      </c>
      <c r="AI50" s="30" t="n">
        <v>7.7728214263916</v>
      </c>
      <c r="AJ50" s="30" t="n">
        <v>7.79308605194092</v>
      </c>
      <c r="AK50" s="30" t="n">
        <v>7.79308605194092</v>
      </c>
      <c r="AL50" s="30" t="n">
        <v>7.79308605194092</v>
      </c>
      <c r="AM50" s="30" t="n">
        <v>7.82377052307129</v>
      </c>
      <c r="AN50" s="30" t="n">
        <v>7.82377052307129</v>
      </c>
      <c r="AO50" s="30" t="n">
        <v>7.82377052307129</v>
      </c>
      <c r="AP50" s="30" t="n">
        <v>7.84297609329224</v>
      </c>
      <c r="AQ50" s="30" t="n">
        <v>7.84297609329224</v>
      </c>
      <c r="AR50" s="31" t="n">
        <v>7.84297609329224</v>
      </c>
      <c r="AS50" s="31" t="n">
        <v>7.85162782669067</v>
      </c>
      <c r="AT50" s="31" t="n">
        <v>7.85162782669067</v>
      </c>
      <c r="AU50" s="31" t="n">
        <v>7.85162782669067</v>
      </c>
      <c r="AV50" s="31" t="n">
        <v>7.86572408676148</v>
      </c>
      <c r="AW50" s="31" t="n">
        <v>7.86572408676148</v>
      </c>
      <c r="AX50" s="31" t="n">
        <v>7.86572408676148</v>
      </c>
      <c r="AY50" s="31" t="n">
        <v>7.88189506530762</v>
      </c>
      <c r="AZ50" s="31" t="n">
        <v>7.88189506530762</v>
      </c>
      <c r="BA50" s="31" t="n">
        <v>7.88189506530762</v>
      </c>
      <c r="BB50" s="31" t="n">
        <v>7.90118789672852</v>
      </c>
      <c r="BC50" s="31" t="n">
        <v>7.90118789672852</v>
      </c>
      <c r="BD50" s="31" t="n">
        <v>7.90118789672852</v>
      </c>
      <c r="BE50" s="31" t="n">
        <v>7.92542886734009</v>
      </c>
      <c r="BF50" s="31" t="n">
        <v>7.92542886734009</v>
      </c>
      <c r="BG50" s="31" t="n">
        <v>7.92542886734009</v>
      </c>
      <c r="BH50" s="31" t="n">
        <v>7.95308589935303</v>
      </c>
      <c r="BI50" s="31" t="n">
        <v>7.95308589935303</v>
      </c>
      <c r="BJ50" s="31" t="n">
        <v>7.95308589935303</v>
      </c>
      <c r="BK50" s="32"/>
    </row>
    <row r="51" customFormat="false" ht="10.5" hidden="false" customHeight="false" outlineLevel="0" collapsed="false">
      <c r="A51" s="0" t="s">
        <v>804</v>
      </c>
      <c r="B51" s="0" t="s">
        <v>501</v>
      </c>
      <c r="C51" s="30" t="n">
        <v>13.9612665176392</v>
      </c>
      <c r="D51" s="30" t="n">
        <v>13.9612665176392</v>
      </c>
      <c r="E51" s="30" t="n">
        <v>13.9612665176392</v>
      </c>
      <c r="F51" s="30" t="n">
        <v>14.0088329315186</v>
      </c>
      <c r="G51" s="30" t="n">
        <v>14.0088329315186</v>
      </c>
      <c r="H51" s="30" t="n">
        <v>14.0088329315186</v>
      </c>
      <c r="I51" s="30" t="n">
        <v>14.0684995651245</v>
      </c>
      <c r="J51" s="30" t="n">
        <v>14.0684995651245</v>
      </c>
      <c r="K51" s="30" t="n">
        <v>14.0684995651245</v>
      </c>
      <c r="L51" s="30" t="n">
        <v>14.1504001617432</v>
      </c>
      <c r="M51" s="30" t="n">
        <v>14.1504001617432</v>
      </c>
      <c r="N51" s="30" t="n">
        <v>14.1504001617432</v>
      </c>
      <c r="O51" s="30" t="n">
        <v>14.2139663696289</v>
      </c>
      <c r="P51" s="30" t="n">
        <v>14.2139663696289</v>
      </c>
      <c r="Q51" s="30" t="n">
        <v>14.2139663696289</v>
      </c>
      <c r="R51" s="30" t="n">
        <v>14.3190002441406</v>
      </c>
      <c r="S51" s="30" t="n">
        <v>14.3190002441406</v>
      </c>
      <c r="T51" s="30" t="n">
        <v>14.3190002441406</v>
      </c>
      <c r="U51" s="30" t="n">
        <v>14.385199546814</v>
      </c>
      <c r="V51" s="30" t="n">
        <v>14.385199546814</v>
      </c>
      <c r="W51" s="30" t="n">
        <v>14.385199546814</v>
      </c>
      <c r="X51" s="30" t="n">
        <v>14.371600151062</v>
      </c>
      <c r="Y51" s="30" t="n">
        <v>14.371600151062</v>
      </c>
      <c r="Z51" s="30" t="n">
        <v>14.371600151062</v>
      </c>
      <c r="AA51" s="30" t="n">
        <v>14.5069370269775</v>
      </c>
      <c r="AB51" s="30" t="n">
        <v>14.5069370269775</v>
      </c>
      <c r="AC51" s="30" t="n">
        <v>14.5069370269775</v>
      </c>
      <c r="AD51" s="30" t="n">
        <v>14.6258697509766</v>
      </c>
      <c r="AE51" s="30" t="n">
        <v>14.6258697509766</v>
      </c>
      <c r="AF51" s="30" t="n">
        <v>14.6258697509766</v>
      </c>
      <c r="AG51" s="30" t="n">
        <v>14.7192010879517</v>
      </c>
      <c r="AH51" s="30" t="n">
        <v>14.7192010879517</v>
      </c>
      <c r="AI51" s="30" t="n">
        <v>14.7192010879517</v>
      </c>
      <c r="AJ51" s="30" t="n">
        <v>14.8195734024048</v>
      </c>
      <c r="AK51" s="30" t="n">
        <v>14.8195734024048</v>
      </c>
      <c r="AL51" s="30" t="n">
        <v>14.8195734024048</v>
      </c>
      <c r="AM51" s="30" t="n">
        <v>14.8808221817017</v>
      </c>
      <c r="AN51" s="30" t="n">
        <v>14.8808221817017</v>
      </c>
      <c r="AO51" s="30" t="n">
        <v>14.8808221817017</v>
      </c>
      <c r="AP51" s="30" t="n">
        <v>14.9445486068726</v>
      </c>
      <c r="AQ51" s="30" t="n">
        <v>14.9445486068726</v>
      </c>
      <c r="AR51" s="31" t="n">
        <v>14.9445495605469</v>
      </c>
      <c r="AS51" s="31" t="n">
        <v>15.0058403015137</v>
      </c>
      <c r="AT51" s="31" t="n">
        <v>15.0058403015137</v>
      </c>
      <c r="AU51" s="31" t="n">
        <v>15.0058403015137</v>
      </c>
      <c r="AV51" s="31" t="n">
        <v>15.0665197372437</v>
      </c>
      <c r="AW51" s="31" t="n">
        <v>15.0665197372437</v>
      </c>
      <c r="AX51" s="31" t="n">
        <v>15.0665197372437</v>
      </c>
      <c r="AY51" s="31" t="n">
        <v>15.1294603347778</v>
      </c>
      <c r="AZ51" s="31" t="n">
        <v>15.1294603347778</v>
      </c>
      <c r="BA51" s="31" t="n">
        <v>15.1294603347778</v>
      </c>
      <c r="BB51" s="31" t="n">
        <v>15.1938800811768</v>
      </c>
      <c r="BC51" s="31" t="n">
        <v>15.1938800811768</v>
      </c>
      <c r="BD51" s="31" t="n">
        <v>15.1938800811768</v>
      </c>
      <c r="BE51" s="31" t="n">
        <v>15.2623796463013</v>
      </c>
      <c r="BF51" s="31" t="n">
        <v>15.2623796463013</v>
      </c>
      <c r="BG51" s="31" t="n">
        <v>15.2623796463013</v>
      </c>
      <c r="BH51" s="31" t="n">
        <v>15.3314599990845</v>
      </c>
      <c r="BI51" s="31" t="n">
        <v>15.3314599990845</v>
      </c>
      <c r="BJ51" s="31" t="n">
        <v>15.3314599990845</v>
      </c>
      <c r="BK51" s="32"/>
    </row>
    <row r="52" customFormat="false" ht="10.5" hidden="false" customHeight="false" outlineLevel="0" collapsed="false">
      <c r="A52" s="0" t="s">
        <v>805</v>
      </c>
      <c r="B52" s="0" t="s">
        <v>503</v>
      </c>
      <c r="C52" s="30" t="n">
        <v>8.73653316497803</v>
      </c>
      <c r="D52" s="30" t="n">
        <v>8.73653316497803</v>
      </c>
      <c r="E52" s="30" t="n">
        <v>8.73653316497803</v>
      </c>
      <c r="F52" s="30" t="n">
        <v>8.82810020446777</v>
      </c>
      <c r="G52" s="30" t="n">
        <v>8.82810020446777</v>
      </c>
      <c r="H52" s="30" t="n">
        <v>8.82810020446777</v>
      </c>
      <c r="I52" s="30" t="n">
        <v>8.89226627349854</v>
      </c>
      <c r="J52" s="30" t="n">
        <v>8.89226627349854</v>
      </c>
      <c r="K52" s="30" t="n">
        <v>8.89226627349854</v>
      </c>
      <c r="L52" s="30" t="n">
        <v>8.99269962310791</v>
      </c>
      <c r="M52" s="30" t="n">
        <v>8.99269962310791</v>
      </c>
      <c r="N52" s="30" t="n">
        <v>8.99269962310791</v>
      </c>
      <c r="O52" s="30" t="n">
        <v>9.06276702880859</v>
      </c>
      <c r="P52" s="30" t="n">
        <v>9.06276702880859</v>
      </c>
      <c r="Q52" s="30" t="n">
        <v>9.06276702880859</v>
      </c>
      <c r="R52" s="30" t="n">
        <v>9.16423320770264</v>
      </c>
      <c r="S52" s="30" t="n">
        <v>9.16423320770264</v>
      </c>
      <c r="T52" s="30" t="n">
        <v>9.16423320770264</v>
      </c>
      <c r="U52" s="30" t="n">
        <v>9.26713371276856</v>
      </c>
      <c r="V52" s="30" t="n">
        <v>9.26713371276856</v>
      </c>
      <c r="W52" s="30" t="n">
        <v>9.26713371276856</v>
      </c>
      <c r="X52" s="30" t="n">
        <v>9.34819984436035</v>
      </c>
      <c r="Y52" s="30" t="n">
        <v>9.34819984436035</v>
      </c>
      <c r="Z52" s="30" t="n">
        <v>9.34819984436035</v>
      </c>
      <c r="AA52" s="30" t="n">
        <v>9.47517490386963</v>
      </c>
      <c r="AB52" s="30" t="n">
        <v>9.47517490386963</v>
      </c>
      <c r="AC52" s="30" t="n">
        <v>9.47517490386963</v>
      </c>
      <c r="AD52" s="30" t="n">
        <v>9.55948162078857</v>
      </c>
      <c r="AE52" s="30" t="n">
        <v>9.55948162078857</v>
      </c>
      <c r="AF52" s="30" t="n">
        <v>9.55948162078857</v>
      </c>
      <c r="AG52" s="30" t="n">
        <v>9.63953304290772</v>
      </c>
      <c r="AH52" s="30" t="n">
        <v>9.63953304290772</v>
      </c>
      <c r="AI52" s="30" t="n">
        <v>9.63953304290772</v>
      </c>
      <c r="AJ52" s="30" t="n">
        <v>9.70059204101563</v>
      </c>
      <c r="AK52" s="30" t="n">
        <v>9.70059204101563</v>
      </c>
      <c r="AL52" s="30" t="n">
        <v>9.70059204101563</v>
      </c>
      <c r="AM52" s="30" t="n">
        <v>9.79415798187256</v>
      </c>
      <c r="AN52" s="30" t="n">
        <v>9.79415798187256</v>
      </c>
      <c r="AO52" s="30" t="n">
        <v>9.79415798187256</v>
      </c>
      <c r="AP52" s="30" t="n">
        <v>9.84647464752197</v>
      </c>
      <c r="AQ52" s="30" t="n">
        <v>9.84647464752197</v>
      </c>
      <c r="AR52" s="31" t="n">
        <v>9.84647464752197</v>
      </c>
      <c r="AS52" s="31" t="n">
        <v>9.87406539916992</v>
      </c>
      <c r="AT52" s="31" t="n">
        <v>9.87406539916992</v>
      </c>
      <c r="AU52" s="31" t="n">
        <v>9.87406539916992</v>
      </c>
      <c r="AV52" s="31" t="n">
        <v>9.91249847412109</v>
      </c>
      <c r="AW52" s="31" t="n">
        <v>9.91249847412109</v>
      </c>
      <c r="AX52" s="31" t="n">
        <v>9.91249847412109</v>
      </c>
      <c r="AY52" s="31" t="n">
        <v>9.95632362365723</v>
      </c>
      <c r="AZ52" s="31" t="n">
        <v>9.95632362365723</v>
      </c>
      <c r="BA52" s="31" t="n">
        <v>9.95632362365723</v>
      </c>
      <c r="BB52" s="31" t="n">
        <v>10.0040798187256</v>
      </c>
      <c r="BC52" s="31" t="n">
        <v>10.0040798187256</v>
      </c>
      <c r="BD52" s="31" t="n">
        <v>10.0040798187256</v>
      </c>
      <c r="BE52" s="31" t="n">
        <v>10.0509796142578</v>
      </c>
      <c r="BF52" s="31" t="n">
        <v>10.0509796142578</v>
      </c>
      <c r="BG52" s="31" t="n">
        <v>10.0509796142578</v>
      </c>
      <c r="BH52" s="31" t="n">
        <v>10.1058797836304</v>
      </c>
      <c r="BI52" s="31" t="n">
        <v>10.1058797836304</v>
      </c>
      <c r="BJ52" s="31" t="n">
        <v>10.1058797836304</v>
      </c>
      <c r="BK52" s="32"/>
    </row>
    <row r="53" customFormat="false" ht="10.5" hidden="false" customHeight="false" outlineLevel="0" collapsed="false">
      <c r="A53" s="0" t="s">
        <v>806</v>
      </c>
      <c r="B53" s="0" t="s">
        <v>572</v>
      </c>
      <c r="C53" s="30" t="n">
        <v>19.5792007446289</v>
      </c>
      <c r="D53" s="30" t="n">
        <v>19.5792007446289</v>
      </c>
      <c r="E53" s="30" t="n">
        <v>19.5792007446289</v>
      </c>
      <c r="F53" s="30" t="n">
        <v>19.6746006011963</v>
      </c>
      <c r="G53" s="30" t="n">
        <v>19.6746006011963</v>
      </c>
      <c r="H53" s="30" t="n">
        <v>19.6746006011963</v>
      </c>
      <c r="I53" s="30" t="n">
        <v>19.7683334350586</v>
      </c>
      <c r="J53" s="30" t="n">
        <v>19.7683334350586</v>
      </c>
      <c r="K53" s="30" t="n">
        <v>19.7683334350586</v>
      </c>
      <c r="L53" s="30" t="n">
        <v>19.8787326812744</v>
      </c>
      <c r="M53" s="30" t="n">
        <v>19.8787326812744</v>
      </c>
      <c r="N53" s="30" t="n">
        <v>19.8787326812744</v>
      </c>
      <c r="O53" s="30" t="n">
        <v>19.9633331298828</v>
      </c>
      <c r="P53" s="30" t="n">
        <v>19.9633331298828</v>
      </c>
      <c r="Q53" s="30" t="n">
        <v>19.9633331298828</v>
      </c>
      <c r="R53" s="30" t="n">
        <v>20.07080078125</v>
      </c>
      <c r="S53" s="30" t="n">
        <v>20.07080078125</v>
      </c>
      <c r="T53" s="30" t="n">
        <v>20.07080078125</v>
      </c>
      <c r="U53" s="30" t="n">
        <v>20.2004337310791</v>
      </c>
      <c r="V53" s="30" t="n">
        <v>20.2004337310791</v>
      </c>
      <c r="W53" s="30" t="n">
        <v>20.2004337310791</v>
      </c>
      <c r="X53" s="30" t="n">
        <v>20.3255004882813</v>
      </c>
      <c r="Y53" s="30" t="n">
        <v>20.3255004882813</v>
      </c>
      <c r="Z53" s="30" t="n">
        <v>20.3255004882813</v>
      </c>
      <c r="AA53" s="30" t="n">
        <v>20.4212245941162</v>
      </c>
      <c r="AB53" s="30" t="n">
        <v>20.4212245941162</v>
      </c>
      <c r="AC53" s="30" t="n">
        <v>20.4212245941162</v>
      </c>
      <c r="AD53" s="30" t="n">
        <v>20.5099983215332</v>
      </c>
      <c r="AE53" s="30" t="n">
        <v>20.5099983215332</v>
      </c>
      <c r="AF53" s="30" t="n">
        <v>20.5099983215332</v>
      </c>
      <c r="AG53" s="30" t="n">
        <v>20.6418304443359</v>
      </c>
      <c r="AH53" s="30" t="n">
        <v>20.6418304443359</v>
      </c>
      <c r="AI53" s="30" t="n">
        <v>20.6418304443359</v>
      </c>
      <c r="AJ53" s="30" t="n">
        <v>20.7429580688477</v>
      </c>
      <c r="AK53" s="30" t="n">
        <v>20.7429580688477</v>
      </c>
      <c r="AL53" s="30" t="n">
        <v>20.7429580688477</v>
      </c>
      <c r="AM53" s="30" t="n">
        <v>20.8044986724854</v>
      </c>
      <c r="AN53" s="30" t="n">
        <v>20.8044986724854</v>
      </c>
      <c r="AO53" s="30" t="n">
        <v>20.8044986724854</v>
      </c>
      <c r="AP53" s="30" t="n">
        <v>20.8568134307861</v>
      </c>
      <c r="AQ53" s="30" t="n">
        <v>20.8568134307861</v>
      </c>
      <c r="AR53" s="31" t="n">
        <v>20.8568096160889</v>
      </c>
      <c r="AS53" s="31" t="n">
        <v>20.8887004852295</v>
      </c>
      <c r="AT53" s="31" t="n">
        <v>20.8887004852295</v>
      </c>
      <c r="AU53" s="31" t="n">
        <v>20.8887004852295</v>
      </c>
      <c r="AV53" s="31" t="n">
        <v>20.9265193939209</v>
      </c>
      <c r="AW53" s="31" t="n">
        <v>20.9265193939209</v>
      </c>
      <c r="AX53" s="31" t="n">
        <v>20.9265193939209</v>
      </c>
      <c r="AY53" s="31" t="n">
        <v>20.9661502838135</v>
      </c>
      <c r="AZ53" s="31" t="n">
        <v>20.9661502838135</v>
      </c>
      <c r="BA53" s="31" t="n">
        <v>20.9661502838135</v>
      </c>
      <c r="BB53" s="31" t="n">
        <v>21.0199108123779</v>
      </c>
      <c r="BC53" s="31" t="n">
        <v>21.0199108123779</v>
      </c>
      <c r="BD53" s="31" t="n">
        <v>21.0199108123779</v>
      </c>
      <c r="BE53" s="31" t="n">
        <v>21.0857601165772</v>
      </c>
      <c r="BF53" s="31" t="n">
        <v>21.0857601165772</v>
      </c>
      <c r="BG53" s="31" t="n">
        <v>21.0857601165772</v>
      </c>
      <c r="BH53" s="31" t="n">
        <v>21.1541309356689</v>
      </c>
      <c r="BI53" s="31" t="n">
        <v>21.1541309356689</v>
      </c>
      <c r="BJ53" s="31" t="n">
        <v>21.1541309356689</v>
      </c>
      <c r="BK53" s="32"/>
    </row>
    <row r="54" customFormat="false" ht="10.5" hidden="false" customHeight="false" outlineLevel="0" collapsed="false">
      <c r="A54" s="0" t="s">
        <v>807</v>
      </c>
      <c r="B54" s="0" t="s">
        <v>771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1</v>
      </c>
      <c r="C1" s="57" t="s">
        <v>7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0" t="n">
        <v>200704</v>
      </c>
      <c r="AQ4" s="10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4819984436035</v>
      </c>
      <c r="AO7" s="38" t="n">
        <v>54.2299995422363</v>
      </c>
      <c r="AP7" s="38" t="n">
        <v>52.8618583679199</v>
      </c>
      <c r="AQ7" s="38" t="n">
        <v>51.5480003356934</v>
      </c>
      <c r="AR7" s="39" t="n">
        <v>52.3838005065918</v>
      </c>
      <c r="AS7" s="39" t="n">
        <v>50.8991203308106</v>
      </c>
      <c r="AT7" s="39" t="n">
        <v>48.0008087158203</v>
      </c>
      <c r="AU7" s="39" t="n">
        <v>50.236930847168</v>
      </c>
      <c r="AV7" s="39" t="n">
        <v>49.131290435791</v>
      </c>
      <c r="AW7" s="39" t="n">
        <v>51.3625297546387</v>
      </c>
      <c r="AX7" s="39" t="n">
        <v>53.4079284667969</v>
      </c>
      <c r="AY7" s="39" t="n">
        <v>55.0018196105957</v>
      </c>
      <c r="AZ7" s="39" t="n">
        <v>54.7026290893555</v>
      </c>
      <c r="BA7" s="39" t="n">
        <v>53.7587890625</v>
      </c>
      <c r="BB7" s="39" t="n">
        <v>55.274600982666</v>
      </c>
      <c r="BC7" s="39" t="n">
        <v>57.0699081420898</v>
      </c>
      <c r="BD7" s="39" t="n">
        <v>58.4797096252441</v>
      </c>
      <c r="BE7" s="39" t="n">
        <v>56.1214904785156</v>
      </c>
      <c r="BF7" s="39" t="n">
        <v>50.9908905029297</v>
      </c>
      <c r="BG7" s="39" t="n">
        <v>52.538761138916</v>
      </c>
      <c r="BH7" s="39" t="n">
        <v>51.2277183532715</v>
      </c>
      <c r="BI7" s="39" t="n">
        <v>53.7618217468262</v>
      </c>
      <c r="BJ7" s="39" t="n">
        <v>54.8384017944336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1529998779297</v>
      </c>
      <c r="AO8" s="38" t="n">
        <v>49.1100006103516</v>
      </c>
      <c r="AP8" s="38" t="n">
        <v>46.5412864685059</v>
      </c>
      <c r="AQ8" s="38" t="n">
        <v>48.0660018920898</v>
      </c>
      <c r="AR8" s="39" t="n">
        <v>48.5099182128906</v>
      </c>
      <c r="AS8" s="39" t="n">
        <v>48.8353500366211</v>
      </c>
      <c r="AT8" s="39" t="n">
        <v>48.1397399902344</v>
      </c>
      <c r="AU8" s="39" t="n">
        <v>50.4319000244141</v>
      </c>
      <c r="AV8" s="39" t="n">
        <v>49.705379486084</v>
      </c>
      <c r="AW8" s="39" t="n">
        <v>52.8672981262207</v>
      </c>
      <c r="AX8" s="39" t="n">
        <v>53.2766609191895</v>
      </c>
      <c r="AY8" s="39" t="n">
        <v>55.4092102050781</v>
      </c>
      <c r="AZ8" s="39" t="n">
        <v>55.0808792114258</v>
      </c>
      <c r="BA8" s="39" t="n">
        <v>52.2879905700684</v>
      </c>
      <c r="BB8" s="39" t="n">
        <v>51.3707695007324</v>
      </c>
      <c r="BC8" s="39" t="n">
        <v>52.5751304626465</v>
      </c>
      <c r="BD8" s="39" t="n">
        <v>52.5320014953613</v>
      </c>
      <c r="BE8" s="39" t="n">
        <v>52.3851890563965</v>
      </c>
      <c r="BF8" s="39" t="n">
        <v>51.0611610412598</v>
      </c>
      <c r="BG8" s="39" t="n">
        <v>52.7000617980957</v>
      </c>
      <c r="BH8" s="39" t="n">
        <v>50.7421913146973</v>
      </c>
      <c r="BI8" s="39" t="n">
        <v>53.9242515563965</v>
      </c>
      <c r="BJ8" s="39" t="n">
        <v>54.1404685974121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6.7389984130859</v>
      </c>
      <c r="AO9" s="38" t="n">
        <v>63.4879989624023</v>
      </c>
      <c r="AP9" s="38" t="n">
        <v>61.5631446838379</v>
      </c>
      <c r="AQ9" s="38" t="n">
        <v>65.3980026245117</v>
      </c>
      <c r="AR9" s="39" t="n">
        <v>65.6909790039063</v>
      </c>
      <c r="AS9" s="39" t="n">
        <v>64.9281921386719</v>
      </c>
      <c r="AT9" s="39" t="n">
        <v>63.7723693847656</v>
      </c>
      <c r="AU9" s="39" t="n">
        <v>64.3860321044922</v>
      </c>
      <c r="AV9" s="39" t="n">
        <v>65.7159729003906</v>
      </c>
      <c r="AW9" s="39" t="n">
        <v>67.044677734375</v>
      </c>
      <c r="AX9" s="39" t="n">
        <v>67.5598526000977</v>
      </c>
      <c r="AY9" s="39" t="n">
        <v>69.4067916870117</v>
      </c>
      <c r="AZ9" s="39" t="n">
        <v>71.012809753418</v>
      </c>
      <c r="BA9" s="39" t="n">
        <v>66.927490234375</v>
      </c>
      <c r="BB9" s="39" t="n">
        <v>68.2590026855469</v>
      </c>
      <c r="BC9" s="39" t="n">
        <v>67.7665100097656</v>
      </c>
      <c r="BD9" s="39" t="n">
        <v>68.0880508422852</v>
      </c>
      <c r="BE9" s="39" t="n">
        <v>66.9201889038086</v>
      </c>
      <c r="BF9" s="39" t="n">
        <v>65.1527786254883</v>
      </c>
      <c r="BG9" s="39" t="n">
        <v>65.8138427734375</v>
      </c>
      <c r="BH9" s="39" t="n">
        <v>66.9619369506836</v>
      </c>
      <c r="BI9" s="39" t="n">
        <v>68.1398086547852</v>
      </c>
      <c r="BJ9" s="39" t="n">
        <v>68.6802978515625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89300012588501</v>
      </c>
      <c r="AO10" s="38" t="n">
        <v>6.48400020599365</v>
      </c>
      <c r="AP10" s="38" t="n">
        <v>5.37914276123047</v>
      </c>
      <c r="AQ10" s="38" t="n">
        <v>5.62799978256226</v>
      </c>
      <c r="AR10" s="39" t="n">
        <v>5.62381601333618</v>
      </c>
      <c r="AS10" s="39" t="n">
        <v>5.39907312393189</v>
      </c>
      <c r="AT10" s="39" t="n">
        <v>5.4098219871521</v>
      </c>
      <c r="AU10" s="39" t="n">
        <v>5.85233783721924</v>
      </c>
      <c r="AV10" s="39" t="n">
        <v>6.0092887878418</v>
      </c>
      <c r="AW10" s="39" t="n">
        <v>6.36778116226196</v>
      </c>
      <c r="AX10" s="39" t="n">
        <v>6.63678789138794</v>
      </c>
      <c r="AY10" s="39" t="n">
        <v>7.23312187194824</v>
      </c>
      <c r="AZ10" s="39" t="n">
        <v>7.13722801208496</v>
      </c>
      <c r="BA10" s="39" t="n">
        <v>6.55096912384033</v>
      </c>
      <c r="BB10" s="39" t="n">
        <v>5.75753593444824</v>
      </c>
      <c r="BC10" s="39" t="n">
        <v>5.87803220748901</v>
      </c>
      <c r="BD10" s="39" t="n">
        <v>5.80664491653442</v>
      </c>
      <c r="BE10" s="39" t="n">
        <v>5.51939582824707</v>
      </c>
      <c r="BF10" s="39" t="n">
        <v>5.44824123382568</v>
      </c>
      <c r="BG10" s="39" t="n">
        <v>5.80251693725586</v>
      </c>
      <c r="BH10" s="39" t="n">
        <v>5.92210292816162</v>
      </c>
      <c r="BI10" s="39" t="n">
        <v>6.34891080856323</v>
      </c>
      <c r="BJ10" s="39" t="n">
        <v>6.54979276657105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6909999847412</v>
      </c>
      <c r="AO11" s="38" t="n">
        <v>27.8990001678467</v>
      </c>
      <c r="AP11" s="38" t="n">
        <v>26.9661426544189</v>
      </c>
      <c r="AQ11" s="38" t="n">
        <v>30.8969993591309</v>
      </c>
      <c r="AR11" s="39" t="n">
        <v>30.7303009033203</v>
      </c>
      <c r="AS11" s="39" t="n">
        <v>30.7352199554443</v>
      </c>
      <c r="AT11" s="39" t="n">
        <v>30.5084209442139</v>
      </c>
      <c r="AU11" s="39" t="n">
        <v>30.5397605895996</v>
      </c>
      <c r="AV11" s="39" t="n">
        <v>29.129789352417</v>
      </c>
      <c r="AW11" s="39" t="n">
        <v>30.5773601531982</v>
      </c>
      <c r="AX11" s="39" t="n">
        <v>31.8566493988037</v>
      </c>
      <c r="AY11" s="39" t="n">
        <v>32.6299705505371</v>
      </c>
      <c r="AZ11" s="39" t="n">
        <v>31.6480808258057</v>
      </c>
      <c r="BA11" s="39" t="n">
        <v>31.4257507324219</v>
      </c>
      <c r="BB11" s="39" t="n">
        <v>32.4690093994141</v>
      </c>
      <c r="BC11" s="39" t="n">
        <v>32.3887786865234</v>
      </c>
      <c r="BD11" s="39" t="n">
        <v>31.6969795227051</v>
      </c>
      <c r="BE11" s="39" t="n">
        <v>31.4529800415039</v>
      </c>
      <c r="BF11" s="39" t="n">
        <v>31.05592918396</v>
      </c>
      <c r="BG11" s="39" t="n">
        <v>31.1215896606445</v>
      </c>
      <c r="BH11" s="39" t="n">
        <v>29.8861694335938</v>
      </c>
      <c r="BI11" s="39" t="n">
        <v>31.4614601135254</v>
      </c>
      <c r="BJ11" s="39" t="n">
        <v>32.1889114379883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4.957992553711</v>
      </c>
      <c r="AO12" s="38" t="n">
        <v>201.210998535156</v>
      </c>
      <c r="AP12" s="38" t="n">
        <v>193.311569213867</v>
      </c>
      <c r="AQ12" s="38" t="n">
        <v>201.537002563477</v>
      </c>
      <c r="AR12" s="39" t="n">
        <v>202.93879699707</v>
      </c>
      <c r="AS12" s="39" t="n">
        <v>200.796997070313</v>
      </c>
      <c r="AT12" s="39" t="n">
        <v>195.831207275391</v>
      </c>
      <c r="AU12" s="39" t="n">
        <v>201.447006225586</v>
      </c>
      <c r="AV12" s="39" t="n">
        <v>199.691696166992</v>
      </c>
      <c r="AW12" s="39" t="n">
        <v>208.219604492188</v>
      </c>
      <c r="AX12" s="39" t="n">
        <v>212.737899780273</v>
      </c>
      <c r="AY12" s="39" t="n">
        <v>219.680892944336</v>
      </c>
      <c r="AZ12" s="39" t="n">
        <v>219.581604003906</v>
      </c>
      <c r="BA12" s="39" t="n">
        <v>210.95100402832</v>
      </c>
      <c r="BB12" s="39" t="n">
        <v>213.130905151367</v>
      </c>
      <c r="BC12" s="39" t="n">
        <v>215.678405761719</v>
      </c>
      <c r="BD12" s="39" t="n">
        <v>216.603393554688</v>
      </c>
      <c r="BE12" s="39" t="n">
        <v>212.399200439453</v>
      </c>
      <c r="BF12" s="39" t="n">
        <v>203.708999633789</v>
      </c>
      <c r="BG12" s="39" t="n">
        <v>207.976806640625</v>
      </c>
      <c r="BH12" s="39" t="n">
        <v>204.740097045898</v>
      </c>
      <c r="BI12" s="39" t="n">
        <v>213.636306762695</v>
      </c>
      <c r="BJ12" s="39" t="n">
        <v>216.397903442383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1949996948242</v>
      </c>
      <c r="AO15" s="38" t="n">
        <v>25.7749996185303</v>
      </c>
      <c r="AP15" s="38" t="n">
        <v>25.3424282073975</v>
      </c>
      <c r="AQ15" s="38" t="n">
        <v>26.6319999694824</v>
      </c>
      <c r="AR15" s="39" t="n">
        <v>27.3855094909668</v>
      </c>
      <c r="AS15" s="39" t="n">
        <v>26.6426601409912</v>
      </c>
      <c r="AT15" s="39" t="n">
        <v>24.2103500366211</v>
      </c>
      <c r="AU15" s="39" t="n">
        <v>26.3166999816895</v>
      </c>
      <c r="AV15" s="39" t="n">
        <v>26.5656890869141</v>
      </c>
      <c r="AW15" s="39" t="n">
        <v>28.4129600524902</v>
      </c>
      <c r="AX15" s="39" t="n">
        <v>29.4045295715332</v>
      </c>
      <c r="AY15" s="39" t="n">
        <v>30.0567493438721</v>
      </c>
      <c r="AZ15" s="39" t="n">
        <v>28.6558990478516</v>
      </c>
      <c r="BA15" s="39" t="n">
        <v>27.054349899292</v>
      </c>
      <c r="BB15" s="39" t="n">
        <v>28.5023708343506</v>
      </c>
      <c r="BC15" s="39" t="n">
        <v>30.3203105926514</v>
      </c>
      <c r="BD15" s="39" t="n">
        <v>31.9030704498291</v>
      </c>
      <c r="BE15" s="39" t="n">
        <v>30.3412494659424</v>
      </c>
      <c r="BF15" s="39" t="n">
        <v>26.2048091888428</v>
      </c>
      <c r="BG15" s="39" t="n">
        <v>27.9092197418213</v>
      </c>
      <c r="BH15" s="39" t="n">
        <v>27.9323902130127</v>
      </c>
      <c r="BI15" s="39" t="n">
        <v>29.5734100341797</v>
      </c>
      <c r="BJ15" s="39" t="n">
        <v>30.4408397674561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860000610352</v>
      </c>
      <c r="AO16" s="38" t="n">
        <v>33.5929985046387</v>
      </c>
      <c r="AP16" s="38" t="n">
        <v>30.5252857208252</v>
      </c>
      <c r="AQ16" s="38" t="n">
        <v>31.6270008087158</v>
      </c>
      <c r="AR16" s="39" t="n">
        <v>32.170581817627</v>
      </c>
      <c r="AS16" s="39" t="n">
        <v>32.7154388427734</v>
      </c>
      <c r="AT16" s="39" t="n">
        <v>32.3243598937988</v>
      </c>
      <c r="AU16" s="39" t="n">
        <v>34.5441093444824</v>
      </c>
      <c r="AV16" s="39" t="n">
        <v>33.9502716064453</v>
      </c>
      <c r="AW16" s="39" t="n">
        <v>36.8763618469238</v>
      </c>
      <c r="AX16" s="39" t="n">
        <v>37.663459777832</v>
      </c>
      <c r="AY16" s="39" t="n">
        <v>38.7731285095215</v>
      </c>
      <c r="AZ16" s="39" t="n">
        <v>37.8201408386231</v>
      </c>
      <c r="BA16" s="39" t="n">
        <v>35.7772407531738</v>
      </c>
      <c r="BB16" s="39" t="n">
        <v>34.7284812927246</v>
      </c>
      <c r="BC16" s="39" t="n">
        <v>35.8403816223145</v>
      </c>
      <c r="BD16" s="39" t="n">
        <v>35.9176712036133</v>
      </c>
      <c r="BE16" s="39" t="n">
        <v>36.0470314025879</v>
      </c>
      <c r="BF16" s="39" t="n">
        <v>34.9890899658203</v>
      </c>
      <c r="BG16" s="39" t="n">
        <v>36.6114807128906</v>
      </c>
      <c r="BH16" s="39" t="n">
        <v>34.9836082458496</v>
      </c>
      <c r="BI16" s="39" t="n">
        <v>37.8023414611816</v>
      </c>
      <c r="BJ16" s="39" t="n">
        <v>38.3224411010742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37.9679985046387</v>
      </c>
      <c r="AO17" s="38" t="n">
        <v>36.7010002136231</v>
      </c>
      <c r="AP17" s="38" t="n">
        <v>36.4965705871582</v>
      </c>
      <c r="AQ17" s="38" t="n">
        <v>38.6139984130859</v>
      </c>
      <c r="AR17" s="39" t="n">
        <v>39.0812492370606</v>
      </c>
      <c r="AS17" s="39" t="n">
        <v>38.4712715148926</v>
      </c>
      <c r="AT17" s="39" t="n">
        <v>37.5680198669434</v>
      </c>
      <c r="AU17" s="39" t="n">
        <v>36.8777084350586</v>
      </c>
      <c r="AV17" s="39" t="n">
        <v>38.5518913269043</v>
      </c>
      <c r="AW17" s="39" t="n">
        <v>39.2831916809082</v>
      </c>
      <c r="AX17" s="39" t="n">
        <v>40.3648185729981</v>
      </c>
      <c r="AY17" s="39" t="n">
        <v>41.0825386047363</v>
      </c>
      <c r="AZ17" s="39" t="n">
        <v>42.0627784729004</v>
      </c>
      <c r="BA17" s="39" t="n">
        <v>37.9145317077637</v>
      </c>
      <c r="BB17" s="39" t="n">
        <v>39.6693382263184</v>
      </c>
      <c r="BC17" s="39" t="n">
        <v>39.8314094543457</v>
      </c>
      <c r="BD17" s="39" t="n">
        <v>40.5604209899902</v>
      </c>
      <c r="BE17" s="39" t="n">
        <v>40.0276603698731</v>
      </c>
      <c r="BF17" s="39" t="n">
        <v>39.1546096801758</v>
      </c>
      <c r="BG17" s="39" t="n">
        <v>38.6675605773926</v>
      </c>
      <c r="BH17" s="39" t="n">
        <v>40.2136611938477</v>
      </c>
      <c r="BI17" s="39" t="n">
        <v>41.0098381042481</v>
      </c>
      <c r="BJ17" s="39" t="n">
        <v>42.0022392272949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4.88899993896484</v>
      </c>
      <c r="AO18" s="38" t="n">
        <v>4.55700016021729</v>
      </c>
      <c r="AP18" s="38" t="n">
        <v>3.81385707855225</v>
      </c>
      <c r="AQ18" s="38" t="n">
        <v>3.98000001907349</v>
      </c>
      <c r="AR18" s="39" t="n">
        <v>3.99592208862305</v>
      </c>
      <c r="AS18" s="39" t="n">
        <v>4.02736616134644</v>
      </c>
      <c r="AT18" s="39" t="n">
        <v>4.18721485137939</v>
      </c>
      <c r="AU18" s="39" t="n">
        <v>4.42246818542481</v>
      </c>
      <c r="AV18" s="39" t="n">
        <v>4.468337059021</v>
      </c>
      <c r="AW18" s="39" t="n">
        <v>4.57154512405396</v>
      </c>
      <c r="AX18" s="39" t="n">
        <v>4.71740579605103</v>
      </c>
      <c r="AY18" s="39" t="n">
        <v>5.1001091003418</v>
      </c>
      <c r="AZ18" s="39" t="n">
        <v>5.1082558631897</v>
      </c>
      <c r="BA18" s="39" t="n">
        <v>4.81906318664551</v>
      </c>
      <c r="BB18" s="39" t="n">
        <v>4.38336801528931</v>
      </c>
      <c r="BC18" s="39" t="n">
        <v>4.4302659034729</v>
      </c>
      <c r="BD18" s="39" t="n">
        <v>4.31655120849609</v>
      </c>
      <c r="BE18" s="39" t="n">
        <v>4.2336630821228</v>
      </c>
      <c r="BF18" s="39" t="n">
        <v>4.28617286682129</v>
      </c>
      <c r="BG18" s="39" t="n">
        <v>4.4217381477356</v>
      </c>
      <c r="BH18" s="39" t="n">
        <v>4.43059015274048</v>
      </c>
      <c r="BI18" s="39" t="n">
        <v>4.60412311553955</v>
      </c>
      <c r="BJ18" s="39" t="n">
        <v>4.67123985290527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560001373291</v>
      </c>
      <c r="AO19" s="38" t="n">
        <v>8.19499969482422</v>
      </c>
      <c r="AP19" s="38" t="n">
        <v>7.98171424865723</v>
      </c>
      <c r="AQ19" s="38" t="n">
        <v>9.40900039672852</v>
      </c>
      <c r="AR19" s="39" t="n">
        <v>8.95746040344238</v>
      </c>
      <c r="AS19" s="39" t="n">
        <v>8.8742036819458</v>
      </c>
      <c r="AT19" s="39" t="n">
        <v>9.05134677886963</v>
      </c>
      <c r="AU19" s="39" t="n">
        <v>8.56272411346436</v>
      </c>
      <c r="AV19" s="39" t="n">
        <v>7.23064088821411</v>
      </c>
      <c r="AW19" s="39" t="n">
        <v>7.66812801361084</v>
      </c>
      <c r="AX19" s="39" t="n">
        <v>7.90752077102661</v>
      </c>
      <c r="AY19" s="39" t="n">
        <v>7.62426614761353</v>
      </c>
      <c r="AZ19" s="39" t="n">
        <v>6.96967077255249</v>
      </c>
      <c r="BA19" s="39" t="n">
        <v>8.0105676651001</v>
      </c>
      <c r="BB19" s="39" t="n">
        <v>9.29672718048096</v>
      </c>
      <c r="BC19" s="39" t="n">
        <v>9.45503902435303</v>
      </c>
      <c r="BD19" s="39" t="n">
        <v>8.97322845458984</v>
      </c>
      <c r="BE19" s="39" t="n">
        <v>8.72421073913574</v>
      </c>
      <c r="BF19" s="39" t="n">
        <v>8.81266307830811</v>
      </c>
      <c r="BG19" s="39" t="n">
        <v>8.43478584289551</v>
      </c>
      <c r="BH19" s="39" t="n">
        <v>7.05813980102539</v>
      </c>
      <c r="BI19" s="39" t="n">
        <v>7.81231307983398</v>
      </c>
      <c r="BJ19" s="39" t="n">
        <v>7.99221277236939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5.694000244141</v>
      </c>
      <c r="AO20" s="38" t="n">
        <v>108.820999145508</v>
      </c>
      <c r="AP20" s="38" t="n">
        <v>104.159858703613</v>
      </c>
      <c r="AQ20" s="38" t="n">
        <v>110.262001037598</v>
      </c>
      <c r="AR20" s="39" t="n">
        <v>111.590698242188</v>
      </c>
      <c r="AS20" s="39" t="n">
        <v>110.730903625488</v>
      </c>
      <c r="AT20" s="39" t="n">
        <v>107.341300964355</v>
      </c>
      <c r="AU20" s="39" t="n">
        <v>110.723701477051</v>
      </c>
      <c r="AV20" s="39" t="n">
        <v>110.766799926758</v>
      </c>
      <c r="AW20" s="39" t="n">
        <v>116.812202453613</v>
      </c>
      <c r="AX20" s="39" t="n">
        <v>120.05770111084</v>
      </c>
      <c r="AY20" s="39" t="n">
        <v>122.63680267334</v>
      </c>
      <c r="AZ20" s="39" t="n">
        <v>120.61669921875</v>
      </c>
      <c r="BA20" s="39" t="n">
        <v>113.575798034668</v>
      </c>
      <c r="BB20" s="39" t="n">
        <v>116.580299377441</v>
      </c>
      <c r="BC20" s="39" t="n">
        <v>119.877403259277</v>
      </c>
      <c r="BD20" s="39" t="n">
        <v>121.6708984375</v>
      </c>
      <c r="BE20" s="39" t="n">
        <v>119.373802185059</v>
      </c>
      <c r="BF20" s="39" t="n">
        <v>113.447303771973</v>
      </c>
      <c r="BG20" s="39" t="n">
        <v>116.044799804688</v>
      </c>
      <c r="BH20" s="39" t="n">
        <v>114.61840057373</v>
      </c>
      <c r="BI20" s="39" t="n">
        <v>120.802001953125</v>
      </c>
      <c r="BJ20" s="39" t="n">
        <v>123.429000854492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9.2870006561279</v>
      </c>
      <c r="AO23" s="38" t="n">
        <v>28.4549999237061</v>
      </c>
      <c r="AP23" s="38" t="n">
        <v>27.5194282531738</v>
      </c>
      <c r="AQ23" s="38" t="n">
        <v>24.9160003662109</v>
      </c>
      <c r="AR23" s="39" t="n">
        <v>24.9982891082764</v>
      </c>
      <c r="AS23" s="39" t="n">
        <v>24.2564601898193</v>
      </c>
      <c r="AT23" s="39" t="n">
        <v>23.7904605865479</v>
      </c>
      <c r="AU23" s="39" t="n">
        <v>23.9202404022217</v>
      </c>
      <c r="AV23" s="39" t="n">
        <v>22.5655994415283</v>
      </c>
      <c r="AW23" s="39" t="n">
        <v>22.9495697021484</v>
      </c>
      <c r="AX23" s="39" t="n">
        <v>24.0034008026123</v>
      </c>
      <c r="AY23" s="39" t="n">
        <v>24.9450607299805</v>
      </c>
      <c r="AZ23" s="39" t="n">
        <v>26.0467300415039</v>
      </c>
      <c r="BA23" s="39" t="n">
        <v>26.704439163208</v>
      </c>
      <c r="BB23" s="39" t="n">
        <v>26.7722301483154</v>
      </c>
      <c r="BC23" s="39" t="n">
        <v>26.7495994567871</v>
      </c>
      <c r="BD23" s="39" t="n">
        <v>26.5766506195068</v>
      </c>
      <c r="BE23" s="39" t="n">
        <v>25.7802391052246</v>
      </c>
      <c r="BF23" s="39" t="n">
        <v>24.7860794067383</v>
      </c>
      <c r="BG23" s="39" t="n">
        <v>24.6295394897461</v>
      </c>
      <c r="BH23" s="39" t="n">
        <v>23.2953300476074</v>
      </c>
      <c r="BI23" s="39" t="n">
        <v>24.1884098052979</v>
      </c>
      <c r="BJ23" s="39" t="n">
        <v>24.3975601196289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1669998168945</v>
      </c>
      <c r="AO24" s="38" t="n">
        <v>15.5170001983643</v>
      </c>
      <c r="AP24" s="38" t="n">
        <v>16.0160007476807</v>
      </c>
      <c r="AQ24" s="38" t="n">
        <v>16.4389991760254</v>
      </c>
      <c r="AR24" s="39" t="n">
        <v>16.3393402099609</v>
      </c>
      <c r="AS24" s="39" t="n">
        <v>16.1199207305908</v>
      </c>
      <c r="AT24" s="39" t="n">
        <v>15.8153896331787</v>
      </c>
      <c r="AU24" s="39" t="n">
        <v>15.8877897262573</v>
      </c>
      <c r="AV24" s="39" t="n">
        <v>15.7551202774048</v>
      </c>
      <c r="AW24" s="39" t="n">
        <v>15.9909400939941</v>
      </c>
      <c r="AX24" s="39" t="n">
        <v>15.6132097244263</v>
      </c>
      <c r="AY24" s="39" t="n">
        <v>16.636079788208</v>
      </c>
      <c r="AZ24" s="39" t="n">
        <v>17.2607402801514</v>
      </c>
      <c r="BA24" s="39" t="n">
        <v>16.5107498168945</v>
      </c>
      <c r="BB24" s="39" t="n">
        <v>16.6422805786133</v>
      </c>
      <c r="BC24" s="39" t="n">
        <v>16.7347393035889</v>
      </c>
      <c r="BD24" s="39" t="n">
        <v>16.614330291748</v>
      </c>
      <c r="BE24" s="39" t="n">
        <v>16.3381595611572</v>
      </c>
      <c r="BF24" s="39" t="n">
        <v>16.0720691680908</v>
      </c>
      <c r="BG24" s="39" t="n">
        <v>16.0885791778564</v>
      </c>
      <c r="BH24" s="39" t="n">
        <v>15.7585802078247</v>
      </c>
      <c r="BI24" s="39" t="n">
        <v>16.1219100952148</v>
      </c>
      <c r="BJ24" s="39" t="n">
        <v>15.8180303573608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7709999084473</v>
      </c>
      <c r="AO25" s="38" t="n">
        <v>26.7870006561279</v>
      </c>
      <c r="AP25" s="38" t="n">
        <v>25.0665721893311</v>
      </c>
      <c r="AQ25" s="38" t="n">
        <v>26.7840003967285</v>
      </c>
      <c r="AR25" s="39" t="n">
        <v>26.6097297668457</v>
      </c>
      <c r="AS25" s="39" t="n">
        <v>26.4569206237793</v>
      </c>
      <c r="AT25" s="39" t="n">
        <v>26.2043495178223</v>
      </c>
      <c r="AU25" s="39" t="n">
        <v>27.5083198547363</v>
      </c>
      <c r="AV25" s="39" t="n">
        <v>27.1640796661377</v>
      </c>
      <c r="AW25" s="39" t="n">
        <v>27.7614898681641</v>
      </c>
      <c r="AX25" s="39" t="n">
        <v>27.1950397491455</v>
      </c>
      <c r="AY25" s="39" t="n">
        <v>28.3242607116699</v>
      </c>
      <c r="AZ25" s="39" t="n">
        <v>28.9500293731689</v>
      </c>
      <c r="BA25" s="39" t="n">
        <v>29.0129508972168</v>
      </c>
      <c r="BB25" s="39" t="n">
        <v>28.5896606445313</v>
      </c>
      <c r="BC25" s="39" t="n">
        <v>27.9351005554199</v>
      </c>
      <c r="BD25" s="39" t="n">
        <v>27.5276298522949</v>
      </c>
      <c r="BE25" s="39" t="n">
        <v>26.8925399780273</v>
      </c>
      <c r="BF25" s="39" t="n">
        <v>25.9981708526611</v>
      </c>
      <c r="BG25" s="39" t="n">
        <v>27.1462802886963</v>
      </c>
      <c r="BH25" s="39" t="n">
        <v>26.7482795715332</v>
      </c>
      <c r="BI25" s="39" t="n">
        <v>27.1299705505371</v>
      </c>
      <c r="BJ25" s="39" t="n">
        <v>26.6780605316162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2.00399994850159</v>
      </c>
      <c r="AO26" s="38" t="n">
        <v>1.92700004577637</v>
      </c>
      <c r="AP26" s="38" t="n">
        <v>1.56528568267822</v>
      </c>
      <c r="AQ26" s="38" t="n">
        <v>1.64800000190735</v>
      </c>
      <c r="AR26" s="39" t="n">
        <v>1.62789404392242</v>
      </c>
      <c r="AS26" s="39" t="n">
        <v>1.37170600891113</v>
      </c>
      <c r="AT26" s="39" t="n">
        <v>1.22260797023773</v>
      </c>
      <c r="AU26" s="39" t="n">
        <v>1.4298700094223</v>
      </c>
      <c r="AV26" s="39" t="n">
        <v>1.54095196723938</v>
      </c>
      <c r="AW26" s="39" t="n">
        <v>1.79623603820801</v>
      </c>
      <c r="AX26" s="39" t="n">
        <v>1.91938197612762</v>
      </c>
      <c r="AY26" s="39" t="n">
        <v>2.13301301002502</v>
      </c>
      <c r="AZ26" s="39" t="n">
        <v>2.02897191047668</v>
      </c>
      <c r="BA26" s="39" t="n">
        <v>1.73190605640411</v>
      </c>
      <c r="BB26" s="39" t="n">
        <v>1.37416803836823</v>
      </c>
      <c r="BC26" s="39" t="n">
        <v>1.44776594638824</v>
      </c>
      <c r="BD26" s="39" t="n">
        <v>1.49009501934052</v>
      </c>
      <c r="BE26" s="39" t="n">
        <v>1.28573298454285</v>
      </c>
      <c r="BF26" s="39" t="n">
        <v>1.16206800937653</v>
      </c>
      <c r="BG26" s="39" t="n">
        <v>1.38077902793884</v>
      </c>
      <c r="BH26" s="39" t="n">
        <v>1.49151301383972</v>
      </c>
      <c r="BI26" s="39" t="n">
        <v>1.74478805065155</v>
      </c>
      <c r="BJ26" s="39" t="n">
        <v>1.87855303287506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3.0349998474121</v>
      </c>
      <c r="AO27" s="38" t="n">
        <v>19.7040004730225</v>
      </c>
      <c r="AP27" s="38" t="n">
        <v>18.9844284057617</v>
      </c>
      <c r="AQ27" s="38" t="n">
        <v>21.488000869751</v>
      </c>
      <c r="AR27" s="39" t="n">
        <v>21.7728404998779</v>
      </c>
      <c r="AS27" s="39" t="n">
        <v>21.8610191345215</v>
      </c>
      <c r="AT27" s="39" t="n">
        <v>21.4570693969727</v>
      </c>
      <c r="AU27" s="39" t="n">
        <v>21.9770393371582</v>
      </c>
      <c r="AV27" s="39" t="n">
        <v>21.8991508483887</v>
      </c>
      <c r="AW27" s="39" t="n">
        <v>22.9092292785645</v>
      </c>
      <c r="AX27" s="39" t="n">
        <v>23.9491291046143</v>
      </c>
      <c r="AY27" s="39" t="n">
        <v>25.0057106018066</v>
      </c>
      <c r="AZ27" s="39" t="n">
        <v>24.6784000396729</v>
      </c>
      <c r="BA27" s="39" t="n">
        <v>23.415189743042</v>
      </c>
      <c r="BB27" s="39" t="n">
        <v>23.1722793579102</v>
      </c>
      <c r="BC27" s="39" t="n">
        <v>22.9337406158447</v>
      </c>
      <c r="BD27" s="39" t="n">
        <v>22.7237491607666</v>
      </c>
      <c r="BE27" s="39" t="n">
        <v>22.7287693023682</v>
      </c>
      <c r="BF27" s="39" t="n">
        <v>22.2432708740234</v>
      </c>
      <c r="BG27" s="39" t="n">
        <v>22.6868000030518</v>
      </c>
      <c r="BH27" s="39" t="n">
        <v>22.8280296325684</v>
      </c>
      <c r="BI27" s="39" t="n">
        <v>23.6491508483887</v>
      </c>
      <c r="BJ27" s="39" t="n">
        <v>24.1966991424561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9.2639999389648</v>
      </c>
      <c r="AO28" s="38" t="n">
        <v>92.3899993896484</v>
      </c>
      <c r="AP28" s="38" t="n">
        <v>89.1517105102539</v>
      </c>
      <c r="AQ28" s="38" t="n">
        <v>91.2750015258789</v>
      </c>
      <c r="AR28" s="39" t="n">
        <v>91.3480987548828</v>
      </c>
      <c r="AS28" s="39" t="n">
        <v>90.0660171508789</v>
      </c>
      <c r="AT28" s="39" t="n">
        <v>88.4898681640625</v>
      </c>
      <c r="AU28" s="39" t="n">
        <v>90.723258972168</v>
      </c>
      <c r="AV28" s="39" t="n">
        <v>88.9248886108398</v>
      </c>
      <c r="AW28" s="39" t="n">
        <v>91.407470703125</v>
      </c>
      <c r="AX28" s="39" t="n">
        <v>92.6801528930664</v>
      </c>
      <c r="AY28" s="39" t="n">
        <v>97.0441207885742</v>
      </c>
      <c r="AZ28" s="39" t="n">
        <v>98.9648818969727</v>
      </c>
      <c r="BA28" s="39" t="n">
        <v>97.3752288818359</v>
      </c>
      <c r="BB28" s="39" t="n">
        <v>96.5506210327148</v>
      </c>
      <c r="BC28" s="39" t="n">
        <v>95.8009414672852</v>
      </c>
      <c r="BD28" s="39" t="n">
        <v>94.9324493408203</v>
      </c>
      <c r="BE28" s="39" t="n">
        <v>93.0254364013672</v>
      </c>
      <c r="BF28" s="39" t="n">
        <v>90.2616577148438</v>
      </c>
      <c r="BG28" s="39" t="n">
        <v>91.9319763183594</v>
      </c>
      <c r="BH28" s="39" t="n">
        <v>90.1217422485352</v>
      </c>
      <c r="BI28" s="39" t="n">
        <v>92.834228515625</v>
      </c>
      <c r="BJ28" s="39" t="n">
        <v>92.9689025878906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4.5</v>
      </c>
      <c r="AN31" s="38" t="n">
        <v>175.600006103516</v>
      </c>
      <c r="AO31" s="38" t="n">
        <v>204.664993286133</v>
      </c>
      <c r="AP31" s="38" t="n">
        <v>230.943328857422</v>
      </c>
      <c r="AQ31" s="38" t="n">
        <v>254.614440917969</v>
      </c>
      <c r="AR31" s="39" t="n">
        <v>258.339385986328</v>
      </c>
      <c r="AS31" s="39" t="n">
        <v>252.563003540039</v>
      </c>
      <c r="AT31" s="39" t="n">
        <v>258.912200927734</v>
      </c>
      <c r="AU31" s="39" t="n">
        <v>245.563095092773</v>
      </c>
      <c r="AV31" s="39" t="n">
        <v>224.960601806641</v>
      </c>
      <c r="AW31" s="39" t="n">
        <v>212.727005004883</v>
      </c>
      <c r="AX31" s="39" t="n">
        <v>206.594497680664</v>
      </c>
      <c r="AY31" s="39" t="n">
        <v>200.629592895508</v>
      </c>
      <c r="AZ31" s="39" t="n">
        <v>199.115600585938</v>
      </c>
      <c r="BA31" s="39" t="n">
        <v>207.297103881836</v>
      </c>
      <c r="BB31" s="39" t="n">
        <v>225.66130065918</v>
      </c>
      <c r="BC31" s="39" t="n">
        <v>233.228607177734</v>
      </c>
      <c r="BD31" s="39" t="n">
        <v>232.727294921875</v>
      </c>
      <c r="BE31" s="39" t="n">
        <v>229.518203735352</v>
      </c>
      <c r="BF31" s="39" t="n">
        <v>228.380798339844</v>
      </c>
      <c r="BG31" s="39" t="n">
        <v>218.822204589844</v>
      </c>
      <c r="BH31" s="39" t="n">
        <v>205.75520324707</v>
      </c>
      <c r="BI31" s="39" t="n">
        <v>199.224304199219</v>
      </c>
      <c r="BJ31" s="39" t="n">
        <v>195.817596435547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5.600006103516</v>
      </c>
      <c r="AN32" s="38" t="n">
        <v>180.100006103516</v>
      </c>
      <c r="AO32" s="38" t="n">
        <v>202.863327026367</v>
      </c>
      <c r="AP32" s="38" t="n">
        <v>231.192779541016</v>
      </c>
      <c r="AQ32" s="38" t="n">
        <v>276.443695068359</v>
      </c>
      <c r="AR32" s="39" t="n">
        <v>263.822692871094</v>
      </c>
      <c r="AS32" s="39" t="n">
        <v>255.093795776367</v>
      </c>
      <c r="AT32" s="39" t="n">
        <v>259.847412109375</v>
      </c>
      <c r="AU32" s="39" t="n">
        <v>243.262100219727</v>
      </c>
      <c r="AV32" s="39" t="n">
        <v>218.962799072266</v>
      </c>
      <c r="AW32" s="39" t="n">
        <v>208.168594360352</v>
      </c>
      <c r="AX32" s="39" t="n">
        <v>203.031097412109</v>
      </c>
      <c r="AY32" s="39" t="n">
        <v>197.33659362793</v>
      </c>
      <c r="AZ32" s="39" t="n">
        <v>199.558197021484</v>
      </c>
      <c r="BA32" s="39" t="n">
        <v>211.536697387695</v>
      </c>
      <c r="BB32" s="39" t="n">
        <v>227.417404174805</v>
      </c>
      <c r="BC32" s="39" t="n">
        <v>237.306900024414</v>
      </c>
      <c r="BD32" s="39" t="n">
        <v>235.957702636719</v>
      </c>
      <c r="BE32" s="39" t="n">
        <v>230.132995605469</v>
      </c>
      <c r="BF32" s="39" t="n">
        <v>232.979507446289</v>
      </c>
      <c r="BG32" s="39" t="n">
        <v>217.273406982422</v>
      </c>
      <c r="BH32" s="39" t="n">
        <v>202.037994384766</v>
      </c>
      <c r="BI32" s="39" t="n">
        <v>197.03010559082</v>
      </c>
      <c r="BJ32" s="39" t="n">
        <v>193.059799194336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9.100006103516</v>
      </c>
      <c r="AM33" s="38" t="n">
        <v>168.800003051758</v>
      </c>
      <c r="AN33" s="38" t="n">
        <v>172.300003051758</v>
      </c>
      <c r="AO33" s="38" t="n">
        <v>199.429992675781</v>
      </c>
      <c r="AP33" s="38" t="n">
        <v>231.043334960938</v>
      </c>
      <c r="AQ33" s="38" t="n">
        <v>257.784454345703</v>
      </c>
      <c r="AR33" s="39" t="n">
        <v>256.235504150391</v>
      </c>
      <c r="AS33" s="39" t="n">
        <v>249.523300170898</v>
      </c>
      <c r="AT33" s="39" t="n">
        <v>255.049102783203</v>
      </c>
      <c r="AU33" s="39" t="n">
        <v>243.3623046875</v>
      </c>
      <c r="AV33" s="39" t="n">
        <v>218.981796264648</v>
      </c>
      <c r="AW33" s="39" t="n">
        <v>207.651794433594</v>
      </c>
      <c r="AX33" s="39" t="n">
        <v>201.648803710938</v>
      </c>
      <c r="AY33" s="39" t="n">
        <v>195.992706298828</v>
      </c>
      <c r="AZ33" s="39" t="n">
        <v>196.542694091797</v>
      </c>
      <c r="BA33" s="39" t="n">
        <v>208.086807250977</v>
      </c>
      <c r="BB33" s="39" t="n">
        <v>224.049392700195</v>
      </c>
      <c r="BC33" s="39" t="n">
        <v>231.487594604492</v>
      </c>
      <c r="BD33" s="39" t="n">
        <v>230.928497314453</v>
      </c>
      <c r="BE33" s="39" t="n">
        <v>226.321395874023</v>
      </c>
      <c r="BF33" s="39" t="n">
        <v>226.511993408203</v>
      </c>
      <c r="BG33" s="39" t="n">
        <v>213.445205688477</v>
      </c>
      <c r="BH33" s="39" t="n">
        <v>201.315307617188</v>
      </c>
      <c r="BI33" s="39" t="n">
        <v>195.960494995117</v>
      </c>
      <c r="BJ33" s="39" t="n">
        <v>191.675598144531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100006103516</v>
      </c>
      <c r="AM34" s="38" t="n">
        <v>171.199996948242</v>
      </c>
      <c r="AN34" s="38" t="n">
        <v>171.5</v>
      </c>
      <c r="AO34" s="38" t="n">
        <v>197.945007324219</v>
      </c>
      <c r="AP34" s="38" t="n">
        <v>231.884994506836</v>
      </c>
      <c r="AQ34" s="38" t="n">
        <v>274.026672363281</v>
      </c>
      <c r="AR34" s="39" t="n">
        <v>272.748596191406</v>
      </c>
      <c r="AS34" s="39" t="n">
        <v>268.321899414063</v>
      </c>
      <c r="AT34" s="39" t="n">
        <v>273.802886962891</v>
      </c>
      <c r="AU34" s="39" t="n">
        <v>261.216186523438</v>
      </c>
      <c r="AV34" s="39" t="n">
        <v>234.196899414063</v>
      </c>
      <c r="AW34" s="39" t="n">
        <v>221.333602905273</v>
      </c>
      <c r="AX34" s="39" t="n">
        <v>211.207595825195</v>
      </c>
      <c r="AY34" s="39" t="n">
        <v>203.472702026367</v>
      </c>
      <c r="AZ34" s="39" t="n">
        <v>200.54150390625</v>
      </c>
      <c r="BA34" s="39" t="n">
        <v>210.71549987793</v>
      </c>
      <c r="BB34" s="39" t="n">
        <v>228.544494628906</v>
      </c>
      <c r="BC34" s="39" t="n">
        <v>238.483795166016</v>
      </c>
      <c r="BD34" s="39" t="n">
        <v>238.828094482422</v>
      </c>
      <c r="BE34" s="39" t="n">
        <v>236.716293334961</v>
      </c>
      <c r="BF34" s="39" t="n">
        <v>236.426895141602</v>
      </c>
      <c r="BG34" s="39" t="n">
        <v>226.686706542969</v>
      </c>
      <c r="BH34" s="39" t="n">
        <v>212.263900756836</v>
      </c>
      <c r="BI34" s="39" t="n">
        <v>204.194396972656</v>
      </c>
      <c r="BJ34" s="39" t="n">
        <v>198.075607299805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99996948242</v>
      </c>
      <c r="AM35" s="38" t="n">
        <v>197.100006103516</v>
      </c>
      <c r="AN35" s="38" t="n">
        <v>202.199996948242</v>
      </c>
      <c r="AO35" s="38" t="n">
        <v>237.831665039063</v>
      </c>
      <c r="AP35" s="38" t="n">
        <v>263.263885498047</v>
      </c>
      <c r="AQ35" s="38" t="n">
        <v>282.138519287109</v>
      </c>
      <c r="AR35" s="39" t="n">
        <v>272.033111572266</v>
      </c>
      <c r="AS35" s="39" t="n">
        <v>269.965209960938</v>
      </c>
      <c r="AT35" s="39" t="n">
        <v>275.016815185547</v>
      </c>
      <c r="AU35" s="39" t="n">
        <v>265.660095214844</v>
      </c>
      <c r="AV35" s="39" t="n">
        <v>246.009796142578</v>
      </c>
      <c r="AW35" s="39" t="n">
        <v>229.948303222656</v>
      </c>
      <c r="AX35" s="39" t="n">
        <v>220.307998657227</v>
      </c>
      <c r="AY35" s="39" t="n">
        <v>214.458099365234</v>
      </c>
      <c r="AZ35" s="39" t="n">
        <v>214.787796020508</v>
      </c>
      <c r="BA35" s="39" t="n">
        <v>231.764007568359</v>
      </c>
      <c r="BB35" s="39" t="n">
        <v>247.134002685547</v>
      </c>
      <c r="BC35" s="39" t="n">
        <v>252.81950378418</v>
      </c>
      <c r="BD35" s="39" t="n">
        <v>252.272003173828</v>
      </c>
      <c r="BE35" s="39" t="n">
        <v>246.413497924805</v>
      </c>
      <c r="BF35" s="39" t="n">
        <v>243.816696166992</v>
      </c>
      <c r="BG35" s="39" t="n">
        <v>237.34049987793</v>
      </c>
      <c r="BH35" s="39" t="n">
        <v>225.352203369141</v>
      </c>
      <c r="BI35" s="39" t="n">
        <v>212.451599121094</v>
      </c>
      <c r="BJ35" s="39" t="n">
        <v>206.534698486328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4</v>
      </c>
      <c r="AN36" s="38" t="n">
        <v>180.399993896484</v>
      </c>
      <c r="AO36" s="38" t="n">
        <v>208.164993286133</v>
      </c>
      <c r="AP36" s="38" t="n">
        <v>236.011672973633</v>
      </c>
      <c r="AQ36" s="38" t="n">
        <v>266.60888671875</v>
      </c>
      <c r="AR36" s="39" t="n">
        <v>262.516387939453</v>
      </c>
      <c r="AS36" s="39" t="n">
        <v>256.392211914063</v>
      </c>
      <c r="AT36" s="39" t="n">
        <v>261.917510986328</v>
      </c>
      <c r="AU36" s="39" t="n">
        <v>248.636093139648</v>
      </c>
      <c r="AV36" s="39" t="n">
        <v>226.303802490234</v>
      </c>
      <c r="AW36" s="39" t="n">
        <v>213.88459777832</v>
      </c>
      <c r="AX36" s="39" t="n">
        <v>207.331298828125</v>
      </c>
      <c r="AY36" s="39" t="n">
        <v>201.53059387207</v>
      </c>
      <c r="AZ36" s="39" t="n">
        <v>201.691604614258</v>
      </c>
      <c r="BA36" s="39" t="n">
        <v>213.03059387207</v>
      </c>
      <c r="BB36" s="39" t="n">
        <v>229.688400268555</v>
      </c>
      <c r="BC36" s="39" t="n">
        <v>237.686294555664</v>
      </c>
      <c r="BD36" s="39" t="n">
        <v>237.04670715332</v>
      </c>
      <c r="BE36" s="39" t="n">
        <v>232.397705078125</v>
      </c>
      <c r="BF36" s="39" t="n">
        <v>232.379104614258</v>
      </c>
      <c r="BG36" s="39" t="n">
        <v>221.106704711914</v>
      </c>
      <c r="BH36" s="39" t="n">
        <v>207.647796630859</v>
      </c>
      <c r="BI36" s="39" t="n">
        <v>200.539306640625</v>
      </c>
      <c r="BJ36" s="39" t="n">
        <v>196.317596435547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8" t="n">
        <v>280.339996337891</v>
      </c>
      <c r="AQ39" s="38" t="n">
        <v>303.350006103516</v>
      </c>
      <c r="AR39" s="39" t="n">
        <v>309.413208007813</v>
      </c>
      <c r="AS39" s="39" t="n">
        <v>304.210906982422</v>
      </c>
      <c r="AT39" s="39" t="n">
        <v>310.235992431641</v>
      </c>
      <c r="AU39" s="39" t="n">
        <v>297.084991455078</v>
      </c>
      <c r="AV39" s="39" t="n">
        <v>275.661193847656</v>
      </c>
      <c r="AW39" s="39" t="n">
        <v>263.181091308594</v>
      </c>
      <c r="AX39" s="39" t="n">
        <v>257.090606689453</v>
      </c>
      <c r="AY39" s="39" t="n">
        <v>250.349502563477</v>
      </c>
      <c r="AZ39" s="39" t="n">
        <v>248.693099975586</v>
      </c>
      <c r="BA39" s="39" t="n">
        <v>256.84619140625</v>
      </c>
      <c r="BB39" s="39" t="n">
        <v>276.006195068359</v>
      </c>
      <c r="BC39" s="39" t="n">
        <v>284.258087158203</v>
      </c>
      <c r="BD39" s="39" t="n">
        <v>283.528015136719</v>
      </c>
      <c r="BE39" s="39" t="n">
        <v>280.970306396484</v>
      </c>
      <c r="BF39" s="39" t="n">
        <v>279.283111572266</v>
      </c>
      <c r="BG39" s="39" t="n">
        <v>270.036804199219</v>
      </c>
      <c r="BH39" s="39" t="n">
        <v>256.375793457031</v>
      </c>
      <c r="BI39" s="39" t="n">
        <v>249.770294189453</v>
      </c>
      <c r="BJ39" s="39" t="n">
        <v>246.48779296875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8" t="n">
        <v>277.299987792969</v>
      </c>
      <c r="AQ40" s="38" t="n">
        <v>322.299987792969</v>
      </c>
      <c r="AR40" s="39" t="n">
        <v>310.638214111328</v>
      </c>
      <c r="AS40" s="39" t="n">
        <v>301.753692626953</v>
      </c>
      <c r="AT40" s="39" t="n">
        <v>306.539886474609</v>
      </c>
      <c r="AU40" s="39" t="n">
        <v>290.866302490234</v>
      </c>
      <c r="AV40" s="39" t="n">
        <v>265.321807861328</v>
      </c>
      <c r="AW40" s="39" t="n">
        <v>254.714096069336</v>
      </c>
      <c r="AX40" s="39" t="n">
        <v>249.018997192383</v>
      </c>
      <c r="AY40" s="39" t="n">
        <v>242.784301757813</v>
      </c>
      <c r="AZ40" s="39" t="n">
        <v>245.008804321289</v>
      </c>
      <c r="BA40" s="39" t="n">
        <v>256.984313964844</v>
      </c>
      <c r="BB40" s="39" t="n">
        <v>273.575500488281</v>
      </c>
      <c r="BC40" s="39" t="n">
        <v>284.106292724609</v>
      </c>
      <c r="BD40" s="39" t="n">
        <v>282.713500976563</v>
      </c>
      <c r="BE40" s="39" t="n">
        <v>276.788299560547</v>
      </c>
      <c r="BF40" s="39" t="n">
        <v>279.631103515625</v>
      </c>
      <c r="BG40" s="39" t="n">
        <v>264.853393554688</v>
      </c>
      <c r="BH40" s="39" t="n">
        <v>248.544906616211</v>
      </c>
      <c r="BI40" s="39" t="n">
        <v>243.833297729492</v>
      </c>
      <c r="BJ40" s="39" t="n">
        <v>239.327499389648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8" t="n">
        <v>272.220001220703</v>
      </c>
      <c r="AQ41" s="38" t="n">
        <v>298.600006103516</v>
      </c>
      <c r="AR41" s="39" t="n">
        <v>300.495513916016</v>
      </c>
      <c r="AS41" s="39" t="n">
        <v>294.147003173828</v>
      </c>
      <c r="AT41" s="39" t="n">
        <v>299.407592773438</v>
      </c>
      <c r="AU41" s="39" t="n">
        <v>288.832702636719</v>
      </c>
      <c r="AV41" s="39" t="n">
        <v>263.596710205078</v>
      </c>
      <c r="AW41" s="39" t="n">
        <v>252.278106689453</v>
      </c>
      <c r="AX41" s="39" t="n">
        <v>246.367904663086</v>
      </c>
      <c r="AY41" s="39" t="n">
        <v>239.677001953125</v>
      </c>
      <c r="AZ41" s="39" t="n">
        <v>240.071899414063</v>
      </c>
      <c r="BA41" s="39" t="n">
        <v>251.478897094727</v>
      </c>
      <c r="BB41" s="39" t="n">
        <v>268.375213623047</v>
      </c>
      <c r="BC41" s="39" t="n">
        <v>276.093200683594</v>
      </c>
      <c r="BD41" s="39" t="n">
        <v>275.325103759766</v>
      </c>
      <c r="BE41" s="39" t="n">
        <v>271.157897949219</v>
      </c>
      <c r="BF41" s="39" t="n">
        <v>271.890197753906</v>
      </c>
      <c r="BG41" s="39" t="n">
        <v>258.885406494141</v>
      </c>
      <c r="BH41" s="39" t="n">
        <v>246.343200683594</v>
      </c>
      <c r="BI41" s="39" t="n">
        <v>241.216094970703</v>
      </c>
      <c r="BJ41" s="39" t="n">
        <v>237.086196899414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8" t="n">
        <v>278.799987792969</v>
      </c>
      <c r="AQ42" s="38" t="n">
        <v>320.600006103516</v>
      </c>
      <c r="AR42" s="39" t="n">
        <v>318.455993652344</v>
      </c>
      <c r="AS42" s="39" t="n">
        <v>314.760894775391</v>
      </c>
      <c r="AT42" s="39" t="n">
        <v>319.879302978516</v>
      </c>
      <c r="AU42" s="39" t="n">
        <v>308.118286132813</v>
      </c>
      <c r="AV42" s="39" t="n">
        <v>280.874298095703</v>
      </c>
      <c r="AW42" s="39" t="n">
        <v>268.486602783203</v>
      </c>
      <c r="AX42" s="39" t="n">
        <v>258.052490234375</v>
      </c>
      <c r="AY42" s="39" t="n">
        <v>249.601806640625</v>
      </c>
      <c r="AZ42" s="39" t="n">
        <v>246.104797363281</v>
      </c>
      <c r="BA42" s="39" t="n">
        <v>256.473114013672</v>
      </c>
      <c r="BB42" s="39" t="n">
        <v>274.598510742188</v>
      </c>
      <c r="BC42" s="39" t="n">
        <v>285.088500976563</v>
      </c>
      <c r="BD42" s="39" t="n">
        <v>285.217407226563</v>
      </c>
      <c r="BE42" s="39" t="n">
        <v>283.837799072266</v>
      </c>
      <c r="BF42" s="39" t="n">
        <v>283.184204101563</v>
      </c>
      <c r="BG42" s="39" t="n">
        <v>274.270599365234</v>
      </c>
      <c r="BH42" s="39" t="n">
        <v>259.626586914063</v>
      </c>
      <c r="BI42" s="39" t="n">
        <v>252.033905029297</v>
      </c>
      <c r="BJ42" s="39" t="n">
        <v>245.608093261719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8" t="n">
        <v>318.480010986328</v>
      </c>
      <c r="AQ43" s="38" t="n">
        <v>336.799987792969</v>
      </c>
      <c r="AR43" s="39" t="n">
        <v>325.297912597656</v>
      </c>
      <c r="AS43" s="39" t="n">
        <v>323.331207275391</v>
      </c>
      <c r="AT43" s="39" t="n">
        <v>328.228790283203</v>
      </c>
      <c r="AU43" s="39" t="n">
        <v>319.079010009766</v>
      </c>
      <c r="AV43" s="39" t="n">
        <v>299.282501220703</v>
      </c>
      <c r="AW43" s="39" t="n">
        <v>283.016510009766</v>
      </c>
      <c r="AX43" s="39" t="n">
        <v>273.568908691406</v>
      </c>
      <c r="AY43" s="39" t="n">
        <v>266.533386230469</v>
      </c>
      <c r="AZ43" s="39" t="n">
        <v>266.765502929688</v>
      </c>
      <c r="BA43" s="39" t="n">
        <v>284.644592285156</v>
      </c>
      <c r="BB43" s="39" t="n">
        <v>300.396209716797</v>
      </c>
      <c r="BC43" s="39" t="n">
        <v>305.874389648438</v>
      </c>
      <c r="BD43" s="39" t="n">
        <v>305.494293212891</v>
      </c>
      <c r="BE43" s="39" t="n">
        <v>299.751312255859</v>
      </c>
      <c r="BF43" s="39" t="n">
        <v>297.029296875</v>
      </c>
      <c r="BG43" s="39" t="n">
        <v>291.749206542969</v>
      </c>
      <c r="BH43" s="39" t="n">
        <v>279.585784912109</v>
      </c>
      <c r="BI43" s="39" t="n">
        <v>266.468811035156</v>
      </c>
      <c r="BJ43" s="39" t="n">
        <v>260.730499267578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8" t="n">
        <v>284.5</v>
      </c>
      <c r="AQ44" s="38" t="n">
        <v>314.600006103516</v>
      </c>
      <c r="AR44" s="39" t="n">
        <v>311.577911376953</v>
      </c>
      <c r="AS44" s="39" t="n">
        <v>305.747802734375</v>
      </c>
      <c r="AT44" s="39" t="n">
        <v>311.086608886719</v>
      </c>
      <c r="AU44" s="39" t="n">
        <v>298.293487548828</v>
      </c>
      <c r="AV44" s="39" t="n">
        <v>275.196105957031</v>
      </c>
      <c r="AW44" s="39" t="n">
        <v>262.785186767578</v>
      </c>
      <c r="AX44" s="39" t="n">
        <v>256.111511230469</v>
      </c>
      <c r="AY44" s="39" t="n">
        <v>249.410293579102</v>
      </c>
      <c r="AZ44" s="39" t="n">
        <v>249.41389465332</v>
      </c>
      <c r="BA44" s="39" t="n">
        <v>260.846710205078</v>
      </c>
      <c r="BB44" s="39" t="n">
        <v>278.339996337891</v>
      </c>
      <c r="BC44" s="39" t="n">
        <v>286.790588378906</v>
      </c>
      <c r="BD44" s="39" t="n">
        <v>285.953796386719</v>
      </c>
      <c r="BE44" s="39" t="n">
        <v>281.703887939453</v>
      </c>
      <c r="BF44" s="39" t="n">
        <v>281.529693603516</v>
      </c>
      <c r="BG44" s="39" t="n">
        <v>270.829986572266</v>
      </c>
      <c r="BH44" s="39" t="n">
        <v>256.777099609375</v>
      </c>
      <c r="BI44" s="39" t="n">
        <v>249.796997070313</v>
      </c>
      <c r="BJ44" s="39" t="n">
        <v>245.514297485352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57" t="s">
        <v>1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7299995422363</v>
      </c>
      <c r="AQ4" s="14" t="n">
        <v>60</v>
      </c>
      <c r="AR4" s="15" t="n">
        <v>62</v>
      </c>
      <c r="AS4" s="15" t="n">
        <v>62.5</v>
      </c>
      <c r="AT4" s="15" t="n">
        <v>63.25</v>
      </c>
      <c r="AU4" s="15" t="n">
        <v>64</v>
      </c>
      <c r="AV4" s="15" t="n">
        <v>63</v>
      </c>
      <c r="AW4" s="15" t="n">
        <v>62</v>
      </c>
      <c r="AX4" s="15" t="n">
        <v>61.5</v>
      </c>
      <c r="AY4" s="15" t="n">
        <v>61</v>
      </c>
      <c r="AZ4" s="15" t="n">
        <v>59.5</v>
      </c>
      <c r="BA4" s="15" t="n">
        <v>60</v>
      </c>
      <c r="BB4" s="15" t="n">
        <v>61.5</v>
      </c>
      <c r="BC4" s="15" t="n">
        <v>62</v>
      </c>
      <c r="BD4" s="15" t="n">
        <v>61</v>
      </c>
      <c r="BE4" s="15" t="n">
        <v>60</v>
      </c>
      <c r="BF4" s="15" t="n">
        <v>60</v>
      </c>
      <c r="BG4" s="15" t="n">
        <v>61</v>
      </c>
      <c r="BH4" s="15" t="n">
        <v>60</v>
      </c>
      <c r="BI4" s="15" t="n">
        <v>59</v>
      </c>
      <c r="BJ4" s="15" t="n">
        <v>58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78125</v>
      </c>
      <c r="AK5" s="18" t="n">
        <v>11514.2373046875</v>
      </c>
      <c r="AL5" s="18" t="n">
        <v>11529.9814453125</v>
      </c>
      <c r="AM5" s="18" t="n">
        <v>11532.287109375</v>
      </c>
      <c r="AN5" s="18" t="n">
        <v>11547.9052734375</v>
      </c>
      <c r="AO5" s="18" t="n">
        <v>11567.107421875</v>
      </c>
      <c r="AP5" s="18" t="n">
        <v>11595.08203125</v>
      </c>
      <c r="AQ5" s="18" t="n">
        <v>11617.5625</v>
      </c>
      <c r="AR5" s="19" t="n">
        <v>11639.740234375</v>
      </c>
      <c r="AS5" s="19" t="n">
        <v>11661.33984375</v>
      </c>
      <c r="AT5" s="19" t="n">
        <v>11683.099609375</v>
      </c>
      <c r="AU5" s="19" t="n">
        <v>11704.740234375</v>
      </c>
      <c r="AV5" s="19" t="n">
        <v>11725.01953125</v>
      </c>
      <c r="AW5" s="19" t="n">
        <v>11747.3798828125</v>
      </c>
      <c r="AX5" s="19" t="n">
        <v>11770.5498046875</v>
      </c>
      <c r="AY5" s="19" t="n">
        <v>11793.2900390625</v>
      </c>
      <c r="AZ5" s="19" t="n">
        <v>11819.0498046875</v>
      </c>
      <c r="BA5" s="19" t="n">
        <v>11846.5703125</v>
      </c>
      <c r="BB5" s="19" t="n">
        <v>11875.830078125</v>
      </c>
      <c r="BC5" s="19" t="n">
        <v>11906.900390625</v>
      </c>
      <c r="BD5" s="19" t="n">
        <v>11939.740234375</v>
      </c>
      <c r="BE5" s="19" t="n">
        <v>11977.8798828125</v>
      </c>
      <c r="BF5" s="19" t="n">
        <v>12011.66015625</v>
      </c>
      <c r="BG5" s="19" t="n">
        <v>12044.599609375</v>
      </c>
      <c r="BH5" s="19" t="n">
        <v>12076.6904296875</v>
      </c>
      <c r="BI5" s="19" t="n">
        <v>12107.9296875</v>
      </c>
      <c r="BJ5" s="19" t="n">
        <v>12138.3300781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1.49609375</v>
      </c>
      <c r="AE6" s="18" t="n">
        <v>8241.8076171875</v>
      </c>
      <c r="AF6" s="18" t="n">
        <v>8252.896484375</v>
      </c>
      <c r="AG6" s="18" t="n">
        <v>8282.748046875</v>
      </c>
      <c r="AH6" s="18" t="n">
        <v>8309.4033203125</v>
      </c>
      <c r="AI6" s="18" t="n">
        <v>8340.8486328125</v>
      </c>
      <c r="AJ6" s="18" t="n">
        <v>8385.77734375</v>
      </c>
      <c r="AK6" s="18" t="n">
        <v>8420.27734375</v>
      </c>
      <c r="AL6" s="18" t="n">
        <v>8453.044921875</v>
      </c>
      <c r="AM6" s="18" t="n">
        <v>8492.53125</v>
      </c>
      <c r="AN6" s="18" t="n">
        <v>8515.4912109375</v>
      </c>
      <c r="AO6" s="18" t="n">
        <v>8530.376953125</v>
      </c>
      <c r="AP6" s="18" t="n">
        <v>8520.48828125</v>
      </c>
      <c r="AQ6" s="18" t="n">
        <v>8531.75390625</v>
      </c>
      <c r="AR6" s="19" t="n">
        <v>8547.4716796875</v>
      </c>
      <c r="AS6" s="19" t="n">
        <v>8572.0947265625</v>
      </c>
      <c r="AT6" s="19" t="n">
        <v>8593.380859375</v>
      </c>
      <c r="AU6" s="19" t="n">
        <v>8615.78125</v>
      </c>
      <c r="AV6" s="19" t="n">
        <v>8640.76171875</v>
      </c>
      <c r="AW6" s="19" t="n">
        <v>8664.2919921875</v>
      </c>
      <c r="AX6" s="19" t="n">
        <v>8687.8369140625</v>
      </c>
      <c r="AY6" s="19" t="n">
        <v>8706.6826171875</v>
      </c>
      <c r="AZ6" s="19" t="n">
        <v>8733.794921875</v>
      </c>
      <c r="BA6" s="19" t="n">
        <v>8764.458984375</v>
      </c>
      <c r="BB6" s="19" t="n">
        <v>8806.5673828125</v>
      </c>
      <c r="BC6" s="19" t="n">
        <v>8838.416015625</v>
      </c>
      <c r="BD6" s="19" t="n">
        <v>8867.8974609375</v>
      </c>
      <c r="BE6" s="19" t="n">
        <v>8893.8681640625</v>
      </c>
      <c r="BF6" s="19" t="n">
        <v>8919.470703125</v>
      </c>
      <c r="BG6" s="19" t="n">
        <v>8943.5615234375</v>
      </c>
      <c r="BH6" s="19" t="n">
        <v>8966.142578125</v>
      </c>
      <c r="BI6" s="19" t="n">
        <v>8987.2119140625</v>
      </c>
      <c r="BJ6" s="19" t="n">
        <v>9006.76953125</v>
      </c>
      <c r="BK6" s="20"/>
    </row>
    <row r="7" customFormat="false" ht="10.5" hidden="false" customHeight="false" outlineLevel="0" collapsed="false">
      <c r="A7" s="0" t="s">
        <v>113</v>
      </c>
      <c r="B7" s="0" t="s">
        <v>114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8904876709</v>
      </c>
      <c r="AH7" s="62" t="n">
        <v>112.389030456543</v>
      </c>
      <c r="AI7" s="62" t="n">
        <v>112.420120239258</v>
      </c>
      <c r="AJ7" s="62" t="n">
        <v>111.938385009766</v>
      </c>
      <c r="AK7" s="62" t="n">
        <v>111.8896484375</v>
      </c>
      <c r="AL7" s="62" t="n">
        <v>111.929962158203</v>
      </c>
      <c r="AM7" s="62" t="n">
        <v>112.144340515137</v>
      </c>
      <c r="AN7" s="62" t="n">
        <v>112.299026489258</v>
      </c>
      <c r="AO7" s="62" t="n">
        <v>112.479026794434</v>
      </c>
      <c r="AP7" s="62" t="n">
        <v>112.715621948242</v>
      </c>
      <c r="AQ7" s="62" t="n">
        <v>112.922782897949</v>
      </c>
      <c r="AR7" s="63" t="n">
        <v>113.131797790527</v>
      </c>
      <c r="AS7" s="63" t="n">
        <v>113.406806945801</v>
      </c>
      <c r="AT7" s="63" t="n">
        <v>113.571418762207</v>
      </c>
      <c r="AU7" s="63" t="n">
        <v>113.68977355957</v>
      </c>
      <c r="AV7" s="63" t="n">
        <v>113.668273925781</v>
      </c>
      <c r="AW7" s="63" t="n">
        <v>113.764320373535</v>
      </c>
      <c r="AX7" s="63" t="n">
        <v>113.884307861328</v>
      </c>
      <c r="AY7" s="63" t="n">
        <v>114.018836975098</v>
      </c>
      <c r="AZ7" s="63" t="n">
        <v>114.19376373291</v>
      </c>
      <c r="BA7" s="63" t="n">
        <v>114.399696350098</v>
      </c>
      <c r="BB7" s="63" t="n">
        <v>114.644866943359</v>
      </c>
      <c r="BC7" s="63" t="n">
        <v>114.906623840332</v>
      </c>
      <c r="BD7" s="63" t="n">
        <v>115.193206787109</v>
      </c>
      <c r="BE7" s="63" t="n">
        <v>115.543495178223</v>
      </c>
      <c r="BF7" s="63" t="n">
        <v>115.850547790527</v>
      </c>
      <c r="BG7" s="63" t="n">
        <v>116.153259277344</v>
      </c>
      <c r="BH7" s="63" t="n">
        <v>116.451629638672</v>
      </c>
      <c r="BI7" s="63" t="n">
        <v>116.745651245117</v>
      </c>
      <c r="BJ7" s="63" t="n">
        <v>117.03532409668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5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6</v>
      </c>
      <c r="B11" s="0" t="s">
        <v>117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0.9375</v>
      </c>
      <c r="P11" s="18" t="n">
        <v>299808.25</v>
      </c>
      <c r="Q11" s="18" t="n">
        <v>338341.9375</v>
      </c>
      <c r="R11" s="18" t="n">
        <v>327355.84375</v>
      </c>
      <c r="S11" s="18" t="n">
        <v>323008.78125</v>
      </c>
      <c r="T11" s="18" t="n">
        <v>354259.25</v>
      </c>
      <c r="U11" s="18" t="n">
        <v>353688.09375</v>
      </c>
      <c r="V11" s="18" t="n">
        <v>343485.90625</v>
      </c>
      <c r="W11" s="18" t="n">
        <v>317195.03125</v>
      </c>
      <c r="X11" s="18" t="n">
        <v>318302.0625</v>
      </c>
      <c r="Y11" s="18" t="n">
        <v>321529.46875</v>
      </c>
      <c r="Z11" s="18" t="n">
        <v>318917.65625</v>
      </c>
      <c r="AA11" s="18" t="n">
        <v>291111.5625</v>
      </c>
      <c r="AB11" s="18" t="n">
        <v>301133.78125</v>
      </c>
      <c r="AC11" s="18" t="n">
        <v>344638.0625</v>
      </c>
      <c r="AD11" s="18" t="n">
        <v>336053.125</v>
      </c>
      <c r="AE11" s="18" t="n">
        <v>327235.875</v>
      </c>
      <c r="AF11" s="18" t="n">
        <v>358764.71875</v>
      </c>
      <c r="AG11" s="18" t="n">
        <v>354222.75</v>
      </c>
      <c r="AH11" s="18" t="n">
        <v>348726.8125</v>
      </c>
      <c r="AI11" s="18" t="n">
        <v>320704.0625</v>
      </c>
      <c r="AJ11" s="18" t="n">
        <v>326519.65625</v>
      </c>
      <c r="AK11" s="18" t="n">
        <v>331961.34375</v>
      </c>
      <c r="AL11" s="18" t="n">
        <v>324418</v>
      </c>
      <c r="AM11" s="18" t="n">
        <v>300338.21875</v>
      </c>
      <c r="AN11" s="18" t="n">
        <v>309216.5625</v>
      </c>
      <c r="AO11" s="18" t="n">
        <v>346528.3125</v>
      </c>
      <c r="AP11" s="18" t="n">
        <v>340288.5</v>
      </c>
      <c r="AQ11" s="18" t="n">
        <v>330760.5</v>
      </c>
      <c r="AR11" s="19" t="n">
        <v>356178.09375</v>
      </c>
      <c r="AS11" s="19" t="n">
        <v>353914.5</v>
      </c>
      <c r="AT11" s="19" t="n">
        <v>349849.90625</v>
      </c>
      <c r="AU11" s="19" t="n">
        <v>320408.8125</v>
      </c>
      <c r="AV11" s="19" t="n">
        <v>324547.5</v>
      </c>
      <c r="AW11" s="19" t="n">
        <v>320145.3125</v>
      </c>
      <c r="AX11" s="19" t="n">
        <v>322743</v>
      </c>
      <c r="AY11" s="19" t="n">
        <v>295782.8125</v>
      </c>
      <c r="AZ11" s="19" t="n">
        <v>308999.09375</v>
      </c>
      <c r="BA11" s="19" t="n">
        <v>349049.1875</v>
      </c>
      <c r="BB11" s="19" t="n">
        <v>340247.40625</v>
      </c>
      <c r="BC11" s="19" t="n">
        <v>331501.90625</v>
      </c>
      <c r="BD11" s="19" t="n">
        <v>363941.3125</v>
      </c>
      <c r="BE11" s="19" t="n">
        <v>359475.8125</v>
      </c>
      <c r="BF11" s="19" t="n">
        <v>356238</v>
      </c>
      <c r="BG11" s="19" t="n">
        <v>326129.1875</v>
      </c>
      <c r="BH11" s="19" t="n">
        <v>331235.3125</v>
      </c>
      <c r="BI11" s="19" t="n">
        <v>326206.5</v>
      </c>
      <c r="BJ11" s="19" t="n">
        <v>330042.09375</v>
      </c>
      <c r="BK11" s="20"/>
    </row>
    <row r="12" customFormat="false" ht="10.5" hidden="false" customHeight="false" outlineLevel="0" collapsed="false">
      <c r="A12" s="0" t="s">
        <v>118</v>
      </c>
      <c r="B12" s="0" t="s">
        <v>119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.125</v>
      </c>
      <c r="AB12" s="18" t="n">
        <v>512720</v>
      </c>
      <c r="AC12" s="18" t="n">
        <v>556387.4375</v>
      </c>
      <c r="AD12" s="18" t="n">
        <v>541959.1875</v>
      </c>
      <c r="AE12" s="18" t="n">
        <v>540107.3125</v>
      </c>
      <c r="AF12" s="18" t="n">
        <v>564256.9375</v>
      </c>
      <c r="AG12" s="18" t="n">
        <v>558271.4375</v>
      </c>
      <c r="AH12" s="18" t="n">
        <v>568327.5</v>
      </c>
      <c r="AI12" s="18" t="n">
        <v>546878.25</v>
      </c>
      <c r="AJ12" s="18" t="n">
        <v>542514.1875</v>
      </c>
      <c r="AK12" s="18" t="n">
        <v>547605.6875</v>
      </c>
      <c r="AL12" s="18" t="n">
        <v>552512.625</v>
      </c>
      <c r="AM12" s="18" t="n">
        <v>538087.125</v>
      </c>
      <c r="AN12" s="18" t="n">
        <v>540228.375</v>
      </c>
      <c r="AO12" s="18" t="n">
        <v>568184.3125</v>
      </c>
      <c r="AP12" s="18" t="n">
        <v>575382.125</v>
      </c>
      <c r="AQ12" s="18" t="n">
        <v>555399.6875</v>
      </c>
      <c r="AR12" s="19" t="n">
        <v>561884.3125</v>
      </c>
      <c r="AS12" s="19" t="n">
        <v>553226.625</v>
      </c>
      <c r="AT12" s="19" t="n">
        <v>562488.1875</v>
      </c>
      <c r="AU12" s="19" t="n">
        <v>549219</v>
      </c>
      <c r="AV12" s="19" t="n">
        <v>532056.8125</v>
      </c>
      <c r="AW12" s="19" t="n">
        <v>538524.625</v>
      </c>
      <c r="AX12" s="19" t="n">
        <v>559206.125</v>
      </c>
      <c r="AY12" s="19" t="n">
        <v>537043.125</v>
      </c>
      <c r="AZ12" s="19" t="n">
        <v>537386.5</v>
      </c>
      <c r="BA12" s="19" t="n">
        <v>570871.875</v>
      </c>
      <c r="BB12" s="19" t="n">
        <v>571323.6875</v>
      </c>
      <c r="BC12" s="19" t="n">
        <v>553612.625</v>
      </c>
      <c r="BD12" s="19" t="n">
        <v>581311.1875</v>
      </c>
      <c r="BE12" s="19" t="n">
        <v>581206.3125</v>
      </c>
      <c r="BF12" s="19" t="n">
        <v>578897.1875</v>
      </c>
      <c r="BG12" s="19" t="n">
        <v>568983.8125</v>
      </c>
      <c r="BH12" s="19" t="n">
        <v>556310.8125</v>
      </c>
      <c r="BI12" s="19" t="n">
        <v>557538.6875</v>
      </c>
      <c r="BJ12" s="19" t="n">
        <v>567651.625</v>
      </c>
      <c r="BK12" s="20"/>
    </row>
    <row r="13" customFormat="false" ht="10.5" hidden="false" customHeight="false" outlineLevel="0" collapsed="false">
      <c r="A13" s="0" t="s">
        <v>120</v>
      </c>
      <c r="B13" s="0" t="s">
        <v>121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809936523</v>
      </c>
      <c r="P13" s="45" t="n">
        <v>0.563494265079498</v>
      </c>
      <c r="Q13" s="45" t="n">
        <v>0.608653485774994</v>
      </c>
      <c r="R13" s="45" t="n">
        <v>0.58517849445343</v>
      </c>
      <c r="S13" s="45" t="n">
        <v>0.587964296340942</v>
      </c>
      <c r="T13" s="45" t="n">
        <v>0.619541227817535</v>
      </c>
      <c r="U13" s="45" t="n">
        <v>0.623742341995239</v>
      </c>
      <c r="V13" s="45" t="n">
        <v>0.603657484054565</v>
      </c>
      <c r="W13" s="45" t="n">
        <v>0.585583984851837</v>
      </c>
      <c r="X13" s="45" t="n">
        <v>0.598330140113831</v>
      </c>
      <c r="Y13" s="45" t="n">
        <v>0.595058023929596</v>
      </c>
      <c r="Z13" s="45" t="n">
        <v>0.584297299385071</v>
      </c>
      <c r="AA13" s="45" t="n">
        <v>0.566402196884155</v>
      </c>
      <c r="AB13" s="45" t="n">
        <v>0.587325990200043</v>
      </c>
      <c r="AC13" s="45" t="n">
        <v>0.619421005249023</v>
      </c>
      <c r="AD13" s="45" t="n">
        <v>0.620070934295654</v>
      </c>
      <c r="AE13" s="45" t="n">
        <v>0.605871975421906</v>
      </c>
      <c r="AF13" s="45" t="n">
        <v>0.635818004608154</v>
      </c>
      <c r="AG13" s="45" t="n">
        <v>0.634499192237854</v>
      </c>
      <c r="AH13" s="45" t="n">
        <v>0.613601863384247</v>
      </c>
      <c r="AI13" s="45" t="n">
        <v>0.586426854133606</v>
      </c>
      <c r="AJ13" s="45" t="n">
        <v>0.601863861083984</v>
      </c>
      <c r="AK13" s="45" t="n">
        <v>0.606205105781555</v>
      </c>
      <c r="AL13" s="45" t="n">
        <v>0.587168514728546</v>
      </c>
      <c r="AM13" s="45" t="n">
        <v>0.558159053325653</v>
      </c>
      <c r="AN13" s="45" t="n">
        <v>0.572381138801575</v>
      </c>
      <c r="AO13" s="45" t="n">
        <v>0.60988712310791</v>
      </c>
      <c r="AP13" s="45" t="n">
        <v>0.591413199901581</v>
      </c>
      <c r="AQ13" s="45" t="n">
        <v>0.59553599357605</v>
      </c>
      <c r="AR13" s="46" t="n">
        <v>0.63389927148819</v>
      </c>
      <c r="AS13" s="46" t="n">
        <v>0.639727771282196</v>
      </c>
      <c r="AT13" s="46" t="n">
        <v>0.621968388557434</v>
      </c>
      <c r="AU13" s="46" t="n">
        <v>0.58338987827301</v>
      </c>
      <c r="AV13" s="46" t="n">
        <v>0.60998660326004</v>
      </c>
      <c r="AW13" s="46" t="n">
        <v>0.594485998153687</v>
      </c>
      <c r="AX13" s="46" t="n">
        <v>0.577144920825958</v>
      </c>
      <c r="AY13" s="46" t="n">
        <v>0.550761818885803</v>
      </c>
      <c r="AZ13" s="46" t="n">
        <v>0.575003504753113</v>
      </c>
      <c r="BA13" s="46" t="n">
        <v>0.61143171787262</v>
      </c>
      <c r="BB13" s="46" t="n">
        <v>0.595542192459106</v>
      </c>
      <c r="BC13" s="46" t="n">
        <v>0.598797619342804</v>
      </c>
      <c r="BD13" s="46" t="n">
        <v>0.626069724559784</v>
      </c>
      <c r="BE13" s="46" t="n">
        <v>0.618499398231506</v>
      </c>
      <c r="BF13" s="46" t="n">
        <v>0.615373611450195</v>
      </c>
      <c r="BG13" s="46" t="n">
        <v>0.573178291320801</v>
      </c>
      <c r="BH13" s="46" t="n">
        <v>0.595414102077484</v>
      </c>
      <c r="BI13" s="46" t="n">
        <v>0.58508312702179</v>
      </c>
      <c r="BJ13" s="46" t="n">
        <v>0.581416726112366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2</v>
      </c>
      <c r="B16" s="0" t="s">
        <v>123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699996948242</v>
      </c>
      <c r="AN16" s="26" t="n">
        <v>179</v>
      </c>
      <c r="AO16" s="26" t="n">
        <v>187.199996948242</v>
      </c>
      <c r="AP16" s="26" t="n">
        <v>208.398101806641</v>
      </c>
      <c r="AQ16" s="26" t="n">
        <v>208.631896972656</v>
      </c>
      <c r="AR16" s="27" t="n">
        <v>208.565200805664</v>
      </c>
      <c r="AS16" s="27" t="n">
        <v>209.533096313477</v>
      </c>
      <c r="AT16" s="27" t="n">
        <v>209.261505126953</v>
      </c>
      <c r="AU16" s="27" t="n">
        <v>211.184906005859</v>
      </c>
      <c r="AV16" s="27" t="n">
        <v>211.744903564453</v>
      </c>
      <c r="AW16" s="27" t="n">
        <v>210.166900634766</v>
      </c>
      <c r="AX16" s="27" t="n">
        <v>211.77619934082</v>
      </c>
      <c r="AY16" s="27" t="n">
        <v>207.551498413086</v>
      </c>
      <c r="AZ16" s="27" t="n">
        <v>203.848007202148</v>
      </c>
      <c r="BA16" s="27" t="n">
        <v>204.612594604492</v>
      </c>
      <c r="BB16" s="27" t="n">
        <v>205.918197631836</v>
      </c>
      <c r="BC16" s="27" t="n">
        <v>209.047393798828</v>
      </c>
      <c r="BD16" s="27" t="n">
        <v>206.206497192383</v>
      </c>
      <c r="BE16" s="27" t="n">
        <v>205.987197875977</v>
      </c>
      <c r="BF16" s="27" t="n">
        <v>206.212097167969</v>
      </c>
      <c r="BG16" s="27" t="n">
        <v>206.829498291016</v>
      </c>
      <c r="BH16" s="27" t="n">
        <v>205.966796875</v>
      </c>
      <c r="BI16" s="27" t="n">
        <v>202.527694702148</v>
      </c>
      <c r="BJ16" s="27" t="n">
        <v>204.40119934082</v>
      </c>
      <c r="BK16" s="28"/>
    </row>
    <row r="17" customFormat="false" ht="10.5" hidden="false" customHeight="false" outlineLevel="0" collapsed="false">
      <c r="A17" s="0" t="s">
        <v>124</v>
      </c>
      <c r="B17" s="0" t="s">
        <v>125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2.626998901367</v>
      </c>
      <c r="AO17" s="67" t="n">
        <v>246</v>
      </c>
      <c r="AP17" s="67" t="n">
        <v>248.807006835938</v>
      </c>
      <c r="AQ17" s="67" t="n">
        <v>248.270401000977</v>
      </c>
      <c r="AR17" s="68" t="n">
        <v>248.722198486328</v>
      </c>
      <c r="AS17" s="68" t="n">
        <v>251.476303100586</v>
      </c>
      <c r="AT17" s="68" t="n">
        <v>249.246994018555</v>
      </c>
      <c r="AU17" s="68" t="n">
        <v>247.018997192383</v>
      </c>
      <c r="AV17" s="68" t="n">
        <v>245.331497192383</v>
      </c>
      <c r="AW17" s="68" t="n">
        <v>243.769302368164</v>
      </c>
      <c r="AX17" s="68" t="n">
        <v>242.084106445313</v>
      </c>
      <c r="AY17" s="68" t="n">
        <v>245.023193359375</v>
      </c>
      <c r="AZ17" s="68" t="n">
        <v>249.784698486328</v>
      </c>
      <c r="BA17" s="68" t="n">
        <v>254.808303833008</v>
      </c>
      <c r="BB17" s="68" t="n">
        <v>256.157409667969</v>
      </c>
      <c r="BC17" s="68" t="n">
        <v>256.369384765625</v>
      </c>
      <c r="BD17" s="68" t="n">
        <v>257.834899902344</v>
      </c>
      <c r="BE17" s="68" t="n">
        <v>261.361602783203</v>
      </c>
      <c r="BF17" s="68" t="n">
        <v>259.787689208984</v>
      </c>
      <c r="BG17" s="68" t="n">
        <v>259.129089355469</v>
      </c>
      <c r="BH17" s="68" t="n">
        <v>260.813293457031</v>
      </c>
      <c r="BI17" s="68" t="n">
        <v>261.199096679688</v>
      </c>
      <c r="BJ17" s="68" t="n">
        <v>261.217102050781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4552917480469</v>
      </c>
      <c r="AN20" s="22" t="n">
        <v>17.3998928070068</v>
      </c>
      <c r="AO20" s="22" t="n">
        <v>17.4035491943359</v>
      </c>
      <c r="AP20" s="22" t="n">
        <v>17.4549999237061</v>
      </c>
      <c r="AQ20" s="22" t="n">
        <v>17.4662895202637</v>
      </c>
      <c r="AR20" s="23" t="n">
        <v>17.4662895202637</v>
      </c>
      <c r="AS20" s="23" t="n">
        <v>17.4662895202637</v>
      </c>
      <c r="AT20" s="23" t="n">
        <v>17.4662895202637</v>
      </c>
      <c r="AU20" s="23" t="n">
        <v>17.4662895202637</v>
      </c>
      <c r="AV20" s="23" t="n">
        <v>17.4662895202637</v>
      </c>
      <c r="AW20" s="23" t="n">
        <v>17.4662895202637</v>
      </c>
      <c r="AX20" s="23" t="n">
        <v>17.4662895202637</v>
      </c>
      <c r="AY20" s="23" t="n">
        <v>17.4662895202637</v>
      </c>
      <c r="AZ20" s="23" t="n">
        <v>17.4662895202637</v>
      </c>
      <c r="BA20" s="23" t="n">
        <v>17.4662895202637</v>
      </c>
      <c r="BB20" s="23" t="n">
        <v>17.4662895202637</v>
      </c>
      <c r="BC20" s="23" t="n">
        <v>17.4662895202637</v>
      </c>
      <c r="BD20" s="23" t="n">
        <v>17.4662895202637</v>
      </c>
      <c r="BE20" s="23" t="n">
        <v>17.4662895202637</v>
      </c>
      <c r="BF20" s="23" t="n">
        <v>17.4662895202637</v>
      </c>
      <c r="BG20" s="23" t="n">
        <v>17.4662895202637</v>
      </c>
      <c r="BH20" s="23" t="n">
        <v>17.4662895202637</v>
      </c>
      <c r="BI20" s="23" t="n">
        <v>17.4662895202637</v>
      </c>
      <c r="BJ20" s="23" t="n">
        <v>17.4662895202637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848056793213</v>
      </c>
      <c r="AN21" s="22" t="n">
        <v>14.9590358734131</v>
      </c>
      <c r="AO21" s="22" t="n">
        <v>15.070258140564</v>
      </c>
      <c r="AP21" s="22" t="n">
        <v>15.4950666427612</v>
      </c>
      <c r="AQ21" s="22" t="n">
        <v>15.7550649642944</v>
      </c>
      <c r="AR21" s="23" t="n">
        <v>16.2008590698242</v>
      </c>
      <c r="AS21" s="23" t="n">
        <v>16.1461391448975</v>
      </c>
      <c r="AT21" s="23" t="n">
        <v>16.0796699523926</v>
      </c>
      <c r="AU21" s="23" t="n">
        <v>15.8578901290894</v>
      </c>
      <c r="AV21" s="23" t="n">
        <v>15.3101797103882</v>
      </c>
      <c r="AW21" s="23" t="n">
        <v>15.6032104492188</v>
      </c>
      <c r="AX21" s="23" t="n">
        <v>15.5313701629639</v>
      </c>
      <c r="AY21" s="23" t="n">
        <v>15.4084196090698</v>
      </c>
      <c r="AZ21" s="23" t="n">
        <v>15.3382501602173</v>
      </c>
      <c r="BA21" s="23" t="n">
        <v>15.4848003387451</v>
      </c>
      <c r="BB21" s="23" t="n">
        <v>15.8701601028442</v>
      </c>
      <c r="BC21" s="23" t="n">
        <v>15.9885597229004</v>
      </c>
      <c r="BD21" s="23" t="n">
        <v>16.1710300445557</v>
      </c>
      <c r="BE21" s="23" t="n">
        <v>16.0891895294189</v>
      </c>
      <c r="BF21" s="23" t="n">
        <v>15.9269199371338</v>
      </c>
      <c r="BG21" s="23" t="n">
        <v>15.9073295593262</v>
      </c>
      <c r="BH21" s="23" t="n">
        <v>15.4870100021362</v>
      </c>
      <c r="BI21" s="23" t="n">
        <v>15.5570602416992</v>
      </c>
      <c r="BJ21" s="23" t="n">
        <v>15.5131797790527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8138347864151</v>
      </c>
      <c r="AN22" s="45" t="n">
        <v>0.85971999168396</v>
      </c>
      <c r="AO22" s="45" t="n">
        <v>0.865930199623108</v>
      </c>
      <c r="AP22" s="45" t="n">
        <v>0.887715101242065</v>
      </c>
      <c r="AQ22" s="45" t="n">
        <v>0.902026951313019</v>
      </c>
      <c r="AR22" s="46" t="n">
        <v>0.92755001783371</v>
      </c>
      <c r="AS22" s="46" t="n">
        <v>0.924417316913605</v>
      </c>
      <c r="AT22" s="46" t="n">
        <v>0.920611500740051</v>
      </c>
      <c r="AU22" s="46" t="n">
        <v>0.907913982868195</v>
      </c>
      <c r="AV22" s="46" t="n">
        <v>0.876555800437927</v>
      </c>
      <c r="AW22" s="46" t="n">
        <v>0.893332898616791</v>
      </c>
      <c r="AX22" s="46" t="n">
        <v>0.88921982049942</v>
      </c>
      <c r="AY22" s="46" t="n">
        <v>0.882180571556091</v>
      </c>
      <c r="AZ22" s="46" t="n">
        <v>0.878162801265717</v>
      </c>
      <c r="BA22" s="46" t="n">
        <v>0.886553406715393</v>
      </c>
      <c r="BB22" s="46" t="n">
        <v>0.908616483211517</v>
      </c>
      <c r="BC22" s="46" t="n">
        <v>0.915395021438599</v>
      </c>
      <c r="BD22" s="46" t="n">
        <v>0.925842106342316</v>
      </c>
      <c r="BE22" s="46" t="n">
        <v>0.921156525611877</v>
      </c>
      <c r="BF22" s="46" t="n">
        <v>0.911866128444672</v>
      </c>
      <c r="BG22" s="46" t="n">
        <v>0.910744607448578</v>
      </c>
      <c r="BH22" s="46" t="n">
        <v>0.886679828166962</v>
      </c>
      <c r="BI22" s="46" t="n">
        <v>0.890690803527832</v>
      </c>
      <c r="BJ22" s="46" t="n">
        <v>0.888178527355194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6</v>
      </c>
      <c r="B25" s="0" t="s">
        <v>127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41939735413</v>
      </c>
      <c r="AN25" s="22" t="n">
        <v>1.42299997806549</v>
      </c>
      <c r="AO25" s="22" t="n">
        <v>1.40499997138977</v>
      </c>
      <c r="AP25" s="22" t="n">
        <v>1.34056663513184</v>
      </c>
      <c r="AQ25" s="22" t="n">
        <v>1.47725808620453</v>
      </c>
      <c r="AR25" s="23" t="n">
        <v>1.47919499874115</v>
      </c>
      <c r="AS25" s="23" t="n">
        <v>1.49598300457001</v>
      </c>
      <c r="AT25" s="23" t="n">
        <v>1.52349197864532</v>
      </c>
      <c r="AU25" s="23" t="n">
        <v>1.52348399162292</v>
      </c>
      <c r="AV25" s="23" t="n">
        <v>1.48864901065826</v>
      </c>
      <c r="AW25" s="23" t="n">
        <v>1.51829504966736</v>
      </c>
      <c r="AX25" s="23" t="n">
        <v>1.55170404911041</v>
      </c>
      <c r="AY25" s="23" t="n">
        <v>1.54368305206299</v>
      </c>
      <c r="AZ25" s="23" t="n">
        <v>1.48488402366638</v>
      </c>
      <c r="BA25" s="23" t="n">
        <v>1.51142299175262</v>
      </c>
      <c r="BB25" s="23" t="n">
        <v>1.51446902751923</v>
      </c>
      <c r="BC25" s="23" t="n">
        <v>1.49484896659851</v>
      </c>
      <c r="BD25" s="23" t="n">
        <v>1.51773703098297</v>
      </c>
      <c r="BE25" s="23" t="n">
        <v>1.54170501232147</v>
      </c>
      <c r="BF25" s="23" t="n">
        <v>1.57171094417572</v>
      </c>
      <c r="BG25" s="23" t="n">
        <v>1.55325996875763</v>
      </c>
      <c r="BH25" s="23" t="n">
        <v>1.52942597866058</v>
      </c>
      <c r="BI25" s="23" t="n">
        <v>1.5141179561615</v>
      </c>
      <c r="BJ25" s="23" t="n">
        <v>1.58140695095062</v>
      </c>
      <c r="BK25" s="24"/>
    </row>
    <row r="26" customFormat="false" ht="10.5" hidden="false" customHeight="false" outlineLevel="0" collapsed="false">
      <c r="A26" s="0" t="s">
        <v>128</v>
      </c>
      <c r="B26" s="0" t="s">
        <v>129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19190454483</v>
      </c>
      <c r="AN26" s="22" t="n">
        <v>0.195928573608398</v>
      </c>
      <c r="AO26" s="22" t="n">
        <v>0.195838704705238</v>
      </c>
      <c r="AP26" s="22" t="n">
        <v>0.264085710048676</v>
      </c>
      <c r="AQ26" s="22" t="n">
        <v>0.215368658304214</v>
      </c>
      <c r="AR26" s="23" t="n">
        <v>0.181977495551109</v>
      </c>
      <c r="AS26" s="23" t="n">
        <v>0.17107230424881</v>
      </c>
      <c r="AT26" s="23" t="n">
        <v>0.170280501246452</v>
      </c>
      <c r="AU26" s="23" t="n">
        <v>0.14156049489975</v>
      </c>
      <c r="AV26" s="23" t="n">
        <v>0.134122803807259</v>
      </c>
      <c r="AW26" s="23" t="n">
        <v>0.144179105758667</v>
      </c>
      <c r="AX26" s="23" t="n">
        <v>0.135166302323341</v>
      </c>
      <c r="AY26" s="23" t="n">
        <v>0.134810194373131</v>
      </c>
      <c r="AZ26" s="23" t="n">
        <v>0.13605859875679</v>
      </c>
      <c r="BA26" s="23" t="n">
        <v>0.116374596953392</v>
      </c>
      <c r="BB26" s="23" t="n">
        <v>0.165253698825836</v>
      </c>
      <c r="BC26" s="23" t="n">
        <v>0.176794499158859</v>
      </c>
      <c r="BD26" s="23" t="n">
        <v>0.186149194836617</v>
      </c>
      <c r="BE26" s="23" t="n">
        <v>0.170684203505516</v>
      </c>
      <c r="BF26" s="23" t="n">
        <v>0.195083498954773</v>
      </c>
      <c r="BG26" s="23" t="n">
        <v>0.176751896739006</v>
      </c>
      <c r="BH26" s="23" t="n">
        <v>0.126373797655106</v>
      </c>
      <c r="BI26" s="23" t="n">
        <v>0.169133305549622</v>
      </c>
      <c r="BJ26" s="23" t="n">
        <v>0.14716500043869</v>
      </c>
      <c r="BK26" s="24"/>
    </row>
    <row r="27" customFormat="false" ht="10.5" hidden="false" customHeight="false" outlineLevel="0" collapsed="false">
      <c r="B27" s="0" t="s">
        <v>130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17.0714514596122</v>
      </c>
      <c r="AO27" s="61" t="n">
        <f aca="false">+(AO32-AO31)/AO8*1000</f>
        <v>-47.8386417511971</v>
      </c>
      <c r="AP27" s="61" t="n">
        <f aca="false">+(AP32-AP31)/AP8*1000</f>
        <v>8.81423950195313</v>
      </c>
      <c r="AQ27" s="61" t="n">
        <f aca="false">+(AQ32-AQ31)/AQ8*1000</f>
        <v>-38.7234841623614</v>
      </c>
      <c r="AR27" s="71" t="n">
        <f aca="false">+(AR32-AR31)/AR8*1000</f>
        <v>21.9823201497396</v>
      </c>
      <c r="AS27" s="71" t="n">
        <f aca="false">+(AS32-AS31)/AS8*1000</f>
        <v>24.6109501008065</v>
      </c>
      <c r="AT27" s="71" t="n">
        <f aca="false">+(AT32-AT31)/AT8*1000</f>
        <v>11.6244900611139</v>
      </c>
      <c r="AU27" s="71" t="n">
        <f aca="false">+(AU32-AU31)/AU8*1000</f>
        <v>1.21841430664063</v>
      </c>
      <c r="AV27" s="71" t="n">
        <f aca="false">+(AV32-AV31)/AV8*1000</f>
        <v>20.18799320344</v>
      </c>
      <c r="AW27" s="71" t="n">
        <f aca="false">+(AW32-AW31)/AW8*1000</f>
        <v>-11.3869984944661</v>
      </c>
      <c r="AX27" s="71" t="n">
        <f aca="false">+(AX32-AX31)/AX8*1000</f>
        <v>10.0354840678553</v>
      </c>
      <c r="AY27" s="71" t="n">
        <f aca="false">+(AY32-AY31)/AY8*1000</f>
        <v>-28.7338995164441</v>
      </c>
      <c r="AZ27" s="71" t="n">
        <f aca="false">+(AZ32-AZ31)/AZ8*1000</f>
        <v>44.9762015507139</v>
      </c>
      <c r="BA27" s="71" t="n">
        <f aca="false">+(BA32-BA31)/BA8*1000</f>
        <v>31.7023492628528</v>
      </c>
      <c r="BB27" s="71" t="n">
        <f aca="false">+(BB32-BB31)/BB8*1000</f>
        <v>-1.70364379882813</v>
      </c>
      <c r="BC27" s="71" t="n">
        <f aca="false">+(BC32-BC31)/BC8*1000</f>
        <v>-39.1097530241935</v>
      </c>
      <c r="BD27" s="71" t="n">
        <f aca="false">+(BD32-BD31)/BD8*1000</f>
        <v>7.97335306803385</v>
      </c>
      <c r="BE27" s="71" t="n">
        <f aca="false">+(BE32-BE31)/BE8*1000</f>
        <v>11.8835203109249</v>
      </c>
      <c r="BF27" s="71" t="n">
        <f aca="false">+(BF32-BF31)/BF8*1000</f>
        <v>-14.054452219317</v>
      </c>
      <c r="BG27" s="71" t="n">
        <f aca="false">+(BG32-BG31)/BG8*1000</f>
        <v>-18.9076741536458</v>
      </c>
      <c r="BH27" s="71" t="n">
        <f aca="false">+(BH32-BH31)/BH8*1000</f>
        <v>25.758312594506</v>
      </c>
      <c r="BI27" s="71" t="n">
        <f aca="false">+(BI32-BI31)/BI8*1000</f>
        <v>-4.44730122884115</v>
      </c>
      <c r="BJ27" s="71" t="n">
        <f aca="false">+(BJ32-BJ31)/BJ8*1000</f>
        <v>-1.64708783549647</v>
      </c>
    </row>
    <row r="28" customFormat="false" ht="10.5" hidden="false" customHeight="false" outlineLevel="0" collapsed="false">
      <c r="A28" s="0" t="s">
        <v>131</v>
      </c>
      <c r="B28" s="0" t="s">
        <v>132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35315418243</v>
      </c>
      <c r="AN28" s="22" t="n">
        <v>1.6360000371933</v>
      </c>
      <c r="AO28" s="22" t="n">
        <v>1.55299997329712</v>
      </c>
      <c r="AP28" s="22" t="n">
        <v>1.61346662044525</v>
      </c>
      <c r="AQ28" s="22" t="n">
        <v>1.6539032459259</v>
      </c>
      <c r="AR28" s="23" t="n">
        <v>1.68315494060516</v>
      </c>
      <c r="AS28" s="23" t="n">
        <v>1.69166600704193</v>
      </c>
      <c r="AT28" s="23" t="n">
        <v>1.70539700984955</v>
      </c>
      <c r="AU28" s="23" t="n">
        <v>1.66626298427582</v>
      </c>
      <c r="AV28" s="23" t="n">
        <v>1.64295995235443</v>
      </c>
      <c r="AW28" s="23" t="n">
        <v>1.65108704566956</v>
      </c>
      <c r="AX28" s="23" t="n">
        <v>1.69690597057343</v>
      </c>
      <c r="AY28" s="23" t="n">
        <v>1.64975905418396</v>
      </c>
      <c r="AZ28" s="23" t="n">
        <v>1.66591894626617</v>
      </c>
      <c r="BA28" s="23" t="n">
        <v>1.65950000286102</v>
      </c>
      <c r="BB28" s="23" t="n">
        <v>1.67801904678345</v>
      </c>
      <c r="BC28" s="23" t="n">
        <v>1.632532954216</v>
      </c>
      <c r="BD28" s="23" t="n">
        <v>1.71185994148254</v>
      </c>
      <c r="BE28" s="23" t="n">
        <v>1.72427296638489</v>
      </c>
      <c r="BF28" s="23" t="n">
        <v>1.75274002552032</v>
      </c>
      <c r="BG28" s="23" t="n">
        <v>1.7111040353775</v>
      </c>
      <c r="BH28" s="23" t="n">
        <v>1.68155801296234</v>
      </c>
      <c r="BI28" s="23" t="n">
        <v>1.67880403995514</v>
      </c>
      <c r="BJ28" s="23" t="n">
        <v>1.72692501544952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3</v>
      </c>
      <c r="B31" s="0" t="s">
        <v>134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38.6590003967285</v>
      </c>
      <c r="AO31" s="38" t="n">
        <v>40.1419982910156</v>
      </c>
      <c r="AP31" s="38" t="n">
        <v>39.877571105957</v>
      </c>
      <c r="AQ31" s="38" t="n">
        <v>41.0779991149902</v>
      </c>
      <c r="AR31" s="39" t="n">
        <v>40.4185295104981</v>
      </c>
      <c r="AS31" s="39" t="n">
        <v>39.6555900573731</v>
      </c>
      <c r="AT31" s="39" t="n">
        <v>39.2952308654785</v>
      </c>
      <c r="AU31" s="39" t="n">
        <v>39.2586784362793</v>
      </c>
      <c r="AV31" s="39" t="n">
        <v>38.6328506469727</v>
      </c>
      <c r="AW31" s="39" t="n">
        <v>38.9744606018066</v>
      </c>
      <c r="AX31" s="39" t="n">
        <v>38.6633605957031</v>
      </c>
      <c r="AY31" s="39" t="n">
        <v>39.5541114807129</v>
      </c>
      <c r="AZ31" s="39" t="n">
        <v>38.2498016357422</v>
      </c>
      <c r="BA31" s="39" t="n">
        <v>37.2670288085938</v>
      </c>
      <c r="BB31" s="39" t="n">
        <v>37.3181381225586</v>
      </c>
      <c r="BC31" s="39" t="n">
        <v>38.5305404663086</v>
      </c>
      <c r="BD31" s="39" t="n">
        <v>38.2913398742676</v>
      </c>
      <c r="BE31" s="39" t="n">
        <v>37.9229507446289</v>
      </c>
      <c r="BF31" s="39" t="n">
        <v>38.3586387634277</v>
      </c>
      <c r="BG31" s="39" t="n">
        <v>38.9258689880371</v>
      </c>
      <c r="BH31" s="39" t="n">
        <v>38.1273612976074</v>
      </c>
      <c r="BI31" s="39" t="n">
        <v>38.2607803344727</v>
      </c>
      <c r="BJ31" s="39" t="n">
        <v>38.3118400573731</v>
      </c>
      <c r="BK31" s="40"/>
    </row>
    <row r="32" customFormat="false" ht="10.5" hidden="false" customHeight="false" outlineLevel="0" collapsed="false">
      <c r="B32" s="0" t="s">
        <v>135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38.6590003967285</v>
      </c>
      <c r="AP32" s="53" t="n">
        <f aca="false">AO31</f>
        <v>40.1419982910156</v>
      </c>
      <c r="AQ32" s="53" t="n">
        <f aca="false">AP31</f>
        <v>39.877571105957</v>
      </c>
      <c r="AR32" s="54" t="n">
        <f aca="false">AQ31</f>
        <v>41.0779991149902</v>
      </c>
      <c r="AS32" s="54" t="n">
        <f aca="false">AR31</f>
        <v>40.4185295104981</v>
      </c>
      <c r="AT32" s="54" t="n">
        <f aca="false">AS31</f>
        <v>39.6555900573731</v>
      </c>
      <c r="AU32" s="54" t="n">
        <f aca="false">AT31</f>
        <v>39.2952308654785</v>
      </c>
      <c r="AV32" s="54" t="n">
        <f aca="false">AU31</f>
        <v>39.2586784362793</v>
      </c>
      <c r="AW32" s="54" t="n">
        <f aca="false">AV31</f>
        <v>38.6328506469727</v>
      </c>
      <c r="AX32" s="54" t="n">
        <f aca="false">AW31</f>
        <v>38.9744606018066</v>
      </c>
      <c r="AY32" s="54" t="n">
        <f aca="false">AX31</f>
        <v>38.6633605957031</v>
      </c>
      <c r="AZ32" s="54" t="n">
        <f aca="false">AY31</f>
        <v>39.5541114807129</v>
      </c>
      <c r="BA32" s="54" t="n">
        <f aca="false">AZ31</f>
        <v>38.2498016357422</v>
      </c>
      <c r="BB32" s="54" t="n">
        <f aca="false">BA31</f>
        <v>37.2670288085938</v>
      </c>
      <c r="BC32" s="54" t="n">
        <f aca="false">BB31</f>
        <v>37.3181381225586</v>
      </c>
      <c r="BD32" s="54" t="n">
        <f aca="false">BC31</f>
        <v>38.5305404663086</v>
      </c>
      <c r="BE32" s="54" t="n">
        <f aca="false">BD31</f>
        <v>38.2913398742676</v>
      </c>
      <c r="BF32" s="54" t="n">
        <f aca="false">BE31</f>
        <v>37.9229507446289</v>
      </c>
      <c r="BG32" s="54" t="n">
        <f aca="false">BF31</f>
        <v>38.3586387634277</v>
      </c>
      <c r="BH32" s="54" t="n">
        <f aca="false">BG31</f>
        <v>38.9258689880371</v>
      </c>
      <c r="BI32" s="54" t="n">
        <f aca="false">BH31</f>
        <v>38.1273612976074</v>
      </c>
      <c r="BJ32" s="54" t="n">
        <f aca="false">BI31</f>
        <v>38.2607803344727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6</v>
      </c>
      <c r="B35" s="0" t="s">
        <v>137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7903442383</v>
      </c>
      <c r="P35" s="22" t="n">
        <v>1.27448964118958</v>
      </c>
      <c r="Q35" s="22" t="n">
        <v>1.33798289299011</v>
      </c>
      <c r="R35" s="22" t="n">
        <v>1.30358326435089</v>
      </c>
      <c r="S35" s="22" t="n">
        <v>1.29775583744049</v>
      </c>
      <c r="T35" s="22" t="n">
        <v>1.36641883850098</v>
      </c>
      <c r="U35" s="22" t="n">
        <v>1.37418878078461</v>
      </c>
      <c r="V35" s="22" t="n">
        <v>1.36577641963959</v>
      </c>
      <c r="W35" s="22" t="n">
        <v>1.27866184711456</v>
      </c>
      <c r="X35" s="22" t="n">
        <v>1.23922073841095</v>
      </c>
      <c r="Y35" s="22" t="n">
        <v>1.25525093078613</v>
      </c>
      <c r="Z35" s="22" t="n">
        <v>1.26368367671967</v>
      </c>
      <c r="AA35" s="22" t="n">
        <v>1.20564544200897</v>
      </c>
      <c r="AB35" s="22" t="n">
        <v>1.22465062141418</v>
      </c>
      <c r="AC35" s="22" t="n">
        <v>1.29339969158173</v>
      </c>
      <c r="AD35" s="22" t="n">
        <v>1.2790652513504</v>
      </c>
      <c r="AE35" s="22" t="n">
        <v>1.25792109966278</v>
      </c>
      <c r="AF35" s="22" t="n">
        <v>1.32027471065521</v>
      </c>
      <c r="AG35" s="22" t="n">
        <v>1.3221560716629</v>
      </c>
      <c r="AH35" s="22" t="n">
        <v>1.34294235706329</v>
      </c>
      <c r="AI35" s="22" t="n">
        <v>1.27555394172668</v>
      </c>
      <c r="AJ35" s="22" t="n">
        <v>1.2694411277771</v>
      </c>
      <c r="AK35" s="22" t="n">
        <v>1.27593898773193</v>
      </c>
      <c r="AL35" s="22" t="n">
        <v>1.2718368768692</v>
      </c>
      <c r="AM35" s="22" t="n">
        <v>1.22573614120483</v>
      </c>
      <c r="AN35" s="22" t="n">
        <v>1.23164820671082</v>
      </c>
      <c r="AO35" s="22" t="n">
        <v>1.28407192230225</v>
      </c>
      <c r="AP35" s="22" t="n">
        <v>1.30542397499084</v>
      </c>
      <c r="AQ35" s="22" t="n">
        <v>1.29065501689911</v>
      </c>
      <c r="AR35" s="23" t="n">
        <v>1.3259299993515</v>
      </c>
      <c r="AS35" s="23" t="n">
        <v>1.32465195655823</v>
      </c>
      <c r="AT35" s="23" t="n">
        <v>1.32574498653412</v>
      </c>
      <c r="AU35" s="23" t="n">
        <v>1.26903605461121</v>
      </c>
      <c r="AV35" s="23" t="n">
        <v>1.24702703952789</v>
      </c>
      <c r="AW35" s="23" t="n">
        <v>1.2459419965744</v>
      </c>
      <c r="AX35" s="23" t="n">
        <v>1.26692605018616</v>
      </c>
      <c r="AY35" s="23" t="n">
        <v>1.25583899021149</v>
      </c>
      <c r="AZ35" s="23" t="n">
        <v>1.26719605922699</v>
      </c>
      <c r="BA35" s="23" t="n">
        <v>1.31969797611237</v>
      </c>
      <c r="BB35" s="23" t="n">
        <v>1.32499301433563</v>
      </c>
      <c r="BC35" s="23" t="n">
        <v>1.28878605365753</v>
      </c>
      <c r="BD35" s="23" t="n">
        <v>1.35768496990204</v>
      </c>
      <c r="BE35" s="23" t="n">
        <v>1.36811602115631</v>
      </c>
      <c r="BF35" s="23" t="n">
        <v>1.37132799625397</v>
      </c>
      <c r="BG35" s="23" t="n">
        <v>1.31994497776032</v>
      </c>
      <c r="BH35" s="23" t="n">
        <v>1.28577899932861</v>
      </c>
      <c r="BI35" s="23" t="n">
        <v>1.27382695674896</v>
      </c>
      <c r="BJ35" s="23" t="n">
        <v>1.28682994842529</v>
      </c>
      <c r="BK35" s="24"/>
    </row>
    <row r="36" customFormat="false" ht="10.15" hidden="false" customHeight="true" outlineLevel="0" collapsed="false">
      <c r="A36" s="0" t="s">
        <v>138</v>
      </c>
      <c r="B36" s="0" t="s">
        <v>139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999997854233</v>
      </c>
      <c r="AI36" s="22" t="n">
        <v>0.116999998688698</v>
      </c>
      <c r="AJ36" s="22" t="n">
        <v>0.143999993801117</v>
      </c>
      <c r="AK36" s="22" t="n">
        <v>0.128999993205071</v>
      </c>
      <c r="AL36" s="22" t="n">
        <v>0.137999996542931</v>
      </c>
      <c r="AM36" s="22" t="n">
        <v>0.143999993801117</v>
      </c>
      <c r="AN36" s="22" t="n">
        <v>0.141357138752937</v>
      </c>
      <c r="AO36" s="22" t="n">
        <v>0.136741936206818</v>
      </c>
      <c r="AP36" s="22" t="n">
        <v>0.11936666816473</v>
      </c>
      <c r="AQ36" s="22" t="n">
        <v>0.157645165920258</v>
      </c>
      <c r="AR36" s="23" t="n">
        <v>0.146999999880791</v>
      </c>
      <c r="AS36" s="23" t="n">
        <v>0.148000001907349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0</v>
      </c>
      <c r="B37" s="0" t="s">
        <v>141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17724108696</v>
      </c>
      <c r="P37" s="22" t="n">
        <v>0.29922217130661</v>
      </c>
      <c r="Q37" s="22" t="n">
        <v>0.219143927097321</v>
      </c>
      <c r="R37" s="22" t="n">
        <v>0.162242501974106</v>
      </c>
      <c r="S37" s="22" t="n">
        <v>0.207302570343018</v>
      </c>
      <c r="T37" s="22" t="n">
        <v>0.157188937067986</v>
      </c>
      <c r="U37" s="22" t="n">
        <v>0.205844938755035</v>
      </c>
      <c r="V37" s="22" t="n">
        <v>0.243535920977592</v>
      </c>
      <c r="W37" s="22" t="n">
        <v>0.253772884607315</v>
      </c>
      <c r="X37" s="22" t="n">
        <v>0.249375343322754</v>
      </c>
      <c r="Y37" s="22" t="n">
        <v>0.230718687176704</v>
      </c>
      <c r="Z37" s="22" t="n">
        <v>0.340389311313629</v>
      </c>
      <c r="AA37" s="22" t="n">
        <v>0.179211735725403</v>
      </c>
      <c r="AB37" s="22" t="n">
        <v>0.168191939592361</v>
      </c>
      <c r="AC37" s="22" t="n">
        <v>0.136087208986282</v>
      </c>
      <c r="AD37" s="22" t="n">
        <v>0.245899140834808</v>
      </c>
      <c r="AE37" s="22" t="n">
        <v>0.241262495517731</v>
      </c>
      <c r="AF37" s="22" t="n">
        <v>0.237147688865662</v>
      </c>
      <c r="AG37" s="22" t="n">
        <v>0.25379878282547</v>
      </c>
      <c r="AH37" s="22" t="n">
        <v>0.128815963864326</v>
      </c>
      <c r="AI37" s="22" t="n">
        <v>0.285924315452576</v>
      </c>
      <c r="AJ37" s="22" t="n">
        <v>0.213629350066185</v>
      </c>
      <c r="AK37" s="22" t="n">
        <v>0.20298282802105</v>
      </c>
      <c r="AL37" s="22" t="n">
        <v>0.215126127004623</v>
      </c>
      <c r="AM37" s="22" t="n">
        <v>0.246616974473</v>
      </c>
      <c r="AN37" s="22" t="n">
        <v>0.262628942728043</v>
      </c>
      <c r="AO37" s="22" t="n">
        <v>0.198186129331589</v>
      </c>
      <c r="AP37" s="22" t="n">
        <v>0.188209369778633</v>
      </c>
      <c r="AQ37" s="22" t="n">
        <v>0.205603063106537</v>
      </c>
      <c r="AR37" s="23" t="n">
        <v>0.21022430062294</v>
      </c>
      <c r="AS37" s="23" t="n">
        <v>0.219013601541519</v>
      </c>
      <c r="AT37" s="23" t="n">
        <v>0.231651902198792</v>
      </c>
      <c r="AU37" s="23" t="n">
        <v>0.249226495623589</v>
      </c>
      <c r="AV37" s="23" t="n">
        <v>0.246932402253151</v>
      </c>
      <c r="AW37" s="23" t="n">
        <v>0.261144489049912</v>
      </c>
      <c r="AX37" s="23" t="n">
        <v>0.283979803323746</v>
      </c>
      <c r="AY37" s="23" t="n">
        <v>0.247920796275139</v>
      </c>
      <c r="AZ37" s="23" t="n">
        <v>0.250722795724869</v>
      </c>
      <c r="BA37" s="23" t="n">
        <v>0.190801799297333</v>
      </c>
      <c r="BB37" s="23" t="n">
        <v>0.202025800943375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29409408569335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2</v>
      </c>
      <c r="C1" s="57" t="s">
        <v>1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7299995422363</v>
      </c>
      <c r="AQ4" s="14" t="n">
        <v>60</v>
      </c>
      <c r="AR4" s="15" t="n">
        <v>62</v>
      </c>
      <c r="AS4" s="15" t="n">
        <v>62.5</v>
      </c>
      <c r="AT4" s="15" t="n">
        <v>63.25</v>
      </c>
      <c r="AU4" s="15" t="n">
        <v>64</v>
      </c>
      <c r="AV4" s="15" t="n">
        <v>63</v>
      </c>
      <c r="AW4" s="15" t="n">
        <v>62</v>
      </c>
      <c r="AX4" s="15" t="n">
        <v>61.5</v>
      </c>
      <c r="AY4" s="15" t="n">
        <v>61</v>
      </c>
      <c r="AZ4" s="15" t="n">
        <v>59.5</v>
      </c>
      <c r="BA4" s="15" t="n">
        <v>60</v>
      </c>
      <c r="BB4" s="15" t="n">
        <v>61.5</v>
      </c>
      <c r="BC4" s="15" t="n">
        <v>62</v>
      </c>
      <c r="BD4" s="15" t="n">
        <v>61</v>
      </c>
      <c r="BE4" s="15" t="n">
        <v>60</v>
      </c>
      <c r="BF4" s="15" t="n">
        <v>60</v>
      </c>
      <c r="BG4" s="15" t="n">
        <v>61</v>
      </c>
      <c r="BH4" s="15" t="n">
        <v>60</v>
      </c>
      <c r="BI4" s="15" t="n">
        <v>59</v>
      </c>
      <c r="BJ4" s="15" t="n">
        <v>58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78125</v>
      </c>
      <c r="AK5" s="18" t="n">
        <v>11514.2373046875</v>
      </c>
      <c r="AL5" s="18" t="n">
        <v>11529.9814453125</v>
      </c>
      <c r="AM5" s="18" t="n">
        <v>11532.287109375</v>
      </c>
      <c r="AN5" s="18" t="n">
        <v>11547.9052734375</v>
      </c>
      <c r="AO5" s="18" t="n">
        <v>11567.107421875</v>
      </c>
      <c r="AP5" s="18" t="n">
        <v>11595.08203125</v>
      </c>
      <c r="AQ5" s="18" t="n">
        <v>11617.5625</v>
      </c>
      <c r="AR5" s="19" t="n">
        <v>11639.740234375</v>
      </c>
      <c r="AS5" s="19" t="n">
        <v>11661.33984375</v>
      </c>
      <c r="AT5" s="19" t="n">
        <v>11683.099609375</v>
      </c>
      <c r="AU5" s="19" t="n">
        <v>11704.740234375</v>
      </c>
      <c r="AV5" s="19" t="n">
        <v>11725.01953125</v>
      </c>
      <c r="AW5" s="19" t="n">
        <v>11747.3798828125</v>
      </c>
      <c r="AX5" s="19" t="n">
        <v>11770.5498046875</v>
      </c>
      <c r="AY5" s="19" t="n">
        <v>11793.2900390625</v>
      </c>
      <c r="AZ5" s="19" t="n">
        <v>11819.0498046875</v>
      </c>
      <c r="BA5" s="19" t="n">
        <v>11846.5703125</v>
      </c>
      <c r="BB5" s="19" t="n">
        <v>11875.830078125</v>
      </c>
      <c r="BC5" s="19" t="n">
        <v>11906.900390625</v>
      </c>
      <c r="BD5" s="19" t="n">
        <v>11939.740234375</v>
      </c>
      <c r="BE5" s="19" t="n">
        <v>11977.8798828125</v>
      </c>
      <c r="BF5" s="19" t="n">
        <v>12011.66015625</v>
      </c>
      <c r="BG5" s="19" t="n">
        <v>12044.599609375</v>
      </c>
      <c r="BH5" s="19" t="n">
        <v>12076.6904296875</v>
      </c>
      <c r="BI5" s="19" t="n">
        <v>12107.9296875</v>
      </c>
      <c r="BJ5" s="19" t="n">
        <v>12138.3300781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5</v>
      </c>
      <c r="B6" s="0" t="s">
        <v>146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7243347168</v>
      </c>
      <c r="AH6" s="62" t="n">
        <v>115.288566589355</v>
      </c>
      <c r="AI6" s="62" t="n">
        <v>115.300392150879</v>
      </c>
      <c r="AJ6" s="62" t="n">
        <v>114.6416015625</v>
      </c>
      <c r="AK6" s="62" t="n">
        <v>114.552780151367</v>
      </c>
      <c r="AL6" s="62" t="n">
        <v>114.582817077637</v>
      </c>
      <c r="AM6" s="62" t="n">
        <v>114.826759338379</v>
      </c>
      <c r="AN6" s="62" t="n">
        <v>115.02318572998</v>
      </c>
      <c r="AO6" s="62" t="n">
        <v>115.267158508301</v>
      </c>
      <c r="AP6" s="62" t="n">
        <v>115.61296081543</v>
      </c>
      <c r="AQ6" s="62" t="n">
        <v>115.911323547363</v>
      </c>
      <c r="AR6" s="63" t="n">
        <v>116.216514587402</v>
      </c>
      <c r="AS6" s="63" t="n">
        <v>116.629974365234</v>
      </c>
      <c r="AT6" s="63" t="n">
        <v>116.872779846191</v>
      </c>
      <c r="AU6" s="63" t="n">
        <v>117.046340942383</v>
      </c>
      <c r="AV6" s="63" t="n">
        <v>117.016586303711</v>
      </c>
      <c r="AW6" s="63" t="n">
        <v>117.152252197266</v>
      </c>
      <c r="AX6" s="63" t="n">
        <v>117.31925201416</v>
      </c>
      <c r="AY6" s="63" t="n">
        <v>117.510223388672</v>
      </c>
      <c r="AZ6" s="63" t="n">
        <v>117.745414733887</v>
      </c>
      <c r="BA6" s="63" t="n">
        <v>118.017456054688</v>
      </c>
      <c r="BB6" s="63" t="n">
        <v>118.32795715332</v>
      </c>
      <c r="BC6" s="63" t="n">
        <v>118.672515869141</v>
      </c>
      <c r="BD6" s="63" t="n">
        <v>119.052726745605</v>
      </c>
      <c r="BE6" s="63" t="n">
        <v>119.522369384766</v>
      </c>
      <c r="BF6" s="63" t="n">
        <v>119.933555603027</v>
      </c>
      <c r="BG6" s="63" t="n">
        <v>120.340072631836</v>
      </c>
      <c r="BH6" s="63" t="n">
        <v>120.741905212402</v>
      </c>
      <c r="BI6" s="63" t="n">
        <v>121.139060974121</v>
      </c>
      <c r="BJ6" s="63" t="n">
        <v>121.531539916992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8" t="n">
        <v>107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8</v>
      </c>
      <c r="AW7" s="19" t="n">
        <v>532</v>
      </c>
      <c r="AX7" s="19" t="n">
        <v>803</v>
      </c>
      <c r="AY7" s="19" t="n">
        <v>890</v>
      </c>
      <c r="AZ7" s="19" t="n">
        <v>732</v>
      </c>
      <c r="BA7" s="19" t="n">
        <v>577</v>
      </c>
      <c r="BB7" s="19" t="n">
        <v>339</v>
      </c>
      <c r="BC7" s="19" t="n">
        <v>157</v>
      </c>
      <c r="BD7" s="19" t="n">
        <v>38</v>
      </c>
      <c r="BE7" s="19" t="n">
        <v>9</v>
      </c>
      <c r="BF7" s="19" t="n">
        <v>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9</v>
      </c>
      <c r="B8" s="0" t="s">
        <v>150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1</v>
      </c>
      <c r="B9" s="0" t="s">
        <v>152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3</v>
      </c>
      <c r="B10" s="49" t="s">
        <v>154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14.372344970703</v>
      </c>
      <c r="AK10" s="18" t="n">
        <v>538.600036621094</v>
      </c>
      <c r="AL10" s="18" t="n">
        <v>797.112915039063</v>
      </c>
      <c r="AM10" s="18" t="n">
        <v>1012.732421875</v>
      </c>
      <c r="AN10" s="18" t="n">
        <v>1171.72924804688</v>
      </c>
      <c r="AO10" s="18" t="n">
        <v>847.41943359375</v>
      </c>
      <c r="AP10" s="18" t="n">
        <v>571.41943359375</v>
      </c>
      <c r="AQ10" s="18" t="n">
        <v>181.341156005859</v>
      </c>
      <c r="AR10" s="19" t="n">
        <v>44.0140800476074</v>
      </c>
      <c r="AS10" s="19" t="n">
        <v>6.29890489578247</v>
      </c>
      <c r="AT10" s="19" t="n">
        <v>16.3380298614502</v>
      </c>
      <c r="AU10" s="19" t="n">
        <v>109.170600891113</v>
      </c>
      <c r="AV10" s="19" t="n">
        <v>406.885803222656</v>
      </c>
      <c r="AW10" s="19" t="n">
        <v>675.807495117188</v>
      </c>
      <c r="AX10" s="19" t="n">
        <v>1011.0419921875</v>
      </c>
      <c r="AY10" s="19" t="n">
        <v>1167.4189453125</v>
      </c>
      <c r="AZ10" s="19" t="n">
        <v>1028.0810546875</v>
      </c>
      <c r="BA10" s="19" t="n">
        <v>844.120483398438</v>
      </c>
      <c r="BB10" s="19" t="n">
        <v>516.860717773438</v>
      </c>
      <c r="BC10" s="19" t="n">
        <v>233.626007080078</v>
      </c>
      <c r="BD10" s="19" t="n">
        <v>44.7542991638184</v>
      </c>
      <c r="BE10" s="19" t="n">
        <v>7.03912401199341</v>
      </c>
      <c r="BF10" s="19" t="n">
        <v>17.0782508850098</v>
      </c>
      <c r="BG10" s="19" t="n">
        <v>117.56919860839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5</v>
      </c>
      <c r="B14" s="0" t="s">
        <v>156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2.399993896484</v>
      </c>
      <c r="AO14" s="26" t="n">
        <v>177.699996948242</v>
      </c>
      <c r="AP14" s="26" t="n">
        <v>187.062301635742</v>
      </c>
      <c r="AQ14" s="26" t="n">
        <v>188.978698730469</v>
      </c>
      <c r="AR14" s="27" t="n">
        <v>191.753005981445</v>
      </c>
      <c r="AS14" s="27" t="n">
        <v>191.849502563477</v>
      </c>
      <c r="AT14" s="27" t="n">
        <v>192.234298706055</v>
      </c>
      <c r="AU14" s="27" t="n">
        <v>191.32600402832</v>
      </c>
      <c r="AV14" s="27" t="n">
        <v>191.100692749023</v>
      </c>
      <c r="AW14" s="27" t="n">
        <v>191.929794311523</v>
      </c>
      <c r="AX14" s="27" t="n">
        <v>193.119598388672</v>
      </c>
      <c r="AY14" s="27" t="n">
        <v>191.465805053711</v>
      </c>
      <c r="AZ14" s="27" t="n">
        <v>190.650100708008</v>
      </c>
      <c r="BA14" s="27" t="n">
        <v>190.163192749023</v>
      </c>
      <c r="BB14" s="27" t="n">
        <v>190.510604858398</v>
      </c>
      <c r="BC14" s="27" t="n">
        <v>189.423706054688</v>
      </c>
      <c r="BD14" s="27" t="n">
        <v>186.549301147461</v>
      </c>
      <c r="BE14" s="27" t="n">
        <v>184.043395996094</v>
      </c>
      <c r="BF14" s="27" t="n">
        <v>183.949295043945</v>
      </c>
      <c r="BG14" s="27" t="n">
        <v>184.382202148438</v>
      </c>
      <c r="BH14" s="27" t="n">
        <v>185.467300415039</v>
      </c>
      <c r="BI14" s="27" t="n">
        <v>186.371200561523</v>
      </c>
      <c r="BJ14" s="27" t="n">
        <v>185.73129272460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7</v>
      </c>
      <c r="B15" s="0" t="s">
        <v>158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157348632813</v>
      </c>
      <c r="AN15" s="38" t="n">
        <v>239.376556396484</v>
      </c>
      <c r="AO15" s="38" t="n">
        <v>243.95703125</v>
      </c>
      <c r="AP15" s="38" t="n">
        <v>244.663696289063</v>
      </c>
      <c r="AQ15" s="38" t="n">
        <v>240.385299682617</v>
      </c>
      <c r="AR15" s="39" t="n">
        <v>236.932403564453</v>
      </c>
      <c r="AS15" s="39" t="n">
        <v>236.903701782227</v>
      </c>
      <c r="AT15" s="39" t="n">
        <v>235.351501464844</v>
      </c>
      <c r="AU15" s="39" t="n">
        <v>236.22590637207</v>
      </c>
      <c r="AV15" s="39" t="n">
        <v>238.35969543457</v>
      </c>
      <c r="AW15" s="39" t="n">
        <v>243.257507324219</v>
      </c>
      <c r="AX15" s="39" t="n">
        <v>246.197601318359</v>
      </c>
      <c r="AY15" s="39" t="n">
        <v>246.128402709961</v>
      </c>
      <c r="AZ15" s="39" t="n">
        <v>246.809494018555</v>
      </c>
      <c r="BA15" s="39" t="n">
        <v>246.136001586914</v>
      </c>
      <c r="BB15" s="39" t="n">
        <v>241.042999267578</v>
      </c>
      <c r="BC15" s="39" t="n">
        <v>237.514602661133</v>
      </c>
      <c r="BD15" s="39" t="n">
        <v>232.130294799805</v>
      </c>
      <c r="BE15" s="39" t="n">
        <v>226.704498291016</v>
      </c>
      <c r="BF15" s="39" t="n">
        <v>226.153701782227</v>
      </c>
      <c r="BG15" s="39" t="n">
        <v>226.843307495117</v>
      </c>
      <c r="BH15" s="39" t="n">
        <v>230.140701293945</v>
      </c>
      <c r="BI15" s="39" t="n">
        <v>234.970596313477</v>
      </c>
      <c r="BJ15" s="39" t="n">
        <v>238.610107421875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9</v>
      </c>
      <c r="B16" s="0" t="s">
        <v>160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6" t="n">
        <v>283.399993896484</v>
      </c>
      <c r="AQ16" s="26" t="n">
        <v>279.600006103516</v>
      </c>
      <c r="AR16" s="27" t="n">
        <v>278.596099853516</v>
      </c>
      <c r="AS16" s="27" t="n">
        <v>278.430786132813</v>
      </c>
      <c r="AT16" s="27" t="n">
        <v>281.864013671875</v>
      </c>
      <c r="AU16" s="27" t="n">
        <v>283.364501953125</v>
      </c>
      <c r="AV16" s="27" t="n">
        <v>280.900909423828</v>
      </c>
      <c r="AW16" s="27" t="n">
        <v>279.334686279297</v>
      </c>
      <c r="AX16" s="27" t="n">
        <v>279.824310302734</v>
      </c>
      <c r="AY16" s="27" t="n">
        <v>276.036712646484</v>
      </c>
      <c r="AZ16" s="27" t="n">
        <v>272.664215087891</v>
      </c>
      <c r="BA16" s="27" t="n">
        <v>274.877288818359</v>
      </c>
      <c r="BB16" s="27" t="n">
        <v>278.421813964844</v>
      </c>
      <c r="BC16" s="27" t="n">
        <v>280.162414550781</v>
      </c>
      <c r="BD16" s="27" t="n">
        <v>277.677795410156</v>
      </c>
      <c r="BE16" s="27" t="n">
        <v>275.279602050781</v>
      </c>
      <c r="BF16" s="27" t="n">
        <v>275.169097900391</v>
      </c>
      <c r="BG16" s="27" t="n">
        <v>276.89208984375</v>
      </c>
      <c r="BH16" s="27" t="n">
        <v>274.852203369141</v>
      </c>
      <c r="BI16" s="27" t="n">
        <v>272.539794921875</v>
      </c>
      <c r="BJ16" s="27" t="n">
        <v>272.303894042969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1</v>
      </c>
      <c r="B17" s="0" t="s">
        <v>162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699996948242</v>
      </c>
      <c r="AN17" s="26" t="n">
        <v>112.300003051758</v>
      </c>
      <c r="AO17" s="26" t="n">
        <v>115</v>
      </c>
      <c r="AP17" s="26" t="n">
        <v>122.20580291748</v>
      </c>
      <c r="AQ17" s="26" t="n">
        <v>135.526092529297</v>
      </c>
      <c r="AR17" s="27" t="n">
        <v>138.357299804688</v>
      </c>
      <c r="AS17" s="27" t="n">
        <v>136.670806884766</v>
      </c>
      <c r="AT17" s="27" t="n">
        <v>133.751693725586</v>
      </c>
      <c r="AU17" s="27" t="n">
        <v>132.915802001953</v>
      </c>
      <c r="AV17" s="27" t="n">
        <v>134.5126953125</v>
      </c>
      <c r="AW17" s="27" t="n">
        <v>133.319702148438</v>
      </c>
      <c r="AX17" s="27" t="n">
        <v>131.521896362305</v>
      </c>
      <c r="AY17" s="27" t="n">
        <v>132.266006469727</v>
      </c>
      <c r="AZ17" s="27" t="n">
        <v>129.5625</v>
      </c>
      <c r="BA17" s="27" t="n">
        <v>127.117500305176</v>
      </c>
      <c r="BB17" s="27" t="n">
        <v>127.056701660156</v>
      </c>
      <c r="BC17" s="27" t="n">
        <v>126.912399291992</v>
      </c>
      <c r="BD17" s="27" t="n">
        <v>125.508903503418</v>
      </c>
      <c r="BE17" s="27" t="n">
        <v>122.70760345459</v>
      </c>
      <c r="BF17" s="27" t="n">
        <v>121.277801513672</v>
      </c>
      <c r="BG17" s="27" t="n">
        <v>122.639999389648</v>
      </c>
      <c r="BH17" s="27" t="n">
        <v>124.616897583008</v>
      </c>
      <c r="BI17" s="27" t="n">
        <v>123.983100891113</v>
      </c>
      <c r="BJ17" s="27" t="n">
        <v>122.789703369141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3</v>
      </c>
      <c r="B18" s="0" t="s">
        <v>164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26000022888184</v>
      </c>
      <c r="AM18" s="14" t="n">
        <v>7.21000003814697</v>
      </c>
      <c r="AN18" s="14" t="n">
        <v>7.68089485168457</v>
      </c>
      <c r="AO18" s="14" t="n">
        <v>7.72536420822144</v>
      </c>
      <c r="AP18" s="14" t="n">
        <v>7.97948503494263</v>
      </c>
      <c r="AQ18" s="14" t="n">
        <v>8.06342029571533</v>
      </c>
      <c r="AR18" s="15" t="n">
        <v>8.08688926696777</v>
      </c>
      <c r="AS18" s="15" t="n">
        <v>8.17908382415772</v>
      </c>
      <c r="AT18" s="15" t="n">
        <v>8.28056526184082</v>
      </c>
      <c r="AU18" s="15" t="n">
        <v>8.38255882263184</v>
      </c>
      <c r="AV18" s="15" t="n">
        <v>8.36122703552246</v>
      </c>
      <c r="AW18" s="15" t="n">
        <v>8.38801383972168</v>
      </c>
      <c r="AX18" s="15" t="n">
        <v>8.32951831817627</v>
      </c>
      <c r="AY18" s="15" t="n">
        <v>8.21922588348389</v>
      </c>
      <c r="AZ18" s="15" t="n">
        <v>8.16559028625488</v>
      </c>
      <c r="BA18" s="15" t="n">
        <v>8.02881908416748</v>
      </c>
      <c r="BB18" s="15" t="n">
        <v>7.9667010307312</v>
      </c>
      <c r="BC18" s="15" t="n">
        <v>7.94945383071899</v>
      </c>
      <c r="BD18" s="15" t="n">
        <v>7.95618677139282</v>
      </c>
      <c r="BE18" s="15" t="n">
        <v>7.87377405166626</v>
      </c>
      <c r="BF18" s="15" t="n">
        <v>7.87692213058472</v>
      </c>
      <c r="BG18" s="15" t="n">
        <v>7.97405910491943</v>
      </c>
      <c r="BH18" s="15" t="n">
        <v>7.98434495925903</v>
      </c>
      <c r="BI18" s="15" t="n">
        <v>8.00942039489746</v>
      </c>
      <c r="BJ18" s="15" t="n">
        <v>7.9547572135925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4552917480469</v>
      </c>
      <c r="AN21" s="22" t="n">
        <v>17.3998928070068</v>
      </c>
      <c r="AO21" s="22" t="n">
        <v>17.4035491943359</v>
      </c>
      <c r="AP21" s="22" t="n">
        <v>17.4549999237061</v>
      </c>
      <c r="AQ21" s="22" t="n">
        <v>17.4662895202637</v>
      </c>
      <c r="AR21" s="23" t="n">
        <v>17.4662895202637</v>
      </c>
      <c r="AS21" s="23" t="n">
        <v>17.4662895202637</v>
      </c>
      <c r="AT21" s="23" t="n">
        <v>17.4662895202637</v>
      </c>
      <c r="AU21" s="23" t="n">
        <v>17.4662895202637</v>
      </c>
      <c r="AV21" s="23" t="n">
        <v>17.4662895202637</v>
      </c>
      <c r="AW21" s="23" t="n">
        <v>17.4662895202637</v>
      </c>
      <c r="AX21" s="23" t="n">
        <v>17.4662895202637</v>
      </c>
      <c r="AY21" s="23" t="n">
        <v>17.4662895202637</v>
      </c>
      <c r="AZ21" s="23" t="n">
        <v>17.4662895202637</v>
      </c>
      <c r="BA21" s="23" t="n">
        <v>17.4662895202637</v>
      </c>
      <c r="BB21" s="23" t="n">
        <v>17.4662895202637</v>
      </c>
      <c r="BC21" s="23" t="n">
        <v>17.4662895202637</v>
      </c>
      <c r="BD21" s="23" t="n">
        <v>17.4662895202637</v>
      </c>
      <c r="BE21" s="23" t="n">
        <v>17.4662895202637</v>
      </c>
      <c r="BF21" s="23" t="n">
        <v>17.4662895202637</v>
      </c>
      <c r="BG21" s="23" t="n">
        <v>17.4662895202637</v>
      </c>
      <c r="BH21" s="23" t="n">
        <v>17.4662895202637</v>
      </c>
      <c r="BI21" s="23" t="n">
        <v>17.4662895202637</v>
      </c>
      <c r="BJ21" s="23" t="n">
        <v>17.466289520263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848056793213</v>
      </c>
      <c r="AN22" s="22" t="n">
        <v>14.9590358734131</v>
      </c>
      <c r="AO22" s="22" t="n">
        <v>15.070258140564</v>
      </c>
      <c r="AP22" s="22" t="n">
        <v>15.4950666427612</v>
      </c>
      <c r="AQ22" s="22" t="n">
        <v>15.7550649642944</v>
      </c>
      <c r="AR22" s="23" t="n">
        <v>16.2008590698242</v>
      </c>
      <c r="AS22" s="23" t="n">
        <v>16.1461391448975</v>
      </c>
      <c r="AT22" s="23" t="n">
        <v>16.0796699523926</v>
      </c>
      <c r="AU22" s="23" t="n">
        <v>15.8578901290894</v>
      </c>
      <c r="AV22" s="23" t="n">
        <v>15.3101797103882</v>
      </c>
      <c r="AW22" s="23" t="n">
        <v>15.6032104492188</v>
      </c>
      <c r="AX22" s="23" t="n">
        <v>15.5313701629639</v>
      </c>
      <c r="AY22" s="23" t="n">
        <v>15.4084196090698</v>
      </c>
      <c r="AZ22" s="23" t="n">
        <v>15.3382501602173</v>
      </c>
      <c r="BA22" s="23" t="n">
        <v>15.4848003387451</v>
      </c>
      <c r="BB22" s="23" t="n">
        <v>15.8701601028442</v>
      </c>
      <c r="BC22" s="23" t="n">
        <v>15.9885597229004</v>
      </c>
      <c r="BD22" s="23" t="n">
        <v>16.1710300445557</v>
      </c>
      <c r="BE22" s="23" t="n">
        <v>16.0891895294189</v>
      </c>
      <c r="BF22" s="23" t="n">
        <v>15.9269199371338</v>
      </c>
      <c r="BG22" s="23" t="n">
        <v>15.9073295593262</v>
      </c>
      <c r="BH22" s="23" t="n">
        <v>15.4870100021362</v>
      </c>
      <c r="BI22" s="23" t="n">
        <v>15.5570602416992</v>
      </c>
      <c r="BJ22" s="23" t="n">
        <v>15.5131797790527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8138347864151</v>
      </c>
      <c r="AN23" s="45" t="n">
        <v>0.85971999168396</v>
      </c>
      <c r="AO23" s="45" t="n">
        <v>0.865930199623108</v>
      </c>
      <c r="AP23" s="45" t="n">
        <v>0.887715101242065</v>
      </c>
      <c r="AQ23" s="45" t="n">
        <v>0.902026951313019</v>
      </c>
      <c r="AR23" s="46" t="n">
        <v>0.92755001783371</v>
      </c>
      <c r="AS23" s="46" t="n">
        <v>0.924417316913605</v>
      </c>
      <c r="AT23" s="46" t="n">
        <v>0.920611500740051</v>
      </c>
      <c r="AU23" s="46" t="n">
        <v>0.907913982868195</v>
      </c>
      <c r="AV23" s="46" t="n">
        <v>0.876555800437927</v>
      </c>
      <c r="AW23" s="46" t="n">
        <v>0.893332898616791</v>
      </c>
      <c r="AX23" s="46" t="n">
        <v>0.88921982049942</v>
      </c>
      <c r="AY23" s="46" t="n">
        <v>0.882180571556091</v>
      </c>
      <c r="AZ23" s="46" t="n">
        <v>0.878162801265717</v>
      </c>
      <c r="BA23" s="46" t="n">
        <v>0.886553406715393</v>
      </c>
      <c r="BB23" s="46" t="n">
        <v>0.908616483211517</v>
      </c>
      <c r="BC23" s="46" t="n">
        <v>0.915395021438599</v>
      </c>
      <c r="BD23" s="46" t="n">
        <v>0.925842106342316</v>
      </c>
      <c r="BE23" s="46" t="n">
        <v>0.921156525611877</v>
      </c>
      <c r="BF23" s="46" t="n">
        <v>0.911866128444672</v>
      </c>
      <c r="BG23" s="46" t="n">
        <v>0.910744607448578</v>
      </c>
      <c r="BH23" s="46" t="n">
        <v>0.886679828166962</v>
      </c>
      <c r="BI23" s="46" t="n">
        <v>0.890690803527832</v>
      </c>
      <c r="BJ23" s="46" t="n">
        <v>0.888178527355194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5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6</v>
      </c>
      <c r="B26" s="0" t="s">
        <v>167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9686279297</v>
      </c>
      <c r="AN26" s="22" t="n">
        <v>3.88599991798401</v>
      </c>
      <c r="AO26" s="22" t="n">
        <v>4.00899982452393</v>
      </c>
      <c r="AP26" s="22" t="n">
        <v>4.1662335395813</v>
      </c>
      <c r="AQ26" s="22" t="n">
        <v>4.21254825592041</v>
      </c>
      <c r="AR26" s="23" t="n">
        <v>4.26490116119385</v>
      </c>
      <c r="AS26" s="23" t="n">
        <v>4.21306800842285</v>
      </c>
      <c r="AT26" s="23" t="n">
        <v>4.18068885803223</v>
      </c>
      <c r="AU26" s="23" t="n">
        <v>4.15410804748535</v>
      </c>
      <c r="AV26" s="23" t="n">
        <v>4.17176294326782</v>
      </c>
      <c r="AW26" s="23" t="n">
        <v>4.22007513046265</v>
      </c>
      <c r="AX26" s="23" t="n">
        <v>4.27603387832642</v>
      </c>
      <c r="AY26" s="23" t="n">
        <v>4.07414388656616</v>
      </c>
      <c r="AZ26" s="23" t="n">
        <v>4.12331581115723</v>
      </c>
      <c r="BA26" s="23" t="n">
        <v>4.14934206008911</v>
      </c>
      <c r="BB26" s="23" t="n">
        <v>4.19340801239014</v>
      </c>
      <c r="BC26" s="23" t="n">
        <v>4.26504611968994</v>
      </c>
      <c r="BD26" s="23" t="n">
        <v>4.28878402709961</v>
      </c>
      <c r="BE26" s="23" t="n">
        <v>4.21214485168457</v>
      </c>
      <c r="BF26" s="23" t="n">
        <v>4.18842220306397</v>
      </c>
      <c r="BG26" s="23" t="n">
        <v>4.19388198852539</v>
      </c>
      <c r="BH26" s="23" t="n">
        <v>4.17131614685059</v>
      </c>
      <c r="BI26" s="23" t="n">
        <v>4.20104312896729</v>
      </c>
      <c r="BJ26" s="23" t="n">
        <v>4.24552202224731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8</v>
      </c>
      <c r="B27" s="0" t="s">
        <v>169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101223051548</v>
      </c>
      <c r="AN27" s="22" t="n">
        <v>0.131571426987648</v>
      </c>
      <c r="AO27" s="22" t="n">
        <v>0.204548388719559</v>
      </c>
      <c r="AP27" s="22" t="n">
        <v>0.078080952167511</v>
      </c>
      <c r="AQ27" s="22" t="n">
        <v>0.0880829468369484</v>
      </c>
      <c r="AR27" s="23" t="n">
        <v>0.0150576997548342</v>
      </c>
      <c r="AS27" s="23" t="n">
        <v>0.0382766015827656</v>
      </c>
      <c r="AT27" s="23" t="n">
        <v>0.0758147984743118</v>
      </c>
      <c r="AU27" s="23" t="n">
        <v>0.0329426005482674</v>
      </c>
      <c r="AV27" s="23" t="n">
        <v>0.0821857005357742</v>
      </c>
      <c r="AW27" s="23" t="n">
        <v>0.149441704154015</v>
      </c>
      <c r="AX27" s="23" t="n">
        <v>0.191459506750107</v>
      </c>
      <c r="AY27" s="23" t="n">
        <v>0.161737501621246</v>
      </c>
      <c r="AZ27" s="23" t="n">
        <v>0.0809279009699822</v>
      </c>
      <c r="BA27" s="23" t="n">
        <v>0.089214600622654</v>
      </c>
      <c r="BB27" s="23" t="n">
        <v>0.0503343008458614</v>
      </c>
      <c r="BC27" s="23" t="n">
        <v>0.0982448980212212</v>
      </c>
      <c r="BD27" s="23" t="n">
        <v>0.101664699614048</v>
      </c>
      <c r="BE27" s="23" t="n">
        <v>0.0783059000968933</v>
      </c>
      <c r="BF27" s="23" t="n">
        <v>0.162230998277664</v>
      </c>
      <c r="BG27" s="23" t="n">
        <v>0.111543096601963</v>
      </c>
      <c r="BH27" s="23" t="n">
        <v>0.119091600179672</v>
      </c>
      <c r="BI27" s="23" t="n">
        <v>0.196148499846458</v>
      </c>
      <c r="BJ27" s="23" t="n">
        <v>0.251027286052704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0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83.428791591099</v>
      </c>
      <c r="AO28" s="50" t="n">
        <f aca="false">+(AO48-AO47)/AO11*1000</f>
        <v>114.451500677293</v>
      </c>
      <c r="AP28" s="50" t="n">
        <f aca="false">+(AP48-AP47)/AP11*1000</f>
        <v>52.8523763020833</v>
      </c>
      <c r="AQ28" s="50" t="n">
        <f aca="false">+(AQ48-AQ47)/AQ11*1000</f>
        <v>-135.921601326235</v>
      </c>
      <c r="AR28" s="51" t="n">
        <f aca="false">+(AR48-AR47)/AR11*1000</f>
        <v>-180.673472086589</v>
      </c>
      <c r="AS28" s="51" t="n">
        <f aca="false">+(AS48-AS47)/AS11*1000</f>
        <v>-197.251350648942</v>
      </c>
      <c r="AT28" s="51" t="n">
        <f aca="false">+(AT48-AT47)/AT11*1000</f>
        <v>-89.4903367565524</v>
      </c>
      <c r="AU28" s="51" t="n">
        <f aca="false">+(AU48-AU47)/AU11*1000</f>
        <v>31.7596435546875</v>
      </c>
      <c r="AV28" s="51" t="n">
        <f aca="false">+(AV48-AV47)/AV11*1000</f>
        <v>97.16796875</v>
      </c>
      <c r="AW28" s="51" t="n">
        <f aca="false">+(AW48-AW47)/AW11*1000</f>
        <v>-91.6768391927083</v>
      </c>
      <c r="AX28" s="51" t="n">
        <f aca="false">+(AX48-AX47)/AX11*1000</f>
        <v>-94.0871700163811</v>
      </c>
      <c r="AY28" s="51" t="n">
        <f aca="false">+(AY48-AY47)/AY11*1000</f>
        <v>269.76800733997</v>
      </c>
      <c r="AZ28" s="51" t="n">
        <f aca="false">+(AZ48-AZ47)/AZ11*1000</f>
        <v>284.91026779701</v>
      </c>
      <c r="BA28" s="51" t="n">
        <f aca="false">+(BA48-BA47)/BA11*1000</f>
        <v>235.593488139491</v>
      </c>
      <c r="BB28" s="51" t="n">
        <f aca="false">+(BB48-BB47)/BB11*1000</f>
        <v>72.4199930826823</v>
      </c>
      <c r="BC28" s="51" t="n">
        <f aca="false">+(BC48-BC47)/BC11*1000</f>
        <v>-222.648374495968</v>
      </c>
      <c r="BD28" s="51" t="n">
        <f aca="false">+(BD48-BD47)/BD11*1000</f>
        <v>-227.323150634766</v>
      </c>
      <c r="BE28" s="51" t="n">
        <f aca="false">+(BE48-BE47)/BE11*1000</f>
        <v>-215.964532667591</v>
      </c>
      <c r="BF28" s="51" t="n">
        <f aca="false">+(BF48-BF47)/BF11*1000</f>
        <v>-144.180790070565</v>
      </c>
      <c r="BG28" s="51" t="n">
        <f aca="false">+(BG48-BG47)/BG11*1000</f>
        <v>3.26690673828125</v>
      </c>
      <c r="BH28" s="51" t="n">
        <f aca="false">+(BH48-BH47)/BH11*1000</f>
        <v>103.148429624496</v>
      </c>
      <c r="BI28" s="51" t="n">
        <f aca="false">+(BI48-BI47)/BI11*1000</f>
        <v>-72.0937093098958</v>
      </c>
      <c r="BJ28" s="51" t="n">
        <f aca="false">+(BJ48-BJ47)/BJ11*1000</f>
        <v>-64.0322777532762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1</v>
      </c>
      <c r="B29" s="0" t="s">
        <v>172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684331893921</v>
      </c>
      <c r="AN29" s="22" t="n">
        <v>4.60099983215332</v>
      </c>
      <c r="AO29" s="22" t="n">
        <v>4.32800006866455</v>
      </c>
      <c r="AP29" s="22" t="n">
        <v>4.29716682434082</v>
      </c>
      <c r="AQ29" s="22" t="n">
        <v>4.16470956802368</v>
      </c>
      <c r="AR29" s="23" t="n">
        <v>4.09928512573242</v>
      </c>
      <c r="AS29" s="23" t="n">
        <v>4.05409383773804</v>
      </c>
      <c r="AT29" s="23" t="n">
        <v>4.16701221466064</v>
      </c>
      <c r="AU29" s="23" t="n">
        <v>4.2188138961792</v>
      </c>
      <c r="AV29" s="23" t="n">
        <v>4.35111618041992</v>
      </c>
      <c r="AW29" s="23" t="n">
        <v>4.27783823013306</v>
      </c>
      <c r="AX29" s="23" t="n">
        <v>4.37340593338013</v>
      </c>
      <c r="AY29" s="23" t="n">
        <v>4.50565004348755</v>
      </c>
      <c r="AZ29" s="23" t="n">
        <v>4.48915481567383</v>
      </c>
      <c r="BA29" s="23" t="n">
        <v>4.47415113449097</v>
      </c>
      <c r="BB29" s="23" t="n">
        <v>4.31616115570068</v>
      </c>
      <c r="BC29" s="23" t="n">
        <v>4.14064407348633</v>
      </c>
      <c r="BD29" s="23" t="n">
        <v>4.16312503814697</v>
      </c>
      <c r="BE29" s="23" t="n">
        <v>4.07448577880859</v>
      </c>
      <c r="BF29" s="23" t="n">
        <v>4.20647192001343</v>
      </c>
      <c r="BG29" s="23" t="n">
        <v>4.30869197845459</v>
      </c>
      <c r="BH29" s="23" t="n">
        <v>4.39355611801148</v>
      </c>
      <c r="BI29" s="23" t="n">
        <v>4.32509613037109</v>
      </c>
      <c r="BJ29" s="23" t="n">
        <v>4.43251895904541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3</v>
      </c>
      <c r="B30" s="0" t="s">
        <v>174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245070934296</v>
      </c>
      <c r="AB30" s="22" t="n">
        <v>0.608937978744507</v>
      </c>
      <c r="AC30" s="22" t="n">
        <v>0.610574901103973</v>
      </c>
      <c r="AD30" s="22" t="n">
        <v>0.351835280656815</v>
      </c>
      <c r="AE30" s="22" t="n">
        <v>0.31607511639595</v>
      </c>
      <c r="AF30" s="22" t="n">
        <v>0.264809906482697</v>
      </c>
      <c r="AG30" s="22" t="n">
        <v>0.281137973070145</v>
      </c>
      <c r="AH30" s="22" t="n">
        <v>0.321666330099106</v>
      </c>
      <c r="AI30" s="22" t="n">
        <v>0.325269639492035</v>
      </c>
      <c r="AJ30" s="22" t="n">
        <v>0.401910483837128</v>
      </c>
      <c r="AK30" s="22" t="n">
        <v>0.401690781116486</v>
      </c>
      <c r="AL30" s="22" t="n">
        <v>0.518788039684296</v>
      </c>
      <c r="AM30" s="22" t="n">
        <v>0.605996251106262</v>
      </c>
      <c r="AN30" s="22" t="n">
        <v>0.724737882614136</v>
      </c>
      <c r="AO30" s="22" t="n">
        <v>0.535535335540772</v>
      </c>
      <c r="AP30" s="22" t="n">
        <v>0.446077555418015</v>
      </c>
      <c r="AQ30" s="22" t="n">
        <v>0.343914598226547</v>
      </c>
      <c r="AR30" s="23" t="n">
        <v>0.273267507553101</v>
      </c>
      <c r="AS30" s="23" t="n">
        <v>0.277196109294891</v>
      </c>
      <c r="AT30" s="23" t="n">
        <v>0.302725285291672</v>
      </c>
      <c r="AU30" s="23" t="n">
        <v>0.31821420788765</v>
      </c>
      <c r="AV30" s="23" t="n">
        <v>0.390325605869293</v>
      </c>
      <c r="AW30" s="23" t="n">
        <v>0.428234189748764</v>
      </c>
      <c r="AX30" s="23" t="n">
        <v>0.569957673549652</v>
      </c>
      <c r="AY30" s="23" t="n">
        <v>0.691637694835663</v>
      </c>
      <c r="AZ30" s="23" t="n">
        <v>0.648039698600769</v>
      </c>
      <c r="BA30" s="23" t="n">
        <v>0.567645490169525</v>
      </c>
      <c r="BB30" s="23" t="n">
        <v>0.406054109334946</v>
      </c>
      <c r="BC30" s="23" t="n">
        <v>0.315388888120651</v>
      </c>
      <c r="BD30" s="23" t="n">
        <v>0.291961908340454</v>
      </c>
      <c r="BE30" s="23" t="n">
        <v>0.270915597677231</v>
      </c>
      <c r="BF30" s="23" t="n">
        <v>0.301007390022278</v>
      </c>
      <c r="BG30" s="23" t="n">
        <v>0.334950298070908</v>
      </c>
      <c r="BH30" s="23" t="n">
        <v>0.378293812274933</v>
      </c>
      <c r="BI30" s="23" t="n">
        <v>0.433734893798828</v>
      </c>
      <c r="BJ30" s="23" t="n">
        <v>0.567591726779938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5</v>
      </c>
      <c r="B31" s="0" t="s">
        <v>176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10359120369</v>
      </c>
      <c r="AB31" s="22" t="n">
        <v>0.334336757659912</v>
      </c>
      <c r="AC31" s="22" t="n">
        <v>0.280235052108765</v>
      </c>
      <c r="AD31" s="22" t="n">
        <v>0.180836707353592</v>
      </c>
      <c r="AE31" s="22" t="n">
        <v>0.174485832452774</v>
      </c>
      <c r="AF31" s="22" t="n">
        <v>0.152687385678291</v>
      </c>
      <c r="AG31" s="22" t="n">
        <v>0.120826326310635</v>
      </c>
      <c r="AH31" s="22" t="n">
        <v>0.174206465482712</v>
      </c>
      <c r="AI31" s="22" t="n">
        <v>0.167064607143402</v>
      </c>
      <c r="AJ31" s="22" t="n">
        <v>0.202320113778114</v>
      </c>
      <c r="AK31" s="22" t="n">
        <v>0.203391119837761</v>
      </c>
      <c r="AL31" s="22" t="n">
        <v>0.277261763811111</v>
      </c>
      <c r="AM31" s="22" t="n">
        <v>0.332023292779923</v>
      </c>
      <c r="AN31" s="22" t="n">
        <v>0.370731741189957</v>
      </c>
      <c r="AO31" s="22" t="n">
        <v>0.255327850580215</v>
      </c>
      <c r="AP31" s="22" t="n">
        <v>0.197428703308105</v>
      </c>
      <c r="AQ31" s="22" t="n">
        <v>0.168732881546021</v>
      </c>
      <c r="AR31" s="23" t="n">
        <v>0.137615203857422</v>
      </c>
      <c r="AS31" s="23" t="n">
        <v>0.136256903409958</v>
      </c>
      <c r="AT31" s="23" t="n">
        <v>0.152487203478813</v>
      </c>
      <c r="AU31" s="23" t="n">
        <v>0.167867496609688</v>
      </c>
      <c r="AV31" s="23" t="n">
        <v>0.20037679374218</v>
      </c>
      <c r="AW31" s="23" t="n">
        <v>0.227889701724052</v>
      </c>
      <c r="AX31" s="23" t="n">
        <v>0.2964046895504</v>
      </c>
      <c r="AY31" s="23" t="n">
        <v>0.361104488372803</v>
      </c>
      <c r="AZ31" s="23" t="n">
        <v>0.34256500005722</v>
      </c>
      <c r="BA31" s="23" t="n">
        <v>0.283562809228897</v>
      </c>
      <c r="BB31" s="23" t="n">
        <v>0.20937879383564</v>
      </c>
      <c r="BC31" s="23" t="n">
        <v>0.16653910279274</v>
      </c>
      <c r="BD31" s="23" t="n">
        <v>0.149277806282043</v>
      </c>
      <c r="BE31" s="23" t="n">
        <v>0.143130600452423</v>
      </c>
      <c r="BF31" s="23" t="n">
        <v>0.153681501746178</v>
      </c>
      <c r="BG31" s="23" t="n">
        <v>0.171406894922256</v>
      </c>
      <c r="BH31" s="23" t="n">
        <v>0.198818907141685</v>
      </c>
      <c r="BI31" s="23" t="n">
        <v>0.228941202163696</v>
      </c>
      <c r="BJ31" s="23" t="n">
        <v>0.294585198163986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7</v>
      </c>
      <c r="B32" s="0" t="s">
        <v>178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5688667297</v>
      </c>
      <c r="AH32" s="22" t="n">
        <v>2.96090006828308</v>
      </c>
      <c r="AI32" s="22" t="n">
        <v>2.9788920879364</v>
      </c>
      <c r="AJ32" s="22" t="n">
        <v>3.0049409866333</v>
      </c>
      <c r="AK32" s="22" t="n">
        <v>2.87372589111328</v>
      </c>
      <c r="AL32" s="22" t="n">
        <v>2.77173089981079</v>
      </c>
      <c r="AM32" s="22" t="n">
        <v>2.72588706016541</v>
      </c>
      <c r="AN32" s="22" t="n">
        <v>2.8274519443512</v>
      </c>
      <c r="AO32" s="22" t="n">
        <v>2.93827104568481</v>
      </c>
      <c r="AP32" s="22" t="n">
        <v>2.99858999252319</v>
      </c>
      <c r="AQ32" s="22" t="n">
        <v>2.96915507316589</v>
      </c>
      <c r="AR32" s="23" t="n">
        <v>3.04444193840027</v>
      </c>
      <c r="AS32" s="23" t="n">
        <v>2.97815203666687</v>
      </c>
      <c r="AT32" s="23" t="n">
        <v>3.02928304672241</v>
      </c>
      <c r="AU32" s="23" t="n">
        <v>3.06127095222473</v>
      </c>
      <c r="AV32" s="23" t="n">
        <v>3.0823290348053</v>
      </c>
      <c r="AW32" s="23" t="n">
        <v>2.92955589294434</v>
      </c>
      <c r="AX32" s="23" t="n">
        <v>2.80517101287842</v>
      </c>
      <c r="AY32" s="23" t="n">
        <v>2.78831505775452</v>
      </c>
      <c r="AZ32" s="23" t="n">
        <v>2.86430191993713</v>
      </c>
      <c r="BA32" s="23" t="n">
        <v>2.99838495254517</v>
      </c>
      <c r="BB32" s="23" t="n">
        <v>3.03804206848145</v>
      </c>
      <c r="BC32" s="23" t="n">
        <v>3.01164793968201</v>
      </c>
      <c r="BD32" s="23" t="n">
        <v>3.09342098236084</v>
      </c>
      <c r="BE32" s="23" t="n">
        <v>3.0230278968811</v>
      </c>
      <c r="BF32" s="23" t="n">
        <v>3.09119009971619</v>
      </c>
      <c r="BG32" s="23" t="n">
        <v>3.12347197532654</v>
      </c>
      <c r="BH32" s="23" t="n">
        <v>3.14337706565857</v>
      </c>
      <c r="BI32" s="23" t="n">
        <v>2.97888898849487</v>
      </c>
      <c r="BJ32" s="23" t="n">
        <v>2.87500500679016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9</v>
      </c>
      <c r="B33" s="0" t="s">
        <v>180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081414222717</v>
      </c>
      <c r="AB33" s="22" t="n">
        <v>0.580205380916596</v>
      </c>
      <c r="AC33" s="22" t="n">
        <v>0.613796174526215</v>
      </c>
      <c r="AD33" s="22" t="n">
        <v>0.592718422412872</v>
      </c>
      <c r="AE33" s="22" t="n">
        <v>0.627999782562256</v>
      </c>
      <c r="AF33" s="22" t="n">
        <v>0.579249739646912</v>
      </c>
      <c r="AG33" s="22" t="n">
        <v>0.549967110157013</v>
      </c>
      <c r="AH33" s="22" t="n">
        <v>0.707240045070648</v>
      </c>
      <c r="AI33" s="22" t="n">
        <v>0.624121129512787</v>
      </c>
      <c r="AJ33" s="22" t="n">
        <v>0.657475888729096</v>
      </c>
      <c r="AK33" s="22" t="n">
        <v>0.667992770671845</v>
      </c>
      <c r="AL33" s="22" t="n">
        <v>0.660018146038055</v>
      </c>
      <c r="AM33" s="22" t="n">
        <v>0.577079474925995</v>
      </c>
      <c r="AN33" s="22" t="n">
        <v>0.611676931381226</v>
      </c>
      <c r="AO33" s="22" t="n">
        <v>0.566830933094025</v>
      </c>
      <c r="AP33" s="22" t="n">
        <v>0.622277796268463</v>
      </c>
      <c r="AQ33" s="22" t="n">
        <v>0.651871979236603</v>
      </c>
      <c r="AR33" s="23" t="n">
        <v>0.590143024921417</v>
      </c>
      <c r="AS33" s="23" t="n">
        <v>0.616877496242523</v>
      </c>
      <c r="AT33" s="23" t="n">
        <v>0.626716196537018</v>
      </c>
      <c r="AU33" s="23" t="n">
        <v>0.624860525131226</v>
      </c>
      <c r="AV33" s="23" t="n">
        <v>0.635072410106659</v>
      </c>
      <c r="AW33" s="23" t="n">
        <v>0.650341808795929</v>
      </c>
      <c r="AX33" s="23" t="n">
        <v>0.65128231048584</v>
      </c>
      <c r="AY33" s="23" t="n">
        <v>0.615744173526764</v>
      </c>
      <c r="AZ33" s="23" t="n">
        <v>0.611224591732025</v>
      </c>
      <c r="BA33" s="23" t="n">
        <v>0.602914988994598</v>
      </c>
      <c r="BB33" s="23" t="n">
        <v>0.631417214870453</v>
      </c>
      <c r="BC33" s="23" t="n">
        <v>0.608190596103668</v>
      </c>
      <c r="BD33" s="23" t="n">
        <v>0.582070112228394</v>
      </c>
      <c r="BE33" s="23" t="n">
        <v>0.600091993808746</v>
      </c>
      <c r="BF33" s="23" t="n">
        <v>0.612903475761414</v>
      </c>
      <c r="BG33" s="23" t="n">
        <v>0.630043804645538</v>
      </c>
      <c r="BH33" s="23" t="n">
        <v>0.630932092666626</v>
      </c>
      <c r="BI33" s="23" t="n">
        <v>0.645303308963776</v>
      </c>
      <c r="BJ33" s="23" t="n">
        <v>0.648191809654236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1</v>
      </c>
      <c r="B34" s="0" t="s">
        <v>182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258572679013014</v>
      </c>
      <c r="AN34" s="22" t="n">
        <v>0.066401444375515</v>
      </c>
      <c r="AO34" s="22" t="n">
        <v>0.0320348367094994</v>
      </c>
      <c r="AP34" s="22" t="n">
        <v>0.0327926017343998</v>
      </c>
      <c r="AQ34" s="22" t="n">
        <v>0.0310351997613907</v>
      </c>
      <c r="AR34" s="23" t="n">
        <v>0.0538179986178875</v>
      </c>
      <c r="AS34" s="23" t="n">
        <v>0.0456111989915371</v>
      </c>
      <c r="AT34" s="23" t="n">
        <v>0.055800799280405</v>
      </c>
      <c r="AU34" s="23" t="n">
        <v>0.0466000996530056</v>
      </c>
      <c r="AV34" s="23" t="n">
        <v>0.043011799454689</v>
      </c>
      <c r="AW34" s="23" t="n">
        <v>0.0418168008327484</v>
      </c>
      <c r="AX34" s="23" t="n">
        <v>0.0505895987153053</v>
      </c>
      <c r="AY34" s="23" t="n">
        <v>0.0488489009439945</v>
      </c>
      <c r="AZ34" s="23" t="n">
        <v>0.0230240002274513</v>
      </c>
      <c r="BA34" s="23" t="n">
        <v>0.0216429997235537</v>
      </c>
      <c r="BB34" s="23" t="n">
        <v>0.0312688983976841</v>
      </c>
      <c r="BC34" s="23" t="n">
        <v>0.0388767011463642</v>
      </c>
      <c r="BD34" s="23" t="n">
        <v>0.0463941991329193</v>
      </c>
      <c r="BE34" s="23" t="n">
        <v>0.0373191013932228</v>
      </c>
      <c r="BF34" s="23" t="n">
        <v>0.047690000385046</v>
      </c>
      <c r="BG34" s="23" t="n">
        <v>0.0488191992044449</v>
      </c>
      <c r="BH34" s="23" t="n">
        <v>0.0421341992914677</v>
      </c>
      <c r="BI34" s="23" t="n">
        <v>0.0382280983030796</v>
      </c>
      <c r="BJ34" s="23" t="n">
        <v>0.047145400196313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3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4</v>
      </c>
      <c r="B37" s="0" t="s">
        <v>185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4258062839508</v>
      </c>
      <c r="AN37" s="22" t="n">
        <v>0.648999989032745</v>
      </c>
      <c r="AO37" s="22" t="n">
        <v>0.656000018119812</v>
      </c>
      <c r="AP37" s="22" t="n">
        <v>0.666333317756653</v>
      </c>
      <c r="AQ37" s="22" t="n">
        <v>0.671709656715393</v>
      </c>
      <c r="AR37" s="23" t="n">
        <v>0.634779274463654</v>
      </c>
      <c r="AS37" s="23" t="n">
        <v>0.630401611328125</v>
      </c>
      <c r="AT37" s="23" t="n">
        <v>0.625784575939179</v>
      </c>
      <c r="AU37" s="23" t="n">
        <v>0.60919451713562</v>
      </c>
      <c r="AV37" s="23" t="n">
        <v>0.602189183235169</v>
      </c>
      <c r="AW37" s="23" t="n">
        <v>0.627744317054749</v>
      </c>
      <c r="AX37" s="23" t="n">
        <v>0.638554811477661</v>
      </c>
      <c r="AY37" s="23" t="n">
        <v>0.692836999893189</v>
      </c>
      <c r="AZ37" s="23" t="n">
        <v>0.677790820598602</v>
      </c>
      <c r="BA37" s="23" t="n">
        <v>0.656245589256287</v>
      </c>
      <c r="BB37" s="23" t="n">
        <v>0.64050018787384</v>
      </c>
      <c r="BC37" s="23" t="n">
        <v>0.639490723609924</v>
      </c>
      <c r="BD37" s="23" t="n">
        <v>0.615359723567963</v>
      </c>
      <c r="BE37" s="23" t="n">
        <v>0.611017107963562</v>
      </c>
      <c r="BF37" s="23" t="n">
        <v>0.61436527967453</v>
      </c>
      <c r="BG37" s="23" t="n">
        <v>0.610764980316162</v>
      </c>
      <c r="BH37" s="23" t="n">
        <v>0.623301804065704</v>
      </c>
      <c r="BI37" s="23" t="n">
        <v>0.637643396854401</v>
      </c>
      <c r="BJ37" s="23" t="n">
        <v>0.644021272659302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6</v>
      </c>
      <c r="B38" s="0" t="s">
        <v>187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1644223332405</v>
      </c>
      <c r="AN38" s="22" t="n">
        <v>0.0648214295506477</v>
      </c>
      <c r="AO38" s="22" t="n">
        <v>0.208258062601089</v>
      </c>
      <c r="AP38" s="22" t="n">
        <v>0.117671430110931</v>
      </c>
      <c r="AQ38" s="22" t="n">
        <v>0.0368018448352814</v>
      </c>
      <c r="AR38" s="23" t="n">
        <v>0.0845120996236801</v>
      </c>
      <c r="AS38" s="23" t="n">
        <v>0.0887271985411644</v>
      </c>
      <c r="AT38" s="23" t="n">
        <v>0.153832897543907</v>
      </c>
      <c r="AU38" s="23" t="n">
        <v>0.134434998035431</v>
      </c>
      <c r="AV38" s="23" t="n">
        <v>0.160208806395531</v>
      </c>
      <c r="AW38" s="23" t="n">
        <v>0.228995397686958</v>
      </c>
      <c r="AX38" s="23" t="n">
        <v>0.101229302585125</v>
      </c>
      <c r="AY38" s="23" t="n">
        <v>0.270241290330887</v>
      </c>
      <c r="AZ38" s="23" t="n">
        <v>0.197425201535225</v>
      </c>
      <c r="BA38" s="23" t="n">
        <v>0.109082601964474</v>
      </c>
      <c r="BB38" s="23" t="n">
        <v>0.0631461963057518</v>
      </c>
      <c r="BC38" s="23" t="n">
        <v>0.117910303175449</v>
      </c>
      <c r="BD38" s="23" t="n">
        <v>0.0587740987539291</v>
      </c>
      <c r="BE38" s="23" t="n">
        <v>0.0430511012673378</v>
      </c>
      <c r="BF38" s="23" t="n">
        <v>0.131354302167892</v>
      </c>
      <c r="BG38" s="23" t="n">
        <v>0.0854120999574661</v>
      </c>
      <c r="BH38" s="23" t="n">
        <v>0.111421898007393</v>
      </c>
      <c r="BI38" s="23" t="n">
        <v>0.205139398574829</v>
      </c>
      <c r="BJ38" s="23" t="n">
        <v>0.0570996999740601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8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0.178560529436</v>
      </c>
      <c r="AO39" s="50" t="n">
        <f aca="false">+(AO50-AO49)/AO11*1000</f>
        <v>-102.258128504599</v>
      </c>
      <c r="AP39" s="50" t="n">
        <f aca="false">+(AP50-AP49)/AP11*1000</f>
        <v>-20.0714111328125</v>
      </c>
      <c r="AQ39" s="50" t="n">
        <f aca="false">+(AQ50-AQ49)/AQ11*1000</f>
        <v>122.488452542213</v>
      </c>
      <c r="AR39" s="51" t="n">
        <f aca="false">+(AR50-AR49)/AR11*1000</f>
        <v>-24.0362803141276</v>
      </c>
      <c r="AS39" s="51" t="n">
        <f aca="false">+(AS50-AS49)/AS11*1000</f>
        <v>26.8196598176033</v>
      </c>
      <c r="AT39" s="51" t="n">
        <f aca="false">+(AT50-AT49)/AT11*1000</f>
        <v>31.0864602365801</v>
      </c>
      <c r="AU39" s="51" t="n">
        <f aca="false">+(AU50-AU49)/AU11*1000</f>
        <v>-17.0253753662109</v>
      </c>
      <c r="AV39" s="51" t="n">
        <f aca="false">+(AV50-AV49)/AV11*1000</f>
        <v>-55.6218547205771</v>
      </c>
      <c r="AW39" s="51" t="n">
        <f aca="false">+(AW50-AW49)/AW11*1000</f>
        <v>-109.751383463542</v>
      </c>
      <c r="AX39" s="51" t="n">
        <f aca="false">+(AX50-AX49)/AX11*1000</f>
        <v>30.2793441280242</v>
      </c>
      <c r="AY39" s="51" t="n">
        <f aca="false">+(AY50-AY49)/AY11*1000</f>
        <v>-21.5354427214592</v>
      </c>
      <c r="AZ39" s="51" t="n">
        <f aca="false">+(AZ50-AZ49)/AZ11*1000</f>
        <v>5.69205448545259</v>
      </c>
      <c r="BA39" s="51" t="n">
        <f aca="false">+(BA50-BA49)/BA11*1000</f>
        <v>56.9780411258821</v>
      </c>
      <c r="BB39" s="51" t="n">
        <f aca="false">+(BB50-BB49)/BB11*1000</f>
        <v>44.3383534749349</v>
      </c>
      <c r="BC39" s="51" t="n">
        <f aca="false">+(BC50-BC49)/BC11*1000</f>
        <v>-35.185783140121</v>
      </c>
      <c r="BD39" s="51" t="n">
        <f aca="false">+(BD50-BD49)/BD11*1000</f>
        <v>11.0640207926432</v>
      </c>
      <c r="BE39" s="51" t="n">
        <f aca="false">+(BE50-BE49)/BE11*1000</f>
        <v>31.0696017357611</v>
      </c>
      <c r="BF39" s="51" t="n">
        <f aca="false">+(BF50-BF49)/BF11*1000</f>
        <v>12.5861629363029</v>
      </c>
      <c r="BG39" s="51" t="n">
        <f aca="false">+(BG50-BG49)/BG11*1000</f>
        <v>-27.1476745605469</v>
      </c>
      <c r="BH39" s="51" t="n">
        <f aca="false">+(BH50-BH49)/BH11*1000</f>
        <v>-17.9629172048261</v>
      </c>
      <c r="BI39" s="51" t="n">
        <f aca="false">+(BI50-BI49)/BI11*1000</f>
        <v>-86.0609690348307</v>
      </c>
      <c r="BJ39" s="51" t="n">
        <f aca="false">+(BJ50-BJ49)/BJ11*1000</f>
        <v>33.685499621975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9</v>
      </c>
      <c r="B40" s="0" t="s">
        <v>190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2777338027954</v>
      </c>
      <c r="AN40" s="22" t="n">
        <v>0.944000005722046</v>
      </c>
      <c r="AO40" s="22" t="n">
        <v>0.762000024318695</v>
      </c>
      <c r="AP40" s="22" t="n">
        <v>0.76393336057663</v>
      </c>
      <c r="AQ40" s="22" t="n">
        <v>0.830999970436096</v>
      </c>
      <c r="AR40" s="23" t="n">
        <v>0.695255100727081</v>
      </c>
      <c r="AS40" s="23" t="n">
        <v>0.745948374271393</v>
      </c>
      <c r="AT40" s="23" t="n">
        <v>0.810704112052918</v>
      </c>
      <c r="AU40" s="23" t="n">
        <v>0.726603984832764</v>
      </c>
      <c r="AV40" s="23" t="n">
        <v>0.706776022911072</v>
      </c>
      <c r="AW40" s="23" t="n">
        <v>0.746988415718079</v>
      </c>
      <c r="AX40" s="23" t="n">
        <v>0.770063579082489</v>
      </c>
      <c r="AY40" s="23" t="n">
        <v>0.94154292345047</v>
      </c>
      <c r="AZ40" s="23" t="n">
        <v>0.880908071994782</v>
      </c>
      <c r="BA40" s="23" t="n">
        <v>0.822306096553803</v>
      </c>
      <c r="BB40" s="23" t="n">
        <v>0.74798458814621</v>
      </c>
      <c r="BC40" s="23" t="n">
        <v>0.722215294837952</v>
      </c>
      <c r="BD40" s="23" t="n">
        <v>0.68519788980484</v>
      </c>
      <c r="BE40" s="23" t="n">
        <v>0.685137808322907</v>
      </c>
      <c r="BF40" s="23" t="n">
        <v>0.758305609226227</v>
      </c>
      <c r="BG40" s="23" t="n">
        <v>0.669029712677002</v>
      </c>
      <c r="BH40" s="23" t="n">
        <v>0.716760694980621</v>
      </c>
      <c r="BI40" s="23" t="n">
        <v>0.75672197341919</v>
      </c>
      <c r="BJ40" s="23" t="n">
        <v>0.734806418418884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1</v>
      </c>
      <c r="B41" s="49" t="s">
        <v>192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72119396925</v>
      </c>
      <c r="AK41" s="22" t="n">
        <v>0.0269981399178505</v>
      </c>
      <c r="AL41" s="22" t="n">
        <v>0.0501741319894791</v>
      </c>
      <c r="AM41" s="22" t="n">
        <v>0.0587664656341076</v>
      </c>
      <c r="AN41" s="22" t="n">
        <v>0.0605405531823635</v>
      </c>
      <c r="AO41" s="22" t="n">
        <v>0.0472363010048866</v>
      </c>
      <c r="AP41" s="22" t="n">
        <v>0.0531291700899601</v>
      </c>
      <c r="AQ41" s="22" t="n">
        <v>0.0602957531809807</v>
      </c>
      <c r="AR41" s="23" t="n">
        <v>0.0593497008085251</v>
      </c>
      <c r="AS41" s="23" t="n">
        <v>0.0599138997495174</v>
      </c>
      <c r="AT41" s="23" t="n">
        <v>0.0521042011678219</v>
      </c>
      <c r="AU41" s="23" t="n">
        <v>0.0494157001376152</v>
      </c>
      <c r="AV41" s="23" t="n">
        <v>0.0461846999824047</v>
      </c>
      <c r="AW41" s="23" t="n">
        <v>0.047410499304533</v>
      </c>
      <c r="AX41" s="23" t="n">
        <v>0.0611652992665768</v>
      </c>
      <c r="AY41" s="23" t="n">
        <v>0.0692631006240845</v>
      </c>
      <c r="AZ41" s="23" t="n">
        <v>0.0557480007410049</v>
      </c>
      <c r="BA41" s="23" t="n">
        <v>0.0541629008948803</v>
      </c>
      <c r="BB41" s="23" t="n">
        <v>0.0482074990868568</v>
      </c>
      <c r="BC41" s="23" t="n">
        <v>0.0487998016178608</v>
      </c>
      <c r="BD41" s="23" t="n">
        <v>0.0439721010625362</v>
      </c>
      <c r="BE41" s="23" t="n">
        <v>0.0422156006097794</v>
      </c>
      <c r="BF41" s="23" t="n">
        <v>0.0414910018444061</v>
      </c>
      <c r="BG41" s="23" t="n">
        <v>0.0389398001134396</v>
      </c>
      <c r="BH41" s="23" t="n">
        <v>0.039800900965929</v>
      </c>
      <c r="BI41" s="23" t="n">
        <v>0.041076198220253</v>
      </c>
      <c r="BJ41" s="23" t="n">
        <v>0.0557443015277386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3</v>
      </c>
      <c r="B42" s="74" t="s">
        <v>194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7025245428085</v>
      </c>
      <c r="AK42" s="22" t="n">
        <v>0.270233869552612</v>
      </c>
      <c r="AL42" s="22" t="n">
        <v>0.321869134902954</v>
      </c>
      <c r="AM42" s="22" t="n">
        <v>0.359774053096771</v>
      </c>
      <c r="AN42" s="22" t="n">
        <v>0.43044924736023</v>
      </c>
      <c r="AO42" s="22" t="n">
        <v>0.386043936014175</v>
      </c>
      <c r="AP42" s="22" t="n">
        <v>0.376141995191574</v>
      </c>
      <c r="AQ42" s="22" t="n">
        <v>0.44215527176857</v>
      </c>
      <c r="AR42" s="23" t="n">
        <v>0.384231507778168</v>
      </c>
      <c r="AS42" s="23" t="n">
        <v>0.442150086164475</v>
      </c>
      <c r="AT42" s="23" t="n">
        <v>0.447668612003326</v>
      </c>
      <c r="AU42" s="23" t="n">
        <v>0.411031097173691</v>
      </c>
      <c r="AV42" s="23" t="n">
        <v>0.381193608045578</v>
      </c>
      <c r="AW42" s="23" t="n">
        <v>0.361139595508575</v>
      </c>
      <c r="AX42" s="23" t="n">
        <v>0.340781599283218</v>
      </c>
      <c r="AY42" s="23" t="n">
        <v>0.397901296615601</v>
      </c>
      <c r="AZ42" s="23" t="n">
        <v>0.389612913131714</v>
      </c>
      <c r="BA42" s="23" t="n">
        <v>0.418900787830353</v>
      </c>
      <c r="BB42" s="23" t="n">
        <v>0.394079089164734</v>
      </c>
      <c r="BC42" s="23" t="n">
        <v>0.361509501934052</v>
      </c>
      <c r="BD42" s="23" t="n">
        <v>0.387594193220139</v>
      </c>
      <c r="BE42" s="23" t="n">
        <v>0.419651508331299</v>
      </c>
      <c r="BF42" s="23" t="n">
        <v>0.444628804922104</v>
      </c>
      <c r="BG42" s="23" t="n">
        <v>0.42627090215683</v>
      </c>
      <c r="BH42" s="23" t="n">
        <v>0.394026696681976</v>
      </c>
      <c r="BI42" s="23" t="n">
        <v>0.370155990123749</v>
      </c>
      <c r="BJ42" s="23" t="n">
        <v>0.314580291509628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5</v>
      </c>
      <c r="B43" s="49" t="s">
        <v>196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5980997681618</v>
      </c>
      <c r="AK43" s="22" t="n">
        <v>0.0937079712748528</v>
      </c>
      <c r="AL43" s="22" t="n">
        <v>0.216585725545883</v>
      </c>
      <c r="AM43" s="22" t="n">
        <v>0.212940588593483</v>
      </c>
      <c r="AN43" s="22" t="n">
        <v>0.245756670832634</v>
      </c>
      <c r="AO43" s="22" t="n">
        <v>0.173979610204697</v>
      </c>
      <c r="AP43" s="22" t="n">
        <v>0.16639207303524</v>
      </c>
      <c r="AQ43" s="22" t="n">
        <v>0.123488985002041</v>
      </c>
      <c r="AR43" s="23" t="n">
        <v>0.0553875006735325</v>
      </c>
      <c r="AS43" s="23" t="n">
        <v>0.0267246998846531</v>
      </c>
      <c r="AT43" s="23" t="n">
        <v>0.0410015992820263</v>
      </c>
      <c r="AU43" s="23" t="n">
        <v>0.0608142986893654</v>
      </c>
      <c r="AV43" s="23" t="n">
        <v>0.0967836007475853</v>
      </c>
      <c r="AW43" s="23" t="n">
        <v>0.123329199850559</v>
      </c>
      <c r="AX43" s="23" t="n">
        <v>0.210591003298759</v>
      </c>
      <c r="AY43" s="23" t="n">
        <v>0.238610804080963</v>
      </c>
      <c r="AZ43" s="23" t="n">
        <v>0.234152093529701</v>
      </c>
      <c r="BA43" s="23" t="n">
        <v>0.201628506183624</v>
      </c>
      <c r="BB43" s="23" t="n">
        <v>0.155915096402168</v>
      </c>
      <c r="BC43" s="23" t="n">
        <v>0.109241299331188</v>
      </c>
      <c r="BD43" s="23" t="n">
        <v>0.0567460991442204</v>
      </c>
      <c r="BE43" s="23" t="n">
        <v>0.0278206001967192</v>
      </c>
      <c r="BF43" s="23" t="n">
        <v>0.0332054011523724</v>
      </c>
      <c r="BG43" s="23" t="n">
        <v>0.0502391010522842</v>
      </c>
      <c r="BH43" s="23" t="n">
        <v>0.0920071974396706</v>
      </c>
      <c r="BI43" s="23" t="n">
        <v>0.128312706947327</v>
      </c>
      <c r="BJ43" s="23" t="n">
        <v>0.20311699807643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7</v>
      </c>
      <c r="B44" s="0" t="s">
        <v>198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21296226978302</v>
      </c>
      <c r="AN44" s="22" t="n">
        <v>0.207253530621529</v>
      </c>
      <c r="AO44" s="22" t="n">
        <v>0.154740154743195</v>
      </c>
      <c r="AP44" s="22" t="n">
        <v>0.168270096182823</v>
      </c>
      <c r="AQ44" s="22" t="n">
        <v>0.205060005187988</v>
      </c>
      <c r="AR44" s="23" t="n">
        <v>0.196286305785179</v>
      </c>
      <c r="AS44" s="23" t="n">
        <v>0.217159599065781</v>
      </c>
      <c r="AT44" s="23" t="n">
        <v>0.269929707050324</v>
      </c>
      <c r="AU44" s="23" t="n">
        <v>0.205342903733253</v>
      </c>
      <c r="AV44" s="23" t="n">
        <v>0.182614102959633</v>
      </c>
      <c r="AW44" s="23" t="n">
        <v>0.215109094977379</v>
      </c>
      <c r="AX44" s="23" t="n">
        <v>0.157525703310967</v>
      </c>
      <c r="AY44" s="23" t="n">
        <v>0.235767707228661</v>
      </c>
      <c r="AZ44" s="23" t="n">
        <v>0.201395094394684</v>
      </c>
      <c r="BA44" s="23" t="n">
        <v>0.147613793611527</v>
      </c>
      <c r="BB44" s="23" t="n">
        <v>0.14978289604187</v>
      </c>
      <c r="BC44" s="23" t="n">
        <v>0.202664703130722</v>
      </c>
      <c r="BD44" s="23" t="n">
        <v>0.196885496377945</v>
      </c>
      <c r="BE44" s="23" t="n">
        <v>0.195450097322464</v>
      </c>
      <c r="BF44" s="23" t="n">
        <v>0.238980397582054</v>
      </c>
      <c r="BG44" s="23" t="n">
        <v>0.15357980132103</v>
      </c>
      <c r="BH44" s="23" t="n">
        <v>0.190925896167755</v>
      </c>
      <c r="BI44" s="23" t="n">
        <v>0.217177197337151</v>
      </c>
      <c r="BJ44" s="23" t="n">
        <v>0.161364793777466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9</v>
      </c>
      <c r="B47" s="0" t="s">
        <v>200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198997497559</v>
      </c>
      <c r="AO47" s="38" t="n">
        <v>119.651000976563</v>
      </c>
      <c r="AP47" s="38" t="n">
        <v>118.0654296875</v>
      </c>
      <c r="AQ47" s="38" t="n">
        <v>122.278999328613</v>
      </c>
      <c r="AR47" s="39" t="n">
        <v>127.699203491211</v>
      </c>
      <c r="AS47" s="39" t="n">
        <v>133.813995361328</v>
      </c>
      <c r="AT47" s="39" t="n">
        <v>136.588195800781</v>
      </c>
      <c r="AU47" s="39" t="n">
        <v>135.635406494141</v>
      </c>
      <c r="AV47" s="39" t="n">
        <v>132.623199462891</v>
      </c>
      <c r="AW47" s="39" t="n">
        <v>135.373504638672</v>
      </c>
      <c r="AX47" s="39" t="n">
        <v>138.29020690918</v>
      </c>
      <c r="AY47" s="39" t="n">
        <v>129.927398681641</v>
      </c>
      <c r="AZ47" s="39" t="n">
        <v>121.665000915527</v>
      </c>
      <c r="BA47" s="39" t="n">
        <v>114.361602783203</v>
      </c>
      <c r="BB47" s="39" t="n">
        <v>112.189002990723</v>
      </c>
      <c r="BC47" s="39" t="n">
        <v>119.091102600098</v>
      </c>
      <c r="BD47" s="39" t="n">
        <v>125.910797119141</v>
      </c>
      <c r="BE47" s="39" t="n">
        <v>132.605697631836</v>
      </c>
      <c r="BF47" s="39" t="n">
        <v>137.075302124023</v>
      </c>
      <c r="BG47" s="39" t="n">
        <v>136.977294921875</v>
      </c>
      <c r="BH47" s="39" t="n">
        <v>133.779693603516</v>
      </c>
      <c r="BI47" s="39" t="n">
        <v>135.942504882813</v>
      </c>
      <c r="BJ47" s="39" t="n">
        <v>137.927505493164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1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198997497559</v>
      </c>
      <c r="AP48" s="53" t="n">
        <f aca="false">AO47</f>
        <v>119.651000976563</v>
      </c>
      <c r="AQ48" s="53" t="n">
        <f aca="false">AP47</f>
        <v>118.0654296875</v>
      </c>
      <c r="AR48" s="54" t="n">
        <f aca="false">AQ47</f>
        <v>122.278999328613</v>
      </c>
      <c r="AS48" s="54" t="n">
        <f aca="false">AR47</f>
        <v>127.699203491211</v>
      </c>
      <c r="AT48" s="54" t="n">
        <f aca="false">AS47</f>
        <v>133.813995361328</v>
      </c>
      <c r="AU48" s="54" t="n">
        <f aca="false">AT47</f>
        <v>136.588195800781</v>
      </c>
      <c r="AV48" s="54" t="n">
        <f aca="false">AU47</f>
        <v>135.635406494141</v>
      </c>
      <c r="AW48" s="54" t="n">
        <f aca="false">AV47</f>
        <v>132.623199462891</v>
      </c>
      <c r="AX48" s="54" t="n">
        <f aca="false">AW47</f>
        <v>135.373504638672</v>
      </c>
      <c r="AY48" s="54" t="n">
        <f aca="false">AX47</f>
        <v>138.29020690918</v>
      </c>
      <c r="AZ48" s="54" t="n">
        <f aca="false">AY47</f>
        <v>129.927398681641</v>
      </c>
      <c r="BA48" s="54" t="n">
        <f aca="false">AZ47</f>
        <v>121.665000915527</v>
      </c>
      <c r="BB48" s="54" t="n">
        <f aca="false">BA47</f>
        <v>114.361602783203</v>
      </c>
      <c r="BC48" s="54" t="n">
        <f aca="false">BB47</f>
        <v>112.189002990723</v>
      </c>
      <c r="BD48" s="54" t="n">
        <f aca="false">BC47</f>
        <v>119.091102600098</v>
      </c>
      <c r="BE48" s="54" t="n">
        <f aca="false">BD47</f>
        <v>125.910797119141</v>
      </c>
      <c r="BF48" s="54" t="n">
        <f aca="false">BE47</f>
        <v>132.605697631836</v>
      </c>
      <c r="BG48" s="54" t="n">
        <f aca="false">BF47</f>
        <v>137.075302124023</v>
      </c>
      <c r="BH48" s="54" t="n">
        <f aca="false">BG47</f>
        <v>136.977294921875</v>
      </c>
      <c r="BI48" s="54" t="n">
        <f aca="false">BH47</f>
        <v>133.779693603516</v>
      </c>
      <c r="BJ48" s="54" t="n">
        <f aca="false">BI47</f>
        <v>135.942504882813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2</v>
      </c>
      <c r="B49" s="0" t="s">
        <v>203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890998840332</v>
      </c>
      <c r="AO49" s="38" t="n">
        <v>39.0610008239746</v>
      </c>
      <c r="AP49" s="38" t="n">
        <v>39.663143157959</v>
      </c>
      <c r="AQ49" s="38" t="n">
        <v>35.8660011291504</v>
      </c>
      <c r="AR49" s="39" t="n">
        <v>36.5870895385742</v>
      </c>
      <c r="AS49" s="39" t="n">
        <v>35.7556800842285</v>
      </c>
      <c r="AT49" s="39" t="n">
        <v>34.7919998168945</v>
      </c>
      <c r="AU49" s="39" t="n">
        <v>35.3027610778809</v>
      </c>
      <c r="AV49" s="39" t="n">
        <v>37.0270385742188</v>
      </c>
      <c r="AW49" s="39" t="n">
        <v>40.319580078125</v>
      </c>
      <c r="AX49" s="39" t="n">
        <v>39.3809204101563</v>
      </c>
      <c r="AY49" s="39" t="n">
        <v>40.0485191345215</v>
      </c>
      <c r="AZ49" s="39" t="n">
        <v>39.8834495544434</v>
      </c>
      <c r="BA49" s="39" t="n">
        <v>38.117130279541</v>
      </c>
      <c r="BB49" s="39" t="n">
        <v>36.786979675293</v>
      </c>
      <c r="BC49" s="39" t="n">
        <v>37.8777389526367</v>
      </c>
      <c r="BD49" s="39" t="n">
        <v>37.5458183288574</v>
      </c>
      <c r="BE49" s="39" t="n">
        <v>36.5826606750488</v>
      </c>
      <c r="BF49" s="39" t="n">
        <v>36.1924896240234</v>
      </c>
      <c r="BG49" s="39" t="n">
        <v>37.0069198608398</v>
      </c>
      <c r="BH49" s="39" t="n">
        <v>37.5637702941895</v>
      </c>
      <c r="BI49" s="39" t="n">
        <v>40.1455993652344</v>
      </c>
      <c r="BJ49" s="39" t="n">
        <v>39.1013488769531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1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890998840332</v>
      </c>
      <c r="AP50" s="53" t="n">
        <f aca="false">AO49</f>
        <v>39.0610008239746</v>
      </c>
      <c r="AQ50" s="53" t="n">
        <f aca="false">AP49</f>
        <v>39.663143157959</v>
      </c>
      <c r="AR50" s="54" t="n">
        <f aca="false">AQ49</f>
        <v>35.8660011291504</v>
      </c>
      <c r="AS50" s="54" t="n">
        <f aca="false">AR49</f>
        <v>36.5870895385742</v>
      </c>
      <c r="AT50" s="54" t="n">
        <f aca="false">AS49</f>
        <v>35.7556800842285</v>
      </c>
      <c r="AU50" s="54" t="n">
        <f aca="false">AT49</f>
        <v>34.7919998168945</v>
      </c>
      <c r="AV50" s="54" t="n">
        <f aca="false">AU49</f>
        <v>35.3027610778809</v>
      </c>
      <c r="AW50" s="54" t="n">
        <f aca="false">AV49</f>
        <v>37.0270385742188</v>
      </c>
      <c r="AX50" s="54" t="n">
        <f aca="false">AW49</f>
        <v>40.319580078125</v>
      </c>
      <c r="AY50" s="54" t="n">
        <f aca="false">AX49</f>
        <v>39.3809204101563</v>
      </c>
      <c r="AZ50" s="54" t="n">
        <f aca="false">AY49</f>
        <v>40.0485191345215</v>
      </c>
      <c r="BA50" s="54" t="n">
        <f aca="false">AZ49</f>
        <v>39.8834495544434</v>
      </c>
      <c r="BB50" s="54" t="n">
        <f aca="false">BA49</f>
        <v>38.117130279541</v>
      </c>
      <c r="BC50" s="54" t="n">
        <f aca="false">BB49</f>
        <v>36.786979675293</v>
      </c>
      <c r="BD50" s="54" t="n">
        <f aca="false">BC49</f>
        <v>37.8777389526367</v>
      </c>
      <c r="BE50" s="54" t="n">
        <f aca="false">BD49</f>
        <v>37.5458183288574</v>
      </c>
      <c r="BF50" s="54" t="n">
        <f aca="false">BE49</f>
        <v>36.5826606750488</v>
      </c>
      <c r="BG50" s="54" t="n">
        <f aca="false">BF49</f>
        <v>36.1924896240234</v>
      </c>
      <c r="BH50" s="54" t="n">
        <f aca="false">BG49</f>
        <v>37.0069198608398</v>
      </c>
      <c r="BI50" s="54" t="n">
        <f aca="false">BH49</f>
        <v>37.5637702941895</v>
      </c>
      <c r="BJ50" s="54" t="n">
        <f aca="false">BI49</f>
        <v>40.1455993652344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5</v>
      </c>
      <c r="B53" s="0" t="s">
        <v>206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364315032959</v>
      </c>
      <c r="AN53" s="22" t="n">
        <v>23.7837753295898</v>
      </c>
      <c r="AO53" s="22" t="n">
        <v>23.3793029785156</v>
      </c>
      <c r="AP53" s="22" t="n">
        <v>24.0721397399902</v>
      </c>
      <c r="AQ53" s="22" t="n">
        <v>25.8353805541992</v>
      </c>
      <c r="AR53" s="23" t="n">
        <v>25.7146797180176</v>
      </c>
      <c r="AS53" s="23" t="n">
        <v>24.4472808837891</v>
      </c>
      <c r="AT53" s="23" t="n">
        <v>23.9131393432617</v>
      </c>
      <c r="AU53" s="23" t="n">
        <v>23.7022800445557</v>
      </c>
      <c r="AV53" s="23" t="n">
        <v>24.4114894866943</v>
      </c>
      <c r="AW53" s="23" t="n">
        <v>26.1731605529785</v>
      </c>
      <c r="AX53" s="23" t="n">
        <v>25.320629119873</v>
      </c>
      <c r="AY53" s="23" t="n">
        <v>25.696460723877</v>
      </c>
      <c r="AZ53" s="23" t="n">
        <v>26.4192695617676</v>
      </c>
      <c r="BA53" s="23" t="n">
        <v>25.9247798919678</v>
      </c>
      <c r="BB53" s="23" t="n">
        <v>25.8603401184082</v>
      </c>
      <c r="BC53" s="23" t="n">
        <v>27.6612091064453</v>
      </c>
      <c r="BD53" s="23" t="n">
        <v>27.6428108215332</v>
      </c>
      <c r="BE53" s="23" t="n">
        <v>26.0452194213867</v>
      </c>
      <c r="BF53" s="23" t="n">
        <v>24.990119934082</v>
      </c>
      <c r="BG53" s="23" t="n">
        <v>23.9840793609619</v>
      </c>
      <c r="BH53" s="23" t="n">
        <v>24.8238792419434</v>
      </c>
      <c r="BI53" s="23" t="n">
        <v>26.6555309295654</v>
      </c>
      <c r="BJ53" s="23" t="n">
        <v>25.8057594299316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7</v>
      </c>
      <c r="B54" s="0" t="s">
        <v>208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8.0999450683594</v>
      </c>
      <c r="AN54" s="22" t="n">
        <v>17.6268215179443</v>
      </c>
      <c r="AO54" s="22" t="n">
        <v>17.327054977417</v>
      </c>
      <c r="AP54" s="22" t="n">
        <v>17.2915191650391</v>
      </c>
      <c r="AQ54" s="22" t="n">
        <v>17.1559505462647</v>
      </c>
      <c r="AR54" s="23" t="n">
        <v>17.4069995880127</v>
      </c>
      <c r="AS54" s="23" t="n">
        <v>17.279369354248</v>
      </c>
      <c r="AT54" s="23" t="n">
        <v>17.3648204803467</v>
      </c>
      <c r="AU54" s="23" t="n">
        <v>17.3478393554688</v>
      </c>
      <c r="AV54" s="23" t="n">
        <v>17.5675201416016</v>
      </c>
      <c r="AW54" s="23" t="n">
        <v>17.7129306793213</v>
      </c>
      <c r="AX54" s="23" t="n">
        <v>17.9128093719482</v>
      </c>
      <c r="AY54" s="23" t="n">
        <v>17.8928394317627</v>
      </c>
      <c r="AZ54" s="23" t="n">
        <v>17.8046398162842</v>
      </c>
      <c r="BA54" s="23" t="n">
        <v>17.7448806762695</v>
      </c>
      <c r="BB54" s="23" t="n">
        <v>17.5808792114258</v>
      </c>
      <c r="BC54" s="23" t="n">
        <v>17.6403198242188</v>
      </c>
      <c r="BD54" s="23" t="n">
        <v>17.8320198059082</v>
      </c>
      <c r="BE54" s="23" t="n">
        <v>17.7123394012451</v>
      </c>
      <c r="BF54" s="23" t="n">
        <v>17.7513008117676</v>
      </c>
      <c r="BG54" s="23" t="n">
        <v>17.7439002990723</v>
      </c>
      <c r="BH54" s="23" t="n">
        <v>17.9217700958252</v>
      </c>
      <c r="BI54" s="23" t="n">
        <v>17.9798908233643</v>
      </c>
      <c r="BJ54" s="23" t="n">
        <v>18.1516399383545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9</v>
      </c>
      <c r="B57" s="76" t="s">
        <v>210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1046090126</v>
      </c>
      <c r="AN57" s="45" t="n">
        <v>0.261033117771149</v>
      </c>
      <c r="AO57" s="45" t="n">
        <v>0.261400610208511</v>
      </c>
      <c r="AP57" s="45" t="n">
        <v>0.264037221670151</v>
      </c>
      <c r="AQ57" s="45" t="n">
        <v>0.259632080793381</v>
      </c>
      <c r="AR57" s="46" t="n">
        <v>0.259470909833908</v>
      </c>
      <c r="AS57" s="46" t="n">
        <v>0.255668312311173</v>
      </c>
      <c r="AT57" s="46" t="n">
        <v>0.255050510168076</v>
      </c>
      <c r="AU57" s="46" t="n">
        <v>0.257033497095108</v>
      </c>
      <c r="AV57" s="46" t="n">
        <v>0.267905294895172</v>
      </c>
      <c r="AW57" s="46" t="n">
        <v>0.266790091991425</v>
      </c>
      <c r="AX57" s="46" t="n">
        <v>0.269631087779999</v>
      </c>
      <c r="AY57" s="46" t="n">
        <v>0.262598395347595</v>
      </c>
      <c r="AZ57" s="46" t="n">
        <v>0.267242103815079</v>
      </c>
      <c r="BA57" s="46" t="n">
        <v>0.267032891511917</v>
      </c>
      <c r="BB57" s="46" t="n">
        <v>0.260549992322922</v>
      </c>
      <c r="BC57" s="46" t="n">
        <v>0.261283993721008</v>
      </c>
      <c r="BD57" s="46" t="n">
        <v>0.260352402925491</v>
      </c>
      <c r="BE57" s="46" t="n">
        <v>0.256359785795212</v>
      </c>
      <c r="BF57" s="46" t="n">
        <v>0.257520288228989</v>
      </c>
      <c r="BG57" s="46" t="n">
        <v>0.258212894201279</v>
      </c>
      <c r="BH57" s="46" t="n">
        <v>0.264504700899124</v>
      </c>
      <c r="BI57" s="46" t="n">
        <v>0.265895694494247</v>
      </c>
      <c r="BJ57" s="46" t="n">
        <v>0.267413288354874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1</v>
      </c>
      <c r="C1" s="57" t="s">
        <v>2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4</v>
      </c>
      <c r="B6" s="0" t="s">
        <v>76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1790008544922</v>
      </c>
      <c r="AO6" s="38" t="n">
        <v>43.6300010681152</v>
      </c>
      <c r="AP6" s="38" t="n">
        <v>39.8685722351074</v>
      </c>
      <c r="AQ6" s="38" t="n">
        <v>42.382999420166</v>
      </c>
      <c r="AR6" s="39" t="n">
        <v>49.2320899963379</v>
      </c>
      <c r="AS6" s="39" t="n">
        <v>54.4672203063965</v>
      </c>
      <c r="AT6" s="39" t="n">
        <v>58.9259605407715</v>
      </c>
      <c r="AU6" s="39" t="n">
        <v>60.2627601623535</v>
      </c>
      <c r="AV6" s="39" t="n">
        <v>59.8309288024902</v>
      </c>
      <c r="AW6" s="39" t="n">
        <v>60.8332214355469</v>
      </c>
      <c r="AX6" s="39" t="n">
        <v>59.6685600280762</v>
      </c>
      <c r="AY6" s="39" t="n">
        <v>53.1082191467285</v>
      </c>
      <c r="AZ6" s="39" t="n">
        <v>46.4289894104004</v>
      </c>
      <c r="BA6" s="39" t="n">
        <v>41.2986488342285</v>
      </c>
      <c r="BB6" s="39" t="n">
        <v>38.8806915283203</v>
      </c>
      <c r="BC6" s="39" t="n">
        <v>42.7200317382813</v>
      </c>
      <c r="BD6" s="39" t="n">
        <v>49.1431198120117</v>
      </c>
      <c r="BE6" s="39" t="n">
        <v>54.5842895507813</v>
      </c>
      <c r="BF6" s="39" t="n">
        <v>59.1491317749023</v>
      </c>
      <c r="BG6" s="39" t="n">
        <v>60.4778709411621</v>
      </c>
      <c r="BH6" s="39" t="n">
        <v>59.720890045166</v>
      </c>
      <c r="BI6" s="39" t="n">
        <v>60.6396789550781</v>
      </c>
      <c r="BJ6" s="39" t="n">
        <v>59.4438591003418</v>
      </c>
      <c r="BK6" s="40"/>
    </row>
    <row r="7" customFormat="false" ht="10.5" hidden="false" customHeight="false" outlineLevel="0" collapsed="false">
      <c r="A7" s="0" t="s">
        <v>215</v>
      </c>
      <c r="B7" s="0" t="s">
        <v>78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9.0450000762939</v>
      </c>
      <c r="AO7" s="38" t="n">
        <v>28.5130004882813</v>
      </c>
      <c r="AP7" s="38" t="n">
        <v>29.0302848815918</v>
      </c>
      <c r="AQ7" s="38" t="n">
        <v>29.7240009307861</v>
      </c>
      <c r="AR7" s="39" t="n">
        <v>29.9687099456787</v>
      </c>
      <c r="AS7" s="39" t="n">
        <v>30.121129989624</v>
      </c>
      <c r="AT7" s="39" t="n">
        <v>30.1460208892822</v>
      </c>
      <c r="AU7" s="39" t="n">
        <v>29.1959209442139</v>
      </c>
      <c r="AV7" s="39" t="n">
        <v>26.0949001312256</v>
      </c>
      <c r="AW7" s="39" t="n">
        <v>27.1130599975586</v>
      </c>
      <c r="AX7" s="39" t="n">
        <v>30.2298202514648</v>
      </c>
      <c r="AY7" s="39" t="n">
        <v>30.5121402740479</v>
      </c>
      <c r="AZ7" s="39" t="n">
        <v>29.6097297668457</v>
      </c>
      <c r="BA7" s="39" t="n">
        <v>28.1256408691406</v>
      </c>
      <c r="BB7" s="39" t="n">
        <v>27.7518501281738</v>
      </c>
      <c r="BC7" s="39" t="n">
        <v>28.7584896087647</v>
      </c>
      <c r="BD7" s="39" t="n">
        <v>29.3252792358398</v>
      </c>
      <c r="BE7" s="39" t="n">
        <v>29.7361106872559</v>
      </c>
      <c r="BF7" s="39" t="n">
        <v>29.8669700622559</v>
      </c>
      <c r="BG7" s="39" t="n">
        <v>29.1345500946045</v>
      </c>
      <c r="BH7" s="39" t="n">
        <v>26.0606594085693</v>
      </c>
      <c r="BI7" s="39" t="n">
        <v>26.9172306060791</v>
      </c>
      <c r="BJ7" s="39" t="n">
        <v>29.6110591888428</v>
      </c>
      <c r="BK7" s="40"/>
    </row>
    <row r="8" customFormat="false" ht="10.5" hidden="false" customHeight="false" outlineLevel="0" collapsed="false">
      <c r="A8" s="0" t="s">
        <v>216</v>
      </c>
      <c r="B8" s="0" t="s">
        <v>80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2.0610008239746</v>
      </c>
      <c r="AO8" s="38" t="n">
        <v>31.8500003814697</v>
      </c>
      <c r="AP8" s="38" t="n">
        <v>33.6521415710449</v>
      </c>
      <c r="AQ8" s="38" t="n">
        <v>33.890998840332</v>
      </c>
      <c r="AR8" s="39" t="n">
        <v>33.0951309204102</v>
      </c>
      <c r="AS8" s="39" t="n">
        <v>34.244758605957</v>
      </c>
      <c r="AT8" s="39" t="n">
        <v>32.7975387573242</v>
      </c>
      <c r="AU8" s="39" t="n">
        <v>31.51416015625</v>
      </c>
      <c r="AV8" s="39" t="n">
        <v>32.0464515686035</v>
      </c>
      <c r="AW8" s="39" t="n">
        <v>32.5637397766113</v>
      </c>
      <c r="AX8" s="39" t="n">
        <v>32.5367393493652</v>
      </c>
      <c r="AY8" s="39" t="n">
        <v>30.9953804016113</v>
      </c>
      <c r="AZ8" s="39" t="n">
        <v>30.9769496917725</v>
      </c>
      <c r="BA8" s="39" t="n">
        <v>30.3720607757568</v>
      </c>
      <c r="BB8" s="39" t="n">
        <v>30.5167503356934</v>
      </c>
      <c r="BC8" s="39" t="n">
        <v>31.9800300598145</v>
      </c>
      <c r="BD8" s="39" t="n">
        <v>32.3303298950195</v>
      </c>
      <c r="BE8" s="39" t="n">
        <v>33.7701683044434</v>
      </c>
      <c r="BF8" s="39" t="n">
        <v>33.7462387084961</v>
      </c>
      <c r="BG8" s="39" t="n">
        <v>32.8422584533691</v>
      </c>
      <c r="BH8" s="39" t="n">
        <v>33.3593482971191</v>
      </c>
      <c r="BI8" s="39" t="n">
        <v>33.4934501647949</v>
      </c>
      <c r="BJ8" s="39" t="n">
        <v>32.8850593566895</v>
      </c>
      <c r="BK8" s="40"/>
    </row>
    <row r="9" customFormat="false" ht="10.5" hidden="false" customHeight="false" outlineLevel="0" collapsed="false">
      <c r="A9" s="0" t="s">
        <v>217</v>
      </c>
      <c r="B9" s="0" t="s">
        <v>82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31599998474121</v>
      </c>
      <c r="AO9" s="38" t="n">
        <v>3.28999996185303</v>
      </c>
      <c r="AP9" s="38" t="n">
        <v>3.19828581809998</v>
      </c>
      <c r="AQ9" s="38" t="n">
        <v>3.03399991989136</v>
      </c>
      <c r="AR9" s="39" t="n">
        <v>2.9907341003418</v>
      </c>
      <c r="AS9" s="39" t="n">
        <v>2.73686695098877</v>
      </c>
      <c r="AT9" s="39" t="n">
        <v>2.54838991165161</v>
      </c>
      <c r="AU9" s="39" t="n">
        <v>2.62092804908752</v>
      </c>
      <c r="AV9" s="39" t="n">
        <v>2.68283796310425</v>
      </c>
      <c r="AW9" s="39" t="n">
        <v>2.95499992370605</v>
      </c>
      <c r="AX9" s="39" t="n">
        <v>3.17095589637756</v>
      </c>
      <c r="AY9" s="39" t="n">
        <v>3.1387939453125</v>
      </c>
      <c r="AZ9" s="39" t="n">
        <v>3.00330591201782</v>
      </c>
      <c r="BA9" s="39" t="n">
        <v>2.98241305351257</v>
      </c>
      <c r="BB9" s="39" t="n">
        <v>2.86778092384338</v>
      </c>
      <c r="BC9" s="39" t="n">
        <v>3.11757898330688</v>
      </c>
      <c r="BD9" s="39" t="n">
        <v>3.05292296409607</v>
      </c>
      <c r="BE9" s="39" t="n">
        <v>2.81587910652161</v>
      </c>
      <c r="BF9" s="39" t="n">
        <v>2.69312310218811</v>
      </c>
      <c r="BG9" s="39" t="n">
        <v>2.71100902557373</v>
      </c>
      <c r="BH9" s="39" t="n">
        <v>2.71791791915894</v>
      </c>
      <c r="BI9" s="39" t="n">
        <v>2.96515202522278</v>
      </c>
      <c r="BJ9" s="39" t="n">
        <v>3.16021990776062</v>
      </c>
      <c r="BK9" s="40"/>
    </row>
    <row r="10" customFormat="false" ht="10.5" hidden="false" customHeight="false" outlineLevel="0" collapsed="false">
      <c r="A10" s="0" t="s">
        <v>218</v>
      </c>
      <c r="B10" s="0" t="s">
        <v>84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5979995727539</v>
      </c>
      <c r="AO10" s="38" t="n">
        <v>12.3680000305176</v>
      </c>
      <c r="AP10" s="38" t="n">
        <v>12.3161430358887</v>
      </c>
      <c r="AQ10" s="38" t="n">
        <v>13.2469997406006</v>
      </c>
      <c r="AR10" s="39" t="n">
        <v>12.4125299453735</v>
      </c>
      <c r="AS10" s="39" t="n">
        <v>12.2440099716187</v>
      </c>
      <c r="AT10" s="39" t="n">
        <v>12.1703195571899</v>
      </c>
      <c r="AU10" s="39" t="n">
        <v>12.0415802001953</v>
      </c>
      <c r="AV10" s="39" t="n">
        <v>11.9680299758911</v>
      </c>
      <c r="AW10" s="39" t="n">
        <v>11.9084997177124</v>
      </c>
      <c r="AX10" s="39" t="n">
        <v>12.6841602325439</v>
      </c>
      <c r="AY10" s="39" t="n">
        <v>12.172869682312</v>
      </c>
      <c r="AZ10" s="39" t="n">
        <v>11.6460304260254</v>
      </c>
      <c r="BA10" s="39" t="n">
        <v>11.5828104019165</v>
      </c>
      <c r="BB10" s="39" t="n">
        <v>12.1719398498535</v>
      </c>
      <c r="BC10" s="39" t="n">
        <v>12.5149297714233</v>
      </c>
      <c r="BD10" s="39" t="n">
        <v>12.0591096878052</v>
      </c>
      <c r="BE10" s="39" t="n">
        <v>11.699239730835</v>
      </c>
      <c r="BF10" s="39" t="n">
        <v>11.6198301315308</v>
      </c>
      <c r="BG10" s="39" t="n">
        <v>11.8115701675415</v>
      </c>
      <c r="BH10" s="39" t="n">
        <v>11.9208498001099</v>
      </c>
      <c r="BI10" s="39" t="n">
        <v>11.927020072937</v>
      </c>
      <c r="BJ10" s="39" t="n">
        <v>12.8272495269775</v>
      </c>
      <c r="BK10" s="40"/>
    </row>
    <row r="11" customFormat="false" ht="10.5" hidden="false" customHeight="false" outlineLevel="0" collapsed="false">
      <c r="A11" s="0" t="s">
        <v>199</v>
      </c>
      <c r="B11" s="0" t="s">
        <v>200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198997497559</v>
      </c>
      <c r="AO11" s="38" t="n">
        <v>119.651000976563</v>
      </c>
      <c r="AP11" s="38" t="n">
        <v>118.0654296875</v>
      </c>
      <c r="AQ11" s="38" t="n">
        <v>122.278999328613</v>
      </c>
      <c r="AR11" s="39" t="n">
        <v>127.699203491211</v>
      </c>
      <c r="AS11" s="39" t="n">
        <v>133.813995361328</v>
      </c>
      <c r="AT11" s="39" t="n">
        <v>136.588195800781</v>
      </c>
      <c r="AU11" s="39" t="n">
        <v>135.635406494141</v>
      </c>
      <c r="AV11" s="39" t="n">
        <v>132.623199462891</v>
      </c>
      <c r="AW11" s="39" t="n">
        <v>135.373504638672</v>
      </c>
      <c r="AX11" s="39" t="n">
        <v>138.29020690918</v>
      </c>
      <c r="AY11" s="39" t="n">
        <v>129.927398681641</v>
      </c>
      <c r="AZ11" s="39" t="n">
        <v>121.665000915527</v>
      </c>
      <c r="BA11" s="39" t="n">
        <v>114.361602783203</v>
      </c>
      <c r="BB11" s="39" t="n">
        <v>112.189002990723</v>
      </c>
      <c r="BC11" s="39" t="n">
        <v>119.091102600098</v>
      </c>
      <c r="BD11" s="39" t="n">
        <v>125.910797119141</v>
      </c>
      <c r="BE11" s="39" t="n">
        <v>132.605697631836</v>
      </c>
      <c r="BF11" s="39" t="n">
        <v>137.075302124023</v>
      </c>
      <c r="BG11" s="39" t="n">
        <v>136.977294921875</v>
      </c>
      <c r="BH11" s="39" t="n">
        <v>133.779693603516</v>
      </c>
      <c r="BI11" s="39" t="n">
        <v>135.942504882813</v>
      </c>
      <c r="BJ11" s="39" t="n">
        <v>137.927505493164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19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0</v>
      </c>
      <c r="B14" s="0" t="s">
        <v>221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2.969619750977</v>
      </c>
      <c r="AN14" s="38" t="n">
        <v>241.801177978516</v>
      </c>
      <c r="AO14" s="38" t="n">
        <v>245.258529663086</v>
      </c>
      <c r="AP14" s="38" t="n">
        <v>245.428695678711</v>
      </c>
      <c r="AQ14" s="38" t="n">
        <v>240.67610168457</v>
      </c>
      <c r="AR14" s="39" t="n">
        <v>236.725494384766</v>
      </c>
      <c r="AS14" s="39" t="n">
        <v>236.841796875</v>
      </c>
      <c r="AT14" s="39" t="n">
        <v>234.934799194336</v>
      </c>
      <c r="AU14" s="39" t="n">
        <v>235.881500244141</v>
      </c>
      <c r="AV14" s="39" t="n">
        <v>238.041305541992</v>
      </c>
      <c r="AW14" s="39" t="n">
        <v>243.720199584961</v>
      </c>
      <c r="AX14" s="39" t="n">
        <v>246.760299682617</v>
      </c>
      <c r="AY14" s="39" t="n">
        <v>246.599700927734</v>
      </c>
      <c r="AZ14" s="39" t="n">
        <v>247.346496582031</v>
      </c>
      <c r="BA14" s="39" t="n">
        <v>246.829193115234</v>
      </c>
      <c r="BB14" s="39" t="n">
        <v>240.943405151367</v>
      </c>
      <c r="BC14" s="39" t="n">
        <v>237.514694213867</v>
      </c>
      <c r="BD14" s="39" t="n">
        <v>231.988296508789</v>
      </c>
      <c r="BE14" s="39" t="n">
        <v>226.336303710938</v>
      </c>
      <c r="BF14" s="39" t="n">
        <v>225.999099731445</v>
      </c>
      <c r="BG14" s="39" t="n">
        <v>226.364196777344</v>
      </c>
      <c r="BH14" s="39" t="n">
        <v>229.440307617188</v>
      </c>
      <c r="BI14" s="39" t="n">
        <v>235.047698974609</v>
      </c>
      <c r="BJ14" s="39" t="n">
        <v>239.185302734375</v>
      </c>
      <c r="BK14" s="40"/>
    </row>
    <row r="15" customFormat="false" ht="10.5" hidden="false" customHeight="false" outlineLevel="0" collapsed="false">
      <c r="A15" s="0" t="s">
        <v>222</v>
      </c>
      <c r="B15" s="0" t="s">
        <v>223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367263793945</v>
      </c>
      <c r="AN15" s="38" t="n">
        <v>228.683944702148</v>
      </c>
      <c r="AO15" s="38" t="n">
        <v>233.062286376953</v>
      </c>
      <c r="AP15" s="38" t="n">
        <v>237.205993652344</v>
      </c>
      <c r="AQ15" s="38" t="n">
        <v>234.878799438477</v>
      </c>
      <c r="AR15" s="39" t="n">
        <v>235.162506103516</v>
      </c>
      <c r="AS15" s="39" t="n">
        <v>234.902694702148</v>
      </c>
      <c r="AT15" s="39" t="n">
        <v>234.855606079102</v>
      </c>
      <c r="AU15" s="39" t="n">
        <v>234.575698852539</v>
      </c>
      <c r="AV15" s="39" t="n">
        <v>236.091293334961</v>
      </c>
      <c r="AW15" s="39" t="n">
        <v>241.577102661133</v>
      </c>
      <c r="AX15" s="39" t="n">
        <v>245.194305419922</v>
      </c>
      <c r="AY15" s="39" t="n">
        <v>246.863006591797</v>
      </c>
      <c r="AZ15" s="39" t="n">
        <v>247.057601928711</v>
      </c>
      <c r="BA15" s="39" t="n">
        <v>245.166397094727</v>
      </c>
      <c r="BB15" s="39" t="n">
        <v>242.29719543457</v>
      </c>
      <c r="BC15" s="39" t="n">
        <v>237.357894897461</v>
      </c>
      <c r="BD15" s="39" t="n">
        <v>230.901702880859</v>
      </c>
      <c r="BE15" s="39" t="n">
        <v>226.609298706055</v>
      </c>
      <c r="BF15" s="39" t="n">
        <v>224.934600830078</v>
      </c>
      <c r="BG15" s="39" t="n">
        <v>225.933197021484</v>
      </c>
      <c r="BH15" s="39" t="n">
        <v>229.29069519043</v>
      </c>
      <c r="BI15" s="39" t="n">
        <v>233.665405273438</v>
      </c>
      <c r="BJ15" s="39" t="n">
        <v>237.277206420898</v>
      </c>
      <c r="BK15" s="40"/>
    </row>
    <row r="16" customFormat="false" ht="10.5" hidden="false" customHeight="false" outlineLevel="0" collapsed="false">
      <c r="A16" s="0" t="s">
        <v>224</v>
      </c>
      <c r="B16" s="0" t="s">
        <v>225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293930053711</v>
      </c>
      <c r="AN16" s="38" t="n">
        <v>223.971542358398</v>
      </c>
      <c r="AO16" s="38" t="n">
        <v>238.62126159668</v>
      </c>
      <c r="AP16" s="38" t="n">
        <v>240.138595581055</v>
      </c>
      <c r="AQ16" s="38" t="n">
        <v>235.669998168945</v>
      </c>
      <c r="AR16" s="39" t="n">
        <v>233.998992919922</v>
      </c>
      <c r="AS16" s="39" t="n">
        <v>234.849700927734</v>
      </c>
      <c r="AT16" s="39" t="n">
        <v>234.100692749023</v>
      </c>
      <c r="AU16" s="39" t="n">
        <v>235.174194335938</v>
      </c>
      <c r="AV16" s="39" t="n">
        <v>237.374603271484</v>
      </c>
      <c r="AW16" s="39" t="n">
        <v>237.26220703125</v>
      </c>
      <c r="AX16" s="39" t="n">
        <v>239.058197021484</v>
      </c>
      <c r="AY16" s="39" t="n">
        <v>237.936294555664</v>
      </c>
      <c r="AZ16" s="39" t="n">
        <v>237.808807373047</v>
      </c>
      <c r="BA16" s="39" t="n">
        <v>236.266693115234</v>
      </c>
      <c r="BB16" s="39" t="n">
        <v>234.178298950195</v>
      </c>
      <c r="BC16" s="39" t="n">
        <v>229.914398193359</v>
      </c>
      <c r="BD16" s="39" t="n">
        <v>227.729705810547</v>
      </c>
      <c r="BE16" s="39" t="n">
        <v>223.825393676758</v>
      </c>
      <c r="BF16" s="39" t="n">
        <v>223.668792724609</v>
      </c>
      <c r="BG16" s="39" t="n">
        <v>225.153106689453</v>
      </c>
      <c r="BH16" s="39" t="n">
        <v>229.158401489258</v>
      </c>
      <c r="BI16" s="39" t="n">
        <v>230.827896118164</v>
      </c>
      <c r="BJ16" s="39" t="n">
        <v>231.585494995117</v>
      </c>
      <c r="BK16" s="40"/>
    </row>
    <row r="17" customFormat="false" ht="10.5" hidden="false" customHeight="false" outlineLevel="0" collapsed="false">
      <c r="A17" s="0" t="s">
        <v>226</v>
      </c>
      <c r="B17" s="0" t="s">
        <v>227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7.040435791016</v>
      </c>
      <c r="AN17" s="38" t="n">
        <v>244.05061340332</v>
      </c>
      <c r="AO17" s="38" t="n">
        <v>252.759963989258</v>
      </c>
      <c r="AP17" s="38" t="n">
        <v>257.010894775391</v>
      </c>
      <c r="AQ17" s="38" t="n">
        <v>260.142211914063</v>
      </c>
      <c r="AR17" s="39" t="n">
        <v>260.139312744141</v>
      </c>
      <c r="AS17" s="39" t="n">
        <v>259.000213623047</v>
      </c>
      <c r="AT17" s="39" t="n">
        <v>255.785903930664</v>
      </c>
      <c r="AU17" s="39" t="n">
        <v>256.589385986328</v>
      </c>
      <c r="AV17" s="39" t="n">
        <v>256.457885742188</v>
      </c>
      <c r="AW17" s="39" t="n">
        <v>256.807312011719</v>
      </c>
      <c r="AX17" s="39" t="n">
        <v>256.766693115234</v>
      </c>
      <c r="AY17" s="39" t="n">
        <v>257.807495117188</v>
      </c>
      <c r="AZ17" s="39" t="n">
        <v>260.964599609375</v>
      </c>
      <c r="BA17" s="39" t="n">
        <v>261.408813476563</v>
      </c>
      <c r="BB17" s="39" t="n">
        <v>261.147796630859</v>
      </c>
      <c r="BC17" s="39" t="n">
        <v>258.621002197266</v>
      </c>
      <c r="BD17" s="39" t="n">
        <v>255.746505737305</v>
      </c>
      <c r="BE17" s="39" t="n">
        <v>251.178695678711</v>
      </c>
      <c r="BF17" s="39" t="n">
        <v>248.584503173828</v>
      </c>
      <c r="BG17" s="39" t="n">
        <v>250.14599609375</v>
      </c>
      <c r="BH17" s="39" t="n">
        <v>251.028900146484</v>
      </c>
      <c r="BI17" s="39" t="n">
        <v>251.785797119141</v>
      </c>
      <c r="BJ17" s="39" t="n">
        <v>252.692001342773</v>
      </c>
      <c r="BK17" s="40"/>
    </row>
    <row r="18" customFormat="false" ht="10.5" hidden="false" customHeight="false" outlineLevel="0" collapsed="false">
      <c r="A18" s="0" t="s">
        <v>157</v>
      </c>
      <c r="B18" s="0" t="s">
        <v>158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157348632813</v>
      </c>
      <c r="AN18" s="38" t="n">
        <v>239.376556396484</v>
      </c>
      <c r="AO18" s="38" t="n">
        <v>243.95703125</v>
      </c>
      <c r="AP18" s="38" t="n">
        <v>244.663696289063</v>
      </c>
      <c r="AQ18" s="38" t="n">
        <v>240.385299682617</v>
      </c>
      <c r="AR18" s="39" t="n">
        <v>236.932403564453</v>
      </c>
      <c r="AS18" s="39" t="n">
        <v>236.903701782227</v>
      </c>
      <c r="AT18" s="39" t="n">
        <v>235.351501464844</v>
      </c>
      <c r="AU18" s="39" t="n">
        <v>236.22590637207</v>
      </c>
      <c r="AV18" s="39" t="n">
        <v>238.35969543457</v>
      </c>
      <c r="AW18" s="39" t="n">
        <v>243.257507324219</v>
      </c>
      <c r="AX18" s="39" t="n">
        <v>246.197601318359</v>
      </c>
      <c r="AY18" s="39" t="n">
        <v>246.128402709961</v>
      </c>
      <c r="AZ18" s="39" t="n">
        <v>246.809494018555</v>
      </c>
      <c r="BA18" s="39" t="n">
        <v>246.136001586914</v>
      </c>
      <c r="BB18" s="39" t="n">
        <v>241.042999267578</v>
      </c>
      <c r="BC18" s="39" t="n">
        <v>237.514602661133</v>
      </c>
      <c r="BD18" s="39" t="n">
        <v>232.130294799805</v>
      </c>
      <c r="BE18" s="39" t="n">
        <v>226.704498291016</v>
      </c>
      <c r="BF18" s="39" t="n">
        <v>226.153701782227</v>
      </c>
      <c r="BG18" s="39" t="n">
        <v>226.843307495117</v>
      </c>
      <c r="BH18" s="39" t="n">
        <v>230.140701293945</v>
      </c>
      <c r="BI18" s="39" t="n">
        <v>234.970596313477</v>
      </c>
      <c r="BJ18" s="39" t="n">
        <v>238.610107421875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28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9</v>
      </c>
      <c r="B21" s="0" t="s">
        <v>221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510726928711</v>
      </c>
      <c r="AN21" s="38" t="n">
        <v>253.779800415039</v>
      </c>
      <c r="AO21" s="38" t="n">
        <v>257.408416748047</v>
      </c>
      <c r="AP21" s="38" t="n">
        <v>257.424407958984</v>
      </c>
      <c r="AQ21" s="38" t="n">
        <v>252.395202636719</v>
      </c>
      <c r="AR21" s="39" t="n">
        <v>248.188095092773</v>
      </c>
      <c r="AS21" s="39" t="n">
        <v>248.651000976563</v>
      </c>
      <c r="AT21" s="39" t="n">
        <v>246.573303222656</v>
      </c>
      <c r="AU21" s="39" t="n">
        <v>247.56689453125</v>
      </c>
      <c r="AV21" s="39" t="n">
        <v>249.833602905273</v>
      </c>
      <c r="AW21" s="39" t="n">
        <v>255.793899536133</v>
      </c>
      <c r="AX21" s="39" t="n">
        <v>258.984588623047</v>
      </c>
      <c r="AY21" s="39" t="n">
        <v>258.816101074219</v>
      </c>
      <c r="AZ21" s="39" t="n">
        <v>259.599792480469</v>
      </c>
      <c r="BA21" s="39" t="n">
        <v>259.056884765625</v>
      </c>
      <c r="BB21" s="39" t="n">
        <v>252.719802856445</v>
      </c>
      <c r="BC21" s="39" t="n">
        <v>249.079696655273</v>
      </c>
      <c r="BD21" s="39" t="n">
        <v>243.221603393555</v>
      </c>
      <c r="BE21" s="39" t="n">
        <v>237.621704101563</v>
      </c>
      <c r="BF21" s="39" t="n">
        <v>237.194900512695</v>
      </c>
      <c r="BG21" s="39" t="n">
        <v>237.578002929688</v>
      </c>
      <c r="BH21" s="39" t="n">
        <v>240.806594848633</v>
      </c>
      <c r="BI21" s="39" t="n">
        <v>246.691696166992</v>
      </c>
      <c r="BJ21" s="39" t="n">
        <v>251.034301757813</v>
      </c>
      <c r="BK21" s="40"/>
    </row>
    <row r="22" customFormat="false" ht="10.5" hidden="false" customHeight="false" outlineLevel="0" collapsed="false">
      <c r="A22" s="0" t="s">
        <v>230</v>
      </c>
      <c r="B22" s="0" t="s">
        <v>223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1.965759277344</v>
      </c>
      <c r="AN22" s="38" t="n">
        <v>238.555099487305</v>
      </c>
      <c r="AO22" s="38" t="n">
        <v>243.122421264648</v>
      </c>
      <c r="AP22" s="38" t="n">
        <v>247.072692871094</v>
      </c>
      <c r="AQ22" s="38" t="n">
        <v>244.516494750977</v>
      </c>
      <c r="AR22" s="39" t="n">
        <v>244.977798461914</v>
      </c>
      <c r="AS22" s="39" t="n">
        <v>244.931503295898</v>
      </c>
      <c r="AT22" s="39" t="n">
        <v>244.993103027344</v>
      </c>
      <c r="AU22" s="39" t="n">
        <v>244.701202392578</v>
      </c>
      <c r="AV22" s="39" t="n">
        <v>246.282196044922</v>
      </c>
      <c r="AW22" s="39" t="n">
        <v>252.004806518555</v>
      </c>
      <c r="AX22" s="39" t="n">
        <v>255.778106689453</v>
      </c>
      <c r="AY22" s="39" t="n">
        <v>257.518890380859</v>
      </c>
      <c r="AZ22" s="39" t="n">
        <v>257.721893310547</v>
      </c>
      <c r="BA22" s="39" t="n">
        <v>255.748992919922</v>
      </c>
      <c r="BB22" s="39" t="n">
        <v>252.375503540039</v>
      </c>
      <c r="BC22" s="39" t="n">
        <v>247.097396850586</v>
      </c>
      <c r="BD22" s="39" t="n">
        <v>240.539199829102</v>
      </c>
      <c r="BE22" s="39" t="n">
        <v>236.283905029297</v>
      </c>
      <c r="BF22" s="39" t="n">
        <v>234.643905639648</v>
      </c>
      <c r="BG22" s="39" t="n">
        <v>235.685592651367</v>
      </c>
      <c r="BH22" s="39" t="n">
        <v>239.188003540039</v>
      </c>
      <c r="BI22" s="39" t="n">
        <v>243.751602172852</v>
      </c>
      <c r="BJ22" s="39" t="n">
        <v>247.519302368164</v>
      </c>
      <c r="BK22" s="40"/>
    </row>
    <row r="23" customFormat="false" ht="10.5" hidden="false" customHeight="false" outlineLevel="0" collapsed="false">
      <c r="A23" s="0" t="s">
        <v>231</v>
      </c>
      <c r="B23" s="0" t="s">
        <v>225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29.994735717773</v>
      </c>
      <c r="AN23" s="38" t="n">
        <v>237.06266784668</v>
      </c>
      <c r="AO23" s="38" t="n">
        <v>252.568664550781</v>
      </c>
      <c r="AP23" s="38" t="n">
        <v>253.729598999023</v>
      </c>
      <c r="AQ23" s="38" t="n">
        <v>248.965194702148</v>
      </c>
      <c r="AR23" s="39" t="n">
        <v>247.674194335938</v>
      </c>
      <c r="AS23" s="39" t="n">
        <v>248.558700561523</v>
      </c>
      <c r="AT23" s="39" t="n">
        <v>247.783798217773</v>
      </c>
      <c r="AU23" s="39" t="n">
        <v>248.920196533203</v>
      </c>
      <c r="AV23" s="39" t="n">
        <v>251.249099731445</v>
      </c>
      <c r="AW23" s="39" t="n">
        <v>251.13020324707</v>
      </c>
      <c r="AX23" s="39" t="n">
        <v>253.031097412109</v>
      </c>
      <c r="AY23" s="39" t="n">
        <v>251.843597412109</v>
      </c>
      <c r="AZ23" s="39" t="n">
        <v>251.708694458008</v>
      </c>
      <c r="BA23" s="39" t="n">
        <v>250.076507568359</v>
      </c>
      <c r="BB23" s="39" t="n">
        <v>247.432098388672</v>
      </c>
      <c r="BC23" s="39" t="n">
        <v>242.884994506836</v>
      </c>
      <c r="BD23" s="39" t="n">
        <v>241.03840637207</v>
      </c>
      <c r="BE23" s="39" t="n">
        <v>236.89079284668</v>
      </c>
      <c r="BF23" s="39" t="n">
        <v>236.742202758789</v>
      </c>
      <c r="BG23" s="39" t="n">
        <v>238.313293457031</v>
      </c>
      <c r="BH23" s="39" t="n">
        <v>242.552703857422</v>
      </c>
      <c r="BI23" s="39" t="n">
        <v>244.319793701172</v>
      </c>
      <c r="BJ23" s="39" t="n">
        <v>245.121704101563</v>
      </c>
      <c r="BK23" s="40"/>
    </row>
    <row r="24" customFormat="false" ht="10.5" hidden="false" customHeight="false" outlineLevel="0" collapsed="false">
      <c r="A24" s="0" t="s">
        <v>232</v>
      </c>
      <c r="B24" s="0" t="s">
        <v>227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3.430313110352</v>
      </c>
      <c r="AN24" s="38" t="n">
        <v>250.363174438477</v>
      </c>
      <c r="AO24" s="38" t="n">
        <v>259.297790527344</v>
      </c>
      <c r="AP24" s="38" t="n">
        <v>266.342895507813</v>
      </c>
      <c r="AQ24" s="38" t="n">
        <v>269.122894287109</v>
      </c>
      <c r="AR24" s="39" t="n">
        <v>267.901397705078</v>
      </c>
      <c r="AS24" s="39" t="n">
        <v>264.775390625</v>
      </c>
      <c r="AT24" s="39" t="n">
        <v>262.402008056641</v>
      </c>
      <c r="AU24" s="39" t="n">
        <v>263.226287841797</v>
      </c>
      <c r="AV24" s="39" t="n">
        <v>263.091400146484</v>
      </c>
      <c r="AW24" s="39" t="n">
        <v>263.449798583984</v>
      </c>
      <c r="AX24" s="39" t="n">
        <v>263.408111572266</v>
      </c>
      <c r="AY24" s="39" t="n">
        <v>264.475891113281</v>
      </c>
      <c r="AZ24" s="39" t="n">
        <v>267.714691162109</v>
      </c>
      <c r="BA24" s="39" t="n">
        <v>268.170288085938</v>
      </c>
      <c r="BB24" s="39" t="n">
        <v>270.630096435547</v>
      </c>
      <c r="BC24" s="39" t="n">
        <v>267.549102783203</v>
      </c>
      <c r="BD24" s="39" t="n">
        <v>263.377502441406</v>
      </c>
      <c r="BE24" s="39" t="n">
        <v>256.779510498047</v>
      </c>
      <c r="BF24" s="39" t="n">
        <v>255.014404296875</v>
      </c>
      <c r="BG24" s="39" t="n">
        <v>256.6162109375</v>
      </c>
      <c r="BH24" s="39" t="n">
        <v>257.521911621094</v>
      </c>
      <c r="BI24" s="39" t="n">
        <v>258.298400878906</v>
      </c>
      <c r="BJ24" s="39" t="n">
        <v>259.228088378906</v>
      </c>
      <c r="BK24" s="40"/>
    </row>
    <row r="25" customFormat="false" ht="10.5" hidden="false" customHeight="false" outlineLevel="0" collapsed="false">
      <c r="A25" s="0" t="s">
        <v>233</v>
      </c>
      <c r="B25" s="0" t="s">
        <v>104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454788208008</v>
      </c>
      <c r="AN25" s="38" t="n">
        <v>251.124176025391</v>
      </c>
      <c r="AO25" s="38" t="n">
        <v>255.908554077148</v>
      </c>
      <c r="AP25" s="38" t="n">
        <v>256.506500244141</v>
      </c>
      <c r="AQ25" s="38" t="n">
        <v>251.857406616211</v>
      </c>
      <c r="AR25" s="39" t="n">
        <v>248.188705444336</v>
      </c>
      <c r="AS25" s="39" t="n">
        <v>248.462707519531</v>
      </c>
      <c r="AT25" s="39" t="n">
        <v>246.855102539063</v>
      </c>
      <c r="AU25" s="39" t="n">
        <v>247.804397583008</v>
      </c>
      <c r="AV25" s="39" t="n">
        <v>249.997695922852</v>
      </c>
      <c r="AW25" s="39" t="n">
        <v>255.146102905273</v>
      </c>
      <c r="AX25" s="39" t="n">
        <v>258.239196777344</v>
      </c>
      <c r="AY25" s="39" t="n">
        <v>258.183990478516</v>
      </c>
      <c r="AZ25" s="39" t="n">
        <v>258.900909423828</v>
      </c>
      <c r="BA25" s="39" t="n">
        <v>258.189392089844</v>
      </c>
      <c r="BB25" s="39" t="n">
        <v>252.727600097656</v>
      </c>
      <c r="BC25" s="39" t="n">
        <v>248.943405151367</v>
      </c>
      <c r="BD25" s="39" t="n">
        <v>243.264602661133</v>
      </c>
      <c r="BE25" s="39" t="n">
        <v>237.83430480957</v>
      </c>
      <c r="BF25" s="39" t="n">
        <v>237.255798339844</v>
      </c>
      <c r="BG25" s="39" t="n">
        <v>237.988494873047</v>
      </c>
      <c r="BH25" s="39" t="n">
        <v>241.393707275391</v>
      </c>
      <c r="BI25" s="39" t="n">
        <v>246.466003417969</v>
      </c>
      <c r="BJ25" s="39" t="n">
        <v>250.298599243164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4</v>
      </c>
      <c r="C1" s="57" t="s">
        <v>2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8</v>
      </c>
      <c r="B6" s="0" t="s">
        <v>239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2.03200006484985</v>
      </c>
      <c r="AO6" s="38" t="n">
        <v>3.24300003051758</v>
      </c>
      <c r="AP6" s="38" t="n">
        <v>2.69914293289185</v>
      </c>
      <c r="AQ6" s="38" t="n">
        <v>3.52300000190735</v>
      </c>
      <c r="AR6" s="39" t="n">
        <v>4.08836078643799</v>
      </c>
      <c r="AS6" s="39" t="n">
        <v>4.90702104568481</v>
      </c>
      <c r="AT6" s="39" t="n">
        <v>5.10323905944824</v>
      </c>
      <c r="AU6" s="39" t="n">
        <v>5.16409492492676</v>
      </c>
      <c r="AV6" s="39" t="n">
        <v>5.47940921783447</v>
      </c>
      <c r="AW6" s="39" t="n">
        <v>5.60432910919189</v>
      </c>
      <c r="AX6" s="39" t="n">
        <v>5.0228009223938</v>
      </c>
      <c r="AY6" s="39" t="n">
        <v>3.48775005340576</v>
      </c>
      <c r="AZ6" s="39" t="n">
        <v>3.05817198753357</v>
      </c>
      <c r="BA6" s="39" t="n">
        <v>2.77260208129883</v>
      </c>
      <c r="BB6" s="39" t="n">
        <v>2.92503809928894</v>
      </c>
      <c r="BC6" s="39" t="n">
        <v>3.46441197395325</v>
      </c>
      <c r="BD6" s="39" t="n">
        <v>3.98236393928528</v>
      </c>
      <c r="BE6" s="39" t="n">
        <v>4.72172021865845</v>
      </c>
      <c r="BF6" s="39" t="n">
        <v>4.93274021148682</v>
      </c>
      <c r="BG6" s="39" t="n">
        <v>5.00193881988525</v>
      </c>
      <c r="BH6" s="39" t="n">
        <v>5.26617908477783</v>
      </c>
      <c r="BI6" s="39" t="n">
        <v>5.5065221786499</v>
      </c>
      <c r="BJ6" s="39" t="n">
        <v>4.98547887802124</v>
      </c>
      <c r="BK6" s="40"/>
    </row>
    <row r="7" customFormat="false" ht="10.5" hidden="false" customHeight="false" outlineLevel="0" collapsed="false">
      <c r="A7" s="0" t="s">
        <v>240</v>
      </c>
      <c r="B7" s="0" t="s">
        <v>78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369997024536</v>
      </c>
      <c r="AO7" s="38" t="n">
        <v>8.59899997711182</v>
      </c>
      <c r="AP7" s="38" t="n">
        <v>9.4144287109375</v>
      </c>
      <c r="AQ7" s="38" t="n">
        <v>13.9790000915527</v>
      </c>
      <c r="AR7" s="39" t="n">
        <v>17.6475601196289</v>
      </c>
      <c r="AS7" s="39" t="n">
        <v>20.5331707000732</v>
      </c>
      <c r="AT7" s="39" t="n">
        <v>23.2612590789795</v>
      </c>
      <c r="AU7" s="39" t="n">
        <v>24.486400604248</v>
      </c>
      <c r="AV7" s="39" t="n">
        <v>24.444730758667</v>
      </c>
      <c r="AW7" s="39" t="n">
        <v>24.1086692810059</v>
      </c>
      <c r="AX7" s="39" t="n">
        <v>21.3087005615234</v>
      </c>
      <c r="AY7" s="39" t="n">
        <v>15.9388704299927</v>
      </c>
      <c r="AZ7" s="39" t="n">
        <v>12.3229103088379</v>
      </c>
      <c r="BA7" s="39" t="n">
        <v>11.2485504150391</v>
      </c>
      <c r="BB7" s="39" t="n">
        <v>13.3296699523926</v>
      </c>
      <c r="BC7" s="39" t="n">
        <v>16.3687591552734</v>
      </c>
      <c r="BD7" s="39" t="n">
        <v>19.4170608520508</v>
      </c>
      <c r="BE7" s="39" t="n">
        <v>22.1343307495117</v>
      </c>
      <c r="BF7" s="39" t="n">
        <v>24.5361995697022</v>
      </c>
      <c r="BG7" s="39" t="n">
        <v>25.5825805664063</v>
      </c>
      <c r="BH7" s="39" t="n">
        <v>25.1285495758057</v>
      </c>
      <c r="BI7" s="39" t="n">
        <v>24.7348098754883</v>
      </c>
      <c r="BJ7" s="39" t="n">
        <v>20.797399520874</v>
      </c>
      <c r="BK7" s="40"/>
    </row>
    <row r="8" customFormat="false" ht="10.5" hidden="false" customHeight="false" outlineLevel="0" collapsed="false">
      <c r="A8" s="0" t="s">
        <v>241</v>
      </c>
      <c r="B8" s="0" t="s">
        <v>80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7.0590000152588</v>
      </c>
      <c r="AO8" s="38" t="n">
        <v>14.3979997634888</v>
      </c>
      <c r="AP8" s="38" t="n">
        <v>15.4619998931885</v>
      </c>
      <c r="AQ8" s="38" t="n">
        <v>18.0230007171631</v>
      </c>
      <c r="AR8" s="39" t="n">
        <v>22.1914806365967</v>
      </c>
      <c r="AS8" s="39" t="n">
        <v>26.8594303131104</v>
      </c>
      <c r="AT8" s="39" t="n">
        <v>29.7148399353027</v>
      </c>
      <c r="AU8" s="39" t="n">
        <v>32.1092414855957</v>
      </c>
      <c r="AV8" s="39" t="n">
        <v>33.0167198181152</v>
      </c>
      <c r="AW8" s="39" t="n">
        <v>32.0247917175293</v>
      </c>
      <c r="AX8" s="39" t="n">
        <v>27.3381195068359</v>
      </c>
      <c r="AY8" s="39" t="n">
        <v>21.2437591552734</v>
      </c>
      <c r="AZ8" s="39" t="n">
        <v>17.7178401947022</v>
      </c>
      <c r="BA8" s="39" t="n">
        <v>17.2432899475098</v>
      </c>
      <c r="BB8" s="39" t="n">
        <v>19.8110198974609</v>
      </c>
      <c r="BC8" s="39" t="n">
        <v>24.1899604797363</v>
      </c>
      <c r="BD8" s="39" t="n">
        <v>28.0583896636963</v>
      </c>
      <c r="BE8" s="39" t="n">
        <v>31.3744792938232</v>
      </c>
      <c r="BF8" s="39" t="n">
        <v>33.3536911010742</v>
      </c>
      <c r="BG8" s="39" t="n">
        <v>35.026008605957</v>
      </c>
      <c r="BH8" s="39" t="n">
        <v>35.197380065918</v>
      </c>
      <c r="BI8" s="39" t="n">
        <v>33.4314308166504</v>
      </c>
      <c r="BJ8" s="39" t="n">
        <v>28.0479202270508</v>
      </c>
      <c r="BK8" s="40"/>
    </row>
    <row r="9" customFormat="false" ht="10.5" hidden="false" customHeight="false" outlineLevel="0" collapsed="false">
      <c r="A9" s="0" t="s">
        <v>242</v>
      </c>
      <c r="B9" s="0" t="s">
        <v>82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384999990463257</v>
      </c>
      <c r="AO9" s="38" t="n">
        <v>0.379000008106232</v>
      </c>
      <c r="AP9" s="38" t="n">
        <v>0.377496033906937</v>
      </c>
      <c r="AQ9" s="38" t="n">
        <v>0.571849763393402</v>
      </c>
      <c r="AR9" s="39" t="n">
        <v>0.589633882045746</v>
      </c>
      <c r="AS9" s="39" t="n">
        <v>0.612254679203033</v>
      </c>
      <c r="AT9" s="39" t="n">
        <v>0.633809328079224</v>
      </c>
      <c r="AU9" s="39" t="n">
        <v>0.686671793460846</v>
      </c>
      <c r="AV9" s="39" t="n">
        <v>0.723235785961151</v>
      </c>
      <c r="AW9" s="39" t="n">
        <v>0.670284271240234</v>
      </c>
      <c r="AX9" s="39" t="n">
        <v>0.579044818878174</v>
      </c>
      <c r="AY9" s="39" t="n">
        <v>0.493825703859329</v>
      </c>
      <c r="AZ9" s="39" t="n">
        <v>0.43025529384613</v>
      </c>
      <c r="BA9" s="39" t="n">
        <v>0.411072105169296</v>
      </c>
      <c r="BB9" s="39" t="n">
        <v>0.39526230096817</v>
      </c>
      <c r="BC9" s="39" t="n">
        <v>0.444342792034149</v>
      </c>
      <c r="BD9" s="39" t="n">
        <v>0.487586498260498</v>
      </c>
      <c r="BE9" s="39" t="n">
        <v>0.536125600337982</v>
      </c>
      <c r="BF9" s="39" t="n">
        <v>0.586613476276398</v>
      </c>
      <c r="BG9" s="39" t="n">
        <v>0.640892207622528</v>
      </c>
      <c r="BH9" s="39" t="n">
        <v>0.681841373443604</v>
      </c>
      <c r="BI9" s="39" t="n">
        <v>0.653714597225189</v>
      </c>
      <c r="BJ9" s="39" t="n">
        <v>0.594158172607422</v>
      </c>
      <c r="BK9" s="40"/>
    </row>
    <row r="10" customFormat="false" ht="10.5" hidden="false" customHeight="false" outlineLevel="0" collapsed="false">
      <c r="A10" s="0" t="s">
        <v>243</v>
      </c>
      <c r="B10" s="0" t="s">
        <v>84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578999996185303</v>
      </c>
      <c r="AO10" s="38" t="n">
        <v>0.412999987602234</v>
      </c>
      <c r="AP10" s="38" t="n">
        <v>0.41136109828949</v>
      </c>
      <c r="AQ10" s="38" t="n">
        <v>0.623150229454041</v>
      </c>
      <c r="AR10" s="39" t="n">
        <v>1.02680897712708</v>
      </c>
      <c r="AS10" s="39" t="n">
        <v>1.49094295501709</v>
      </c>
      <c r="AT10" s="39" t="n">
        <v>1.9471960067749</v>
      </c>
      <c r="AU10" s="39" t="n">
        <v>2.29525995254517</v>
      </c>
      <c r="AV10" s="39" t="n">
        <v>2.34330201148987</v>
      </c>
      <c r="AW10" s="39" t="n">
        <v>2.13630509376526</v>
      </c>
      <c r="AX10" s="39" t="n">
        <v>1.56430995464325</v>
      </c>
      <c r="AY10" s="39" t="n">
        <v>0.966236174106598</v>
      </c>
      <c r="AZ10" s="39" t="n">
        <v>0.585120499134064</v>
      </c>
      <c r="BA10" s="39" t="n">
        <v>0.388423889875412</v>
      </c>
      <c r="BB10" s="39" t="n">
        <v>0.484961897134781</v>
      </c>
      <c r="BC10" s="39" t="n">
        <v>0.77839469909668</v>
      </c>
      <c r="BD10" s="39" t="n">
        <v>1.15666902065277</v>
      </c>
      <c r="BE10" s="39" t="n">
        <v>1.6065399646759</v>
      </c>
      <c r="BF10" s="39" t="n">
        <v>2.04961109161377</v>
      </c>
      <c r="BG10" s="39" t="n">
        <v>2.38721299171448</v>
      </c>
      <c r="BH10" s="39" t="n">
        <v>2.41609406471252</v>
      </c>
      <c r="BI10" s="39" t="n">
        <v>2.18874907493591</v>
      </c>
      <c r="BJ10" s="39" t="n">
        <v>1.58601403236389</v>
      </c>
      <c r="BK10" s="40"/>
    </row>
    <row r="11" customFormat="false" ht="10.5" hidden="false" customHeight="false" outlineLevel="0" collapsed="false">
      <c r="A11" s="0" t="s">
        <v>244</v>
      </c>
      <c r="B11" s="0" t="s">
        <v>245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30.0919990539551</v>
      </c>
      <c r="AO11" s="38" t="n">
        <v>27.0319995880127</v>
      </c>
      <c r="AP11" s="38" t="n">
        <v>28.364429473877</v>
      </c>
      <c r="AQ11" s="38" t="n">
        <v>36.7200012207031</v>
      </c>
      <c r="AR11" s="39" t="n">
        <v>45.5438385009766</v>
      </c>
      <c r="AS11" s="39" t="n">
        <v>54.4028205871582</v>
      </c>
      <c r="AT11" s="39" t="n">
        <v>60.6603507995606</v>
      </c>
      <c r="AU11" s="39" t="n">
        <v>64.7416687011719</v>
      </c>
      <c r="AV11" s="39" t="n">
        <v>66.0073928833008</v>
      </c>
      <c r="AW11" s="39" t="n">
        <v>64.5443801879883</v>
      </c>
      <c r="AX11" s="39" t="n">
        <v>55.8129692077637</v>
      </c>
      <c r="AY11" s="39" t="n">
        <v>42.1304397583008</v>
      </c>
      <c r="AZ11" s="39" t="n">
        <v>34.1142997741699</v>
      </c>
      <c r="BA11" s="39" t="n">
        <v>32.0639305114746</v>
      </c>
      <c r="BB11" s="39" t="n">
        <v>36.9459495544434</v>
      </c>
      <c r="BC11" s="39" t="n">
        <v>45.2458686828613</v>
      </c>
      <c r="BD11" s="39" t="n">
        <v>53.1020698547363</v>
      </c>
      <c r="BE11" s="39" t="n">
        <v>60.3731994628906</v>
      </c>
      <c r="BF11" s="39" t="n">
        <v>65.4588470458984</v>
      </c>
      <c r="BG11" s="39" t="n">
        <v>68.6386337280273</v>
      </c>
      <c r="BH11" s="39" t="n">
        <v>68.6900405883789</v>
      </c>
      <c r="BI11" s="39" t="n">
        <v>66.5152282714844</v>
      </c>
      <c r="BJ11" s="39" t="n">
        <v>56.0109786987305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6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7</v>
      </c>
      <c r="B14" s="0" t="s">
        <v>221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7.128112792969</v>
      </c>
      <c r="AN14" s="38" t="n">
        <v>218.332290649414</v>
      </c>
      <c r="AO14" s="38" t="n">
        <v>224.148803710938</v>
      </c>
      <c r="AP14" s="38" t="n">
        <v>228.874496459961</v>
      </c>
      <c r="AQ14" s="38" t="n">
        <v>229.056701660156</v>
      </c>
      <c r="AR14" s="39" t="n">
        <v>228.19189453125</v>
      </c>
      <c r="AS14" s="39" t="n">
        <v>228.249099731445</v>
      </c>
      <c r="AT14" s="39" t="n">
        <v>228.373794555664</v>
      </c>
      <c r="AU14" s="39" t="n">
        <v>228.760299682617</v>
      </c>
      <c r="AV14" s="39" t="n">
        <v>228.613906860352</v>
      </c>
      <c r="AW14" s="39" t="n">
        <v>229.309494018555</v>
      </c>
      <c r="AX14" s="39" t="n">
        <v>229.934295654297</v>
      </c>
      <c r="AY14" s="39" t="n">
        <v>231.147705078125</v>
      </c>
      <c r="AZ14" s="39" t="n">
        <v>229.672607421875</v>
      </c>
      <c r="BA14" s="39" t="n">
        <v>227.248992919922</v>
      </c>
      <c r="BB14" s="39" t="n">
        <v>223.503601074219</v>
      </c>
      <c r="BC14" s="39" t="n">
        <v>225.527801513672</v>
      </c>
      <c r="BD14" s="39" t="n">
        <v>225.776000976563</v>
      </c>
      <c r="BE14" s="39" t="n">
        <v>225.128601074219</v>
      </c>
      <c r="BF14" s="39" t="n">
        <v>224.391006469727</v>
      </c>
      <c r="BG14" s="39" t="n">
        <v>222.942993164063</v>
      </c>
      <c r="BH14" s="39" t="n">
        <v>222.724105834961</v>
      </c>
      <c r="BI14" s="39" t="n">
        <v>222.490005493164</v>
      </c>
      <c r="BJ14" s="39" t="n">
        <v>221.640594482422</v>
      </c>
      <c r="BK14" s="40"/>
    </row>
    <row r="15" customFormat="false" ht="10.5" hidden="false" customHeight="false" outlineLevel="0" collapsed="false">
      <c r="A15" s="0" t="s">
        <v>248</v>
      </c>
      <c r="B15" s="0" t="s">
        <v>223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5.149703979492</v>
      </c>
      <c r="AN15" s="38" t="n">
        <v>207.817047119141</v>
      </c>
      <c r="AO15" s="38" t="n">
        <v>210.049240112305</v>
      </c>
      <c r="AP15" s="38" t="n">
        <v>211.201400756836</v>
      </c>
      <c r="AQ15" s="38" t="n">
        <v>208.973999023438</v>
      </c>
      <c r="AR15" s="39" t="n">
        <v>206.612106323242</v>
      </c>
      <c r="AS15" s="39" t="n">
        <v>204.021301269531</v>
      </c>
      <c r="AT15" s="39" t="n">
        <v>202.182098388672</v>
      </c>
      <c r="AU15" s="39" t="n">
        <v>205.888000488281</v>
      </c>
      <c r="AV15" s="39" t="n">
        <v>209.5498046875</v>
      </c>
      <c r="AW15" s="39" t="n">
        <v>212.136505126953</v>
      </c>
      <c r="AX15" s="39" t="n">
        <v>217.223007202148</v>
      </c>
      <c r="AY15" s="39" t="n">
        <v>221.592300415039</v>
      </c>
      <c r="AZ15" s="39" t="n">
        <v>220.803207397461</v>
      </c>
      <c r="BA15" s="39" t="n">
        <v>216.528701782227</v>
      </c>
      <c r="BB15" s="39" t="n">
        <v>210.18620300293</v>
      </c>
      <c r="BC15" s="39" t="n">
        <v>206.911804199219</v>
      </c>
      <c r="BD15" s="39" t="n">
        <v>203.109298706055</v>
      </c>
      <c r="BE15" s="39" t="n">
        <v>198.264694213867</v>
      </c>
      <c r="BF15" s="39" t="n">
        <v>195.951095581055</v>
      </c>
      <c r="BG15" s="39" t="n">
        <v>199.165100097656</v>
      </c>
      <c r="BH15" s="39" t="n">
        <v>203.00700378418</v>
      </c>
      <c r="BI15" s="39" t="n">
        <v>205.888305664063</v>
      </c>
      <c r="BJ15" s="39" t="n">
        <v>210.705993652344</v>
      </c>
      <c r="BK15" s="40"/>
    </row>
    <row r="16" customFormat="false" ht="10.5" hidden="false" customHeight="false" outlineLevel="0" collapsed="false">
      <c r="A16" s="0" t="s">
        <v>249</v>
      </c>
      <c r="B16" s="0" t="s">
        <v>225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404266357422</v>
      </c>
      <c r="AN16" s="38" t="n">
        <v>167.439041137695</v>
      </c>
      <c r="AO16" s="38" t="n">
        <v>169.377090454102</v>
      </c>
      <c r="AP16" s="38" t="n">
        <v>170.363204956055</v>
      </c>
      <c r="AQ16" s="38" t="n">
        <v>168.685897827148</v>
      </c>
      <c r="AR16" s="39" t="n">
        <v>166.962493896484</v>
      </c>
      <c r="AS16" s="39" t="n">
        <v>164.238296508789</v>
      </c>
      <c r="AT16" s="39" t="n">
        <v>164.498397827148</v>
      </c>
      <c r="AU16" s="39" t="n">
        <v>164.800003051758</v>
      </c>
      <c r="AV16" s="39" t="n">
        <v>165.52490234375</v>
      </c>
      <c r="AW16" s="39" t="n">
        <v>169.269805908203</v>
      </c>
      <c r="AX16" s="39" t="n">
        <v>173.414093017578</v>
      </c>
      <c r="AY16" s="39" t="n">
        <v>177.610198974609</v>
      </c>
      <c r="AZ16" s="39" t="n">
        <v>175.824096679688</v>
      </c>
      <c r="BA16" s="39" t="n">
        <v>172.184005737305</v>
      </c>
      <c r="BB16" s="39" t="n">
        <v>167.348495483398</v>
      </c>
      <c r="BC16" s="39" t="n">
        <v>165.195602416992</v>
      </c>
      <c r="BD16" s="39" t="n">
        <v>160.786193847656</v>
      </c>
      <c r="BE16" s="39" t="n">
        <v>156.107192993164</v>
      </c>
      <c r="BF16" s="39" t="n">
        <v>156.16960144043</v>
      </c>
      <c r="BG16" s="39" t="n">
        <v>158.143600463867</v>
      </c>
      <c r="BH16" s="39" t="n">
        <v>158.121704101563</v>
      </c>
      <c r="BI16" s="39" t="n">
        <v>162.38850402832</v>
      </c>
      <c r="BJ16" s="39" t="n">
        <v>166.235900878906</v>
      </c>
      <c r="BK16" s="40"/>
    </row>
    <row r="17" customFormat="false" ht="10.5" hidden="false" customHeight="false" outlineLevel="0" collapsed="false">
      <c r="A17" s="0" t="s">
        <v>250</v>
      </c>
      <c r="B17" s="0" t="s">
        <v>227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716430664063</v>
      </c>
      <c r="AN17" s="38" t="n">
        <v>211.557205200195</v>
      </c>
      <c r="AO17" s="38" t="n">
        <v>209.840759277344</v>
      </c>
      <c r="AP17" s="38" t="n">
        <v>210.625701904297</v>
      </c>
      <c r="AQ17" s="38" t="n">
        <v>209.906997680664</v>
      </c>
      <c r="AR17" s="39" t="n">
        <v>205.515396118164</v>
      </c>
      <c r="AS17" s="39" t="n">
        <v>200.31379699707</v>
      </c>
      <c r="AT17" s="39" t="n">
        <v>196.144104003906</v>
      </c>
      <c r="AU17" s="39" t="n">
        <v>200.809997558594</v>
      </c>
      <c r="AV17" s="39" t="n">
        <v>206.882797241211</v>
      </c>
      <c r="AW17" s="39" t="n">
        <v>212.266494750977</v>
      </c>
      <c r="AX17" s="39" t="n">
        <v>215.349700927734</v>
      </c>
      <c r="AY17" s="39" t="n">
        <v>217.002395629883</v>
      </c>
      <c r="AZ17" s="39" t="n">
        <v>213.603698730469</v>
      </c>
      <c r="BA17" s="39" t="n">
        <v>209.383102416992</v>
      </c>
      <c r="BB17" s="39" t="n">
        <v>203.182205200195</v>
      </c>
      <c r="BC17" s="39" t="n">
        <v>198.185806274414</v>
      </c>
      <c r="BD17" s="39" t="n">
        <v>192.945205688477</v>
      </c>
      <c r="BE17" s="39" t="n">
        <v>186.961303710938</v>
      </c>
      <c r="BF17" s="39" t="n">
        <v>185.727905273438</v>
      </c>
      <c r="BG17" s="39" t="n">
        <v>188.483596801758</v>
      </c>
      <c r="BH17" s="39" t="n">
        <v>194.291702270508</v>
      </c>
      <c r="BI17" s="39" t="n">
        <v>200.426895141602</v>
      </c>
      <c r="BJ17" s="39" t="n">
        <v>202.786102294922</v>
      </c>
      <c r="BK17" s="40"/>
    </row>
    <row r="18" customFormat="false" ht="10.5" hidden="false" customHeight="false" outlineLevel="0" collapsed="false">
      <c r="A18" s="0" t="s">
        <v>251</v>
      </c>
      <c r="B18" s="0" t="s">
        <v>252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13391113281</v>
      </c>
      <c r="AN18" s="38" t="n">
        <v>192.518478393555</v>
      </c>
      <c r="AO18" s="38" t="n">
        <v>198.176284790039</v>
      </c>
      <c r="AP18" s="38" t="n">
        <v>199.79150390625</v>
      </c>
      <c r="AQ18" s="38" t="n">
        <v>203.481399536133</v>
      </c>
      <c r="AR18" s="39" t="n">
        <v>198.954498291016</v>
      </c>
      <c r="AS18" s="39" t="n">
        <v>191.652099609375</v>
      </c>
      <c r="AT18" s="39" t="n">
        <v>188.165893554688</v>
      </c>
      <c r="AU18" s="39" t="n">
        <v>190.913192749023</v>
      </c>
      <c r="AV18" s="39" t="n">
        <v>193.108596801758</v>
      </c>
      <c r="AW18" s="39" t="n">
        <v>196.327102661133</v>
      </c>
      <c r="AX18" s="39" t="n">
        <v>200.18049621582</v>
      </c>
      <c r="AY18" s="39" t="n">
        <v>202.996398925781</v>
      </c>
      <c r="AZ18" s="39" t="n">
        <v>202.198394775391</v>
      </c>
      <c r="BA18" s="39" t="n">
        <v>199.026504516602</v>
      </c>
      <c r="BB18" s="39" t="n">
        <v>195.143203735352</v>
      </c>
      <c r="BC18" s="39" t="n">
        <v>195.099395751953</v>
      </c>
      <c r="BD18" s="39" t="n">
        <v>191.694305419922</v>
      </c>
      <c r="BE18" s="39" t="n">
        <v>183.962203979492</v>
      </c>
      <c r="BF18" s="39" t="n">
        <v>180.728103637695</v>
      </c>
      <c r="BG18" s="39" t="n">
        <v>183.535202026367</v>
      </c>
      <c r="BH18" s="39" t="n">
        <v>185.345596313477</v>
      </c>
      <c r="BI18" s="39" t="n">
        <v>188.754501342773</v>
      </c>
      <c r="BJ18" s="39" t="n">
        <v>192.258895874023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3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4</v>
      </c>
      <c r="B21" s="0" t="s">
        <v>221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6.861480712891</v>
      </c>
      <c r="AN21" s="38" t="n">
        <v>228.11962890625</v>
      </c>
      <c r="AO21" s="38" t="n">
        <v>234.196884155273</v>
      </c>
      <c r="AP21" s="38" t="n">
        <v>239.134399414063</v>
      </c>
      <c r="AQ21" s="38" t="n">
        <v>239.324798583984</v>
      </c>
      <c r="AR21" s="39" t="n">
        <v>238.421203613281</v>
      </c>
      <c r="AS21" s="39" t="n">
        <v>238.481002807617</v>
      </c>
      <c r="AT21" s="39" t="n">
        <v>238.611297607422</v>
      </c>
      <c r="AU21" s="39" t="n">
        <v>239.015106201172</v>
      </c>
      <c r="AV21" s="39" t="n">
        <v>238.862106323242</v>
      </c>
      <c r="AW21" s="39" t="n">
        <v>239.588897705078</v>
      </c>
      <c r="AX21" s="39" t="n">
        <v>240.24169921875</v>
      </c>
      <c r="AY21" s="39" t="n">
        <v>241.509506225586</v>
      </c>
      <c r="AZ21" s="39" t="n">
        <v>239.968307495117</v>
      </c>
      <c r="BA21" s="39" t="n">
        <v>237.436096191406</v>
      </c>
      <c r="BB21" s="39" t="n">
        <v>233.522796630859</v>
      </c>
      <c r="BC21" s="39" t="n">
        <v>235.637802124023</v>
      </c>
      <c r="BD21" s="39" t="n">
        <v>235.897003173828</v>
      </c>
      <c r="BE21" s="39" t="n">
        <v>235.220596313477</v>
      </c>
      <c r="BF21" s="39" t="n">
        <v>234.449905395508</v>
      </c>
      <c r="BG21" s="39" t="n">
        <v>232.936996459961</v>
      </c>
      <c r="BH21" s="39" t="n">
        <v>232.708297729492</v>
      </c>
      <c r="BI21" s="39" t="n">
        <v>232.46369934082</v>
      </c>
      <c r="BJ21" s="39" t="n">
        <v>231.576202392578</v>
      </c>
      <c r="BK21" s="40"/>
    </row>
    <row r="22" customFormat="false" ht="10.5" hidden="false" customHeight="false" outlineLevel="0" collapsed="false">
      <c r="A22" s="0" t="s">
        <v>255</v>
      </c>
      <c r="B22" s="0" t="s">
        <v>223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449523925781</v>
      </c>
      <c r="AN22" s="38" t="n">
        <v>218.250778198242</v>
      </c>
      <c r="AO22" s="38" t="n">
        <v>220.59504699707</v>
      </c>
      <c r="AP22" s="38" t="n">
        <v>221.804992675781</v>
      </c>
      <c r="AQ22" s="38" t="n">
        <v>219.465805053711</v>
      </c>
      <c r="AR22" s="39" t="n">
        <v>216.985305786133</v>
      </c>
      <c r="AS22" s="39" t="n">
        <v>214.264495849609</v>
      </c>
      <c r="AT22" s="39" t="n">
        <v>212.332901000977</v>
      </c>
      <c r="AU22" s="39" t="n">
        <v>216.224792480469</v>
      </c>
      <c r="AV22" s="39" t="n">
        <v>220.070495605469</v>
      </c>
      <c r="AW22" s="39" t="n">
        <v>222.787094116211</v>
      </c>
      <c r="AX22" s="39" t="n">
        <v>228.12890625</v>
      </c>
      <c r="AY22" s="39" t="n">
        <v>232.717697143555</v>
      </c>
      <c r="AZ22" s="39" t="n">
        <v>231.888900756836</v>
      </c>
      <c r="BA22" s="39" t="n">
        <v>227.399795532227</v>
      </c>
      <c r="BB22" s="39" t="n">
        <v>220.738906860352</v>
      </c>
      <c r="BC22" s="39" t="n">
        <v>217.300003051758</v>
      </c>
      <c r="BD22" s="39" t="n">
        <v>213.306701660156</v>
      </c>
      <c r="BE22" s="39" t="n">
        <v>208.218795776367</v>
      </c>
      <c r="BF22" s="39" t="n">
        <v>205.789093017578</v>
      </c>
      <c r="BG22" s="39" t="n">
        <v>209.164398193359</v>
      </c>
      <c r="BH22" s="39" t="n">
        <v>213.199203491211</v>
      </c>
      <c r="BI22" s="39" t="n">
        <v>216.225204467773</v>
      </c>
      <c r="BJ22" s="39" t="n">
        <v>221.284805297852</v>
      </c>
      <c r="BK22" s="40"/>
    </row>
    <row r="23" customFormat="false" ht="10.5" hidden="false" customHeight="false" outlineLevel="0" collapsed="false">
      <c r="A23" s="0" t="s">
        <v>256</v>
      </c>
      <c r="B23" s="0" t="s">
        <v>225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718688964844</v>
      </c>
      <c r="AN23" s="38" t="n">
        <v>176.868057250977</v>
      </c>
      <c r="AO23" s="38" t="n">
        <v>178.915237426758</v>
      </c>
      <c r="AP23" s="38" t="n">
        <v>179.956893920898</v>
      </c>
      <c r="AQ23" s="38" t="n">
        <v>178.185104370117</v>
      </c>
      <c r="AR23" s="39" t="n">
        <v>176.364700317383</v>
      </c>
      <c r="AS23" s="39" t="n">
        <v>173.486999511719</v>
      </c>
      <c r="AT23" s="39" t="n">
        <v>173.761795043945</v>
      </c>
      <c r="AU23" s="39" t="n">
        <v>174.08039855957</v>
      </c>
      <c r="AV23" s="39" t="n">
        <v>174.846099853516</v>
      </c>
      <c r="AW23" s="39" t="n">
        <v>178.801895141602</v>
      </c>
      <c r="AX23" s="39" t="n">
        <v>183.179504394531</v>
      </c>
      <c r="AY23" s="39" t="n">
        <v>187.611892700195</v>
      </c>
      <c r="AZ23" s="39" t="n">
        <v>185.725296020508</v>
      </c>
      <c r="BA23" s="39" t="n">
        <v>181.88020324707</v>
      </c>
      <c r="BB23" s="39" t="n">
        <v>176.772399902344</v>
      </c>
      <c r="BC23" s="39" t="n">
        <v>174.498199462891</v>
      </c>
      <c r="BD23" s="39" t="n">
        <v>169.840606689453</v>
      </c>
      <c r="BE23" s="39" t="n">
        <v>164.897994995117</v>
      </c>
      <c r="BF23" s="39" t="n">
        <v>164.964004516602</v>
      </c>
      <c r="BG23" s="39" t="n">
        <v>167.049194335938</v>
      </c>
      <c r="BH23" s="39" t="n">
        <v>167.026000976563</v>
      </c>
      <c r="BI23" s="39" t="n">
        <v>171.533096313477</v>
      </c>
      <c r="BJ23" s="39" t="n">
        <v>175.597106933594</v>
      </c>
      <c r="BK23" s="40"/>
    </row>
    <row r="24" customFormat="false" ht="10.5" hidden="false" customHeight="false" outlineLevel="0" collapsed="false">
      <c r="A24" s="0" t="s">
        <v>257</v>
      </c>
      <c r="B24" s="0" t="s">
        <v>227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3.716369628906</v>
      </c>
      <c r="AN24" s="38" t="n">
        <v>223.548110961914</v>
      </c>
      <c r="AO24" s="38" t="n">
        <v>221.734390258789</v>
      </c>
      <c r="AP24" s="38" t="n">
        <v>222.56379699707</v>
      </c>
      <c r="AQ24" s="38" t="n">
        <v>221.804397583008</v>
      </c>
      <c r="AR24" s="39" t="n">
        <v>217.16389465332</v>
      </c>
      <c r="AS24" s="39" t="n">
        <v>211.667495727539</v>
      </c>
      <c r="AT24" s="39" t="n">
        <v>207.26139831543</v>
      </c>
      <c r="AU24" s="39" t="n">
        <v>212.191802978516</v>
      </c>
      <c r="AV24" s="39" t="n">
        <v>218.608703613281</v>
      </c>
      <c r="AW24" s="39" t="n">
        <v>224.297607421875</v>
      </c>
      <c r="AX24" s="39" t="n">
        <v>227.55549621582</v>
      </c>
      <c r="AY24" s="39" t="n">
        <v>229.301895141602</v>
      </c>
      <c r="AZ24" s="39" t="n">
        <v>225.710601806641</v>
      </c>
      <c r="BA24" s="39" t="n">
        <v>221.250793457031</v>
      </c>
      <c r="BB24" s="39" t="n">
        <v>214.698394775391</v>
      </c>
      <c r="BC24" s="39" t="n">
        <v>209.418792724609</v>
      </c>
      <c r="BD24" s="39" t="n">
        <v>203.881195068359</v>
      </c>
      <c r="BE24" s="39" t="n">
        <v>197.55810546875</v>
      </c>
      <c r="BF24" s="39" t="n">
        <v>196.254898071289</v>
      </c>
      <c r="BG24" s="39" t="n">
        <v>199.166702270508</v>
      </c>
      <c r="BH24" s="39" t="n">
        <v>205.304000854492</v>
      </c>
      <c r="BI24" s="39" t="n">
        <v>211.787002563477</v>
      </c>
      <c r="BJ24" s="39" t="n">
        <v>214.279907226563</v>
      </c>
      <c r="BK24" s="40"/>
    </row>
    <row r="25" customFormat="false" ht="10.5" hidden="false" customHeight="false" outlineLevel="0" collapsed="false">
      <c r="A25" s="0" t="s">
        <v>258</v>
      </c>
      <c r="B25" s="0" t="s">
        <v>104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74996948242</v>
      </c>
      <c r="AN25" s="38" t="n">
        <v>202.622741699219</v>
      </c>
      <c r="AO25" s="38" t="n">
        <v>208.496627807617</v>
      </c>
      <c r="AP25" s="38" t="n">
        <v>210.220001220703</v>
      </c>
      <c r="AQ25" s="38" t="n">
        <v>214.015701293945</v>
      </c>
      <c r="AR25" s="39" t="n">
        <v>209.310302734375</v>
      </c>
      <c r="AS25" s="39" t="n">
        <v>201.714904785156</v>
      </c>
      <c r="AT25" s="39" t="n">
        <v>198.096298217773</v>
      </c>
      <c r="AU25" s="39" t="n">
        <v>200.951797485352</v>
      </c>
      <c r="AV25" s="39" t="n">
        <v>203.252197265625</v>
      </c>
      <c r="AW25" s="39" t="n">
        <v>206.649703979492</v>
      </c>
      <c r="AX25" s="39" t="n">
        <v>210.689804077148</v>
      </c>
      <c r="AY25" s="39" t="n">
        <v>213.659194946289</v>
      </c>
      <c r="AZ25" s="39" t="n">
        <v>212.779800415039</v>
      </c>
      <c r="BA25" s="39" t="n">
        <v>209.444396972656</v>
      </c>
      <c r="BB25" s="39" t="n">
        <v>205.33430480957</v>
      </c>
      <c r="BC25" s="39" t="n">
        <v>205.245803833008</v>
      </c>
      <c r="BD25" s="39" t="n">
        <v>201.652099609375</v>
      </c>
      <c r="BE25" s="39" t="n">
        <v>193.592102050781</v>
      </c>
      <c r="BF25" s="39" t="n">
        <v>190.247802734375</v>
      </c>
      <c r="BG25" s="39" t="n">
        <v>193.172500610352</v>
      </c>
      <c r="BH25" s="39" t="n">
        <v>195.070999145508</v>
      </c>
      <c r="BI25" s="39" t="n">
        <v>198.671905517578</v>
      </c>
      <c r="BJ25" s="39" t="n">
        <v>202.349197387695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9</v>
      </c>
      <c r="C1" s="57" t="s">
        <v>2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7299995422363</v>
      </c>
      <c r="AQ4" s="14" t="n">
        <v>60</v>
      </c>
      <c r="AR4" s="15" t="n">
        <v>62</v>
      </c>
      <c r="AS4" s="15" t="n">
        <v>62.5</v>
      </c>
      <c r="AT4" s="15" t="n">
        <v>63.25</v>
      </c>
      <c r="AU4" s="15" t="n">
        <v>64</v>
      </c>
      <c r="AV4" s="15" t="n">
        <v>63</v>
      </c>
      <c r="AW4" s="15" t="n">
        <v>62</v>
      </c>
      <c r="AX4" s="15" t="n">
        <v>61.5</v>
      </c>
      <c r="AY4" s="15" t="n">
        <v>61</v>
      </c>
      <c r="AZ4" s="15" t="n">
        <v>59.5</v>
      </c>
      <c r="BA4" s="15" t="n">
        <v>60</v>
      </c>
      <c r="BB4" s="15" t="n">
        <v>61.5</v>
      </c>
      <c r="BC4" s="15" t="n">
        <v>62</v>
      </c>
      <c r="BD4" s="15" t="n">
        <v>61</v>
      </c>
      <c r="BE4" s="15" t="n">
        <v>60</v>
      </c>
      <c r="BF4" s="15" t="n">
        <v>60</v>
      </c>
      <c r="BG4" s="15" t="n">
        <v>61</v>
      </c>
      <c r="BH4" s="15" t="n">
        <v>60</v>
      </c>
      <c r="BI4" s="15" t="n">
        <v>59</v>
      </c>
      <c r="BJ4" s="15" t="n">
        <v>58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78125</v>
      </c>
      <c r="AK5" s="18" t="n">
        <v>11514.2373046875</v>
      </c>
      <c r="AL5" s="18" t="n">
        <v>11529.9814453125</v>
      </c>
      <c r="AM5" s="18" t="n">
        <v>11532.287109375</v>
      </c>
      <c r="AN5" s="18" t="n">
        <v>11547.9052734375</v>
      </c>
      <c r="AO5" s="18" t="n">
        <v>11567.107421875</v>
      </c>
      <c r="AP5" s="18" t="n">
        <v>11595.08203125</v>
      </c>
      <c r="AQ5" s="18" t="n">
        <v>11617.5625</v>
      </c>
      <c r="AR5" s="19" t="n">
        <v>11639.740234375</v>
      </c>
      <c r="AS5" s="19" t="n">
        <v>11661.33984375</v>
      </c>
      <c r="AT5" s="19" t="n">
        <v>11683.099609375</v>
      </c>
      <c r="AU5" s="19" t="n">
        <v>11704.740234375</v>
      </c>
      <c r="AV5" s="19" t="n">
        <v>11725.01953125</v>
      </c>
      <c r="AW5" s="19" t="n">
        <v>11747.3798828125</v>
      </c>
      <c r="AX5" s="19" t="n">
        <v>11770.5498046875</v>
      </c>
      <c r="AY5" s="19" t="n">
        <v>11793.2900390625</v>
      </c>
      <c r="AZ5" s="19" t="n">
        <v>11819.0498046875</v>
      </c>
      <c r="BA5" s="19" t="n">
        <v>11846.5703125</v>
      </c>
      <c r="BB5" s="19" t="n">
        <v>11875.830078125</v>
      </c>
      <c r="BC5" s="19" t="n">
        <v>11906.900390625</v>
      </c>
      <c r="BD5" s="19" t="n">
        <v>11939.740234375</v>
      </c>
      <c r="BE5" s="19" t="n">
        <v>11977.8798828125</v>
      </c>
      <c r="BF5" s="19" t="n">
        <v>12011.66015625</v>
      </c>
      <c r="BG5" s="19" t="n">
        <v>12044.599609375</v>
      </c>
      <c r="BH5" s="19" t="n">
        <v>12076.6904296875</v>
      </c>
      <c r="BI5" s="19" t="n">
        <v>12107.9296875</v>
      </c>
      <c r="BJ5" s="19" t="n">
        <v>12138.330078125</v>
      </c>
      <c r="BK5" s="20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8" t="n">
        <v>107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8</v>
      </c>
      <c r="AW6" s="19" t="n">
        <v>532</v>
      </c>
      <c r="AX6" s="19" t="n">
        <v>803</v>
      </c>
      <c r="AY6" s="19" t="n">
        <v>890</v>
      </c>
      <c r="AZ6" s="19" t="n">
        <v>732</v>
      </c>
      <c r="BA6" s="19" t="n">
        <v>577</v>
      </c>
      <c r="BB6" s="19" t="n">
        <v>339</v>
      </c>
      <c r="BC6" s="19" t="n">
        <v>157</v>
      </c>
      <c r="BD6" s="19" t="n">
        <v>38</v>
      </c>
      <c r="BE6" s="19" t="n">
        <v>9</v>
      </c>
      <c r="BF6" s="19" t="n">
        <v>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1</v>
      </c>
      <c r="B7" s="0" t="s">
        <v>262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36.681549072266</v>
      </c>
      <c r="AK7" s="18" t="n">
        <v>504.567291259766</v>
      </c>
      <c r="AL7" s="18" t="n">
        <v>745.455993652344</v>
      </c>
      <c r="AM7" s="18" t="n">
        <v>906</v>
      </c>
      <c r="AN7" s="18" t="n">
        <v>923</v>
      </c>
      <c r="AO7" s="18" t="n">
        <v>544</v>
      </c>
      <c r="AP7" s="18" t="n">
        <v>417</v>
      </c>
      <c r="AQ7" s="18" t="n">
        <v>115</v>
      </c>
      <c r="AR7" s="19" t="n">
        <v>43.1683006286621</v>
      </c>
      <c r="AS7" s="19" t="n">
        <v>9.51350021362305</v>
      </c>
      <c r="AT7" s="19" t="n">
        <v>16.8840007781982</v>
      </c>
      <c r="AU7" s="19" t="n">
        <v>83.6006011962891</v>
      </c>
      <c r="AV7" s="19" t="n">
        <v>301.381805419922</v>
      </c>
      <c r="AW7" s="19" t="n">
        <v>571.880004882813</v>
      </c>
      <c r="AX7" s="19" t="n">
        <v>852.594299316406</v>
      </c>
      <c r="AY7" s="19" t="n">
        <v>943.301391601563</v>
      </c>
      <c r="AZ7" s="19" t="n">
        <v>777.179870605469</v>
      </c>
      <c r="BA7" s="19" t="n">
        <v>619.148193359375</v>
      </c>
      <c r="BB7" s="19" t="n">
        <v>368.916687011719</v>
      </c>
      <c r="BC7" s="19" t="n">
        <v>174.602493286133</v>
      </c>
      <c r="BD7" s="19" t="n">
        <v>43.2963981628418</v>
      </c>
      <c r="BE7" s="19" t="n">
        <v>9.79950046539307</v>
      </c>
      <c r="BF7" s="19" t="n">
        <v>17.1700000762939</v>
      </c>
      <c r="BG7" s="19" t="n">
        <v>85.9866943359375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3</v>
      </c>
      <c r="B8" s="0" t="s">
        <v>264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12084961</v>
      </c>
      <c r="T8" s="79" t="n">
        <v>119.954765319824</v>
      </c>
      <c r="U8" s="79" t="n">
        <v>120.012413024902</v>
      </c>
      <c r="V8" s="79" t="n">
        <v>120.047729492188</v>
      </c>
      <c r="W8" s="79" t="n">
        <v>120.099945068359</v>
      </c>
      <c r="X8" s="79" t="n">
        <v>120.206298828125</v>
      </c>
      <c r="Y8" s="79" t="n">
        <v>120.346145629883</v>
      </c>
      <c r="Z8" s="79" t="n">
        <v>120.496826171875</v>
      </c>
      <c r="AA8" s="79" t="n">
        <v>120.631187438965</v>
      </c>
      <c r="AB8" s="79" t="n">
        <v>120.758323669434</v>
      </c>
      <c r="AC8" s="79" t="n">
        <v>120.882827758789</v>
      </c>
      <c r="AD8" s="79" t="n">
        <v>121.009643554688</v>
      </c>
      <c r="AE8" s="79" t="n">
        <v>121.136680603027</v>
      </c>
      <c r="AF8" s="79" t="n">
        <v>121.262176513672</v>
      </c>
      <c r="AG8" s="79" t="n">
        <v>121.383682250977</v>
      </c>
      <c r="AH8" s="79" t="n">
        <v>121.501693725586</v>
      </c>
      <c r="AI8" s="79" t="n">
        <v>121.615989685059</v>
      </c>
      <c r="AJ8" s="79" t="n">
        <v>121.726112365723</v>
      </c>
      <c r="AK8" s="79" t="n">
        <v>121.832054138184</v>
      </c>
      <c r="AL8" s="79" t="n">
        <v>121.933563232422</v>
      </c>
      <c r="AM8" s="79" t="n">
        <v>122.030693054199</v>
      </c>
      <c r="AN8" s="79" t="n">
        <v>122.123741149902</v>
      </c>
      <c r="AO8" s="79" t="n">
        <v>122.213317871094</v>
      </c>
      <c r="AP8" s="79" t="n">
        <v>122.300453186035</v>
      </c>
      <c r="AQ8" s="79" t="n">
        <v>122.385070800781</v>
      </c>
      <c r="AR8" s="80" t="n">
        <v>122.467498779297</v>
      </c>
      <c r="AS8" s="80" t="n">
        <v>122.548202514648</v>
      </c>
      <c r="AT8" s="80" t="n">
        <v>122.626899719238</v>
      </c>
      <c r="AU8" s="80" t="n">
        <v>122.70369720459</v>
      </c>
      <c r="AV8" s="80" t="n">
        <v>122.778503417969</v>
      </c>
      <c r="AW8" s="80" t="n">
        <v>122.851501464844</v>
      </c>
      <c r="AX8" s="80" t="n">
        <v>122.922698974609</v>
      </c>
      <c r="AY8" s="80" t="n">
        <v>122.992698669434</v>
      </c>
      <c r="AZ8" s="80" t="n">
        <v>123.061698913574</v>
      </c>
      <c r="BA8" s="80" t="n">
        <v>123.129997253418</v>
      </c>
      <c r="BB8" s="80" t="n">
        <v>123.198402404785</v>
      </c>
      <c r="BC8" s="80" t="n">
        <v>123.266899108887</v>
      </c>
      <c r="BD8" s="80" t="n">
        <v>123.335800170898</v>
      </c>
      <c r="BE8" s="80" t="n">
        <v>123.405700683594</v>
      </c>
      <c r="BF8" s="80" t="n">
        <v>123.476699829102</v>
      </c>
      <c r="BG8" s="80" t="n">
        <v>123.549201965332</v>
      </c>
      <c r="BH8" s="80" t="n">
        <v>123.623497009277</v>
      </c>
      <c r="BI8" s="80" t="n">
        <v>123.699096679688</v>
      </c>
      <c r="BJ8" s="80" t="n">
        <v>123.775398254395</v>
      </c>
      <c r="BK8" s="81"/>
    </row>
    <row r="9" customFormat="false" ht="10.5" hidden="false" customHeight="false" outlineLevel="0" collapsed="false">
      <c r="A9" s="0" t="s">
        <v>265</v>
      </c>
      <c r="B9" s="0" t="s">
        <v>266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440673828125</v>
      </c>
      <c r="AK9" s="38" t="n">
        <v>90.5440673828125</v>
      </c>
      <c r="AL9" s="38" t="n">
        <v>90.5440673828125</v>
      </c>
      <c r="AM9" s="38" t="n">
        <v>91.0016632080078</v>
      </c>
      <c r="AN9" s="38" t="n">
        <v>91.0016632080078</v>
      </c>
      <c r="AO9" s="38" t="n">
        <v>91.0016632080078</v>
      </c>
      <c r="AP9" s="38" t="n">
        <v>91.3469924926758</v>
      </c>
      <c r="AQ9" s="38" t="n">
        <v>91.3469924926758</v>
      </c>
      <c r="AR9" s="39" t="n">
        <v>91.3469924926758</v>
      </c>
      <c r="AS9" s="39" t="n">
        <v>91.6392059326172</v>
      </c>
      <c r="AT9" s="39" t="n">
        <v>91.6392059326172</v>
      </c>
      <c r="AU9" s="39" t="n">
        <v>91.6392059326172</v>
      </c>
      <c r="AV9" s="39" t="n">
        <v>91.9295883178711</v>
      </c>
      <c r="AW9" s="39" t="n">
        <v>91.9295883178711</v>
      </c>
      <c r="AX9" s="39" t="n">
        <v>91.9295883178711</v>
      </c>
      <c r="AY9" s="39" t="n">
        <v>92.2995834350586</v>
      </c>
      <c r="AZ9" s="39" t="n">
        <v>92.2995834350586</v>
      </c>
      <c r="BA9" s="39" t="n">
        <v>92.2995834350586</v>
      </c>
      <c r="BB9" s="39" t="n">
        <v>92.7570724487305</v>
      </c>
      <c r="BC9" s="39" t="n">
        <v>92.7570724487305</v>
      </c>
      <c r="BD9" s="39" t="n">
        <v>92.7570724487305</v>
      </c>
      <c r="BE9" s="39" t="n">
        <v>93.2600860595703</v>
      </c>
      <c r="BF9" s="39" t="n">
        <v>93.2600860595703</v>
      </c>
      <c r="BG9" s="39" t="n">
        <v>93.2600860595703</v>
      </c>
      <c r="BH9" s="39" t="n">
        <v>93.7599716186523</v>
      </c>
      <c r="BI9" s="39" t="n">
        <v>93.7599716186523</v>
      </c>
      <c r="BJ9" s="39" t="n">
        <v>93.7599716186523</v>
      </c>
      <c r="BK9" s="40"/>
    </row>
    <row r="10" customFormat="false" ht="10.5" hidden="false" customHeight="false" outlineLevel="0" collapsed="false">
      <c r="A10" s="0" t="s">
        <v>267</v>
      </c>
      <c r="B10" s="0" t="s">
        <v>268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120018005371</v>
      </c>
      <c r="AH10" s="62" t="n">
        <v>111.010848999023</v>
      </c>
      <c r="AI10" s="62" t="n">
        <v>110.466499328613</v>
      </c>
      <c r="AJ10" s="62" t="n">
        <v>108.354736328125</v>
      </c>
      <c r="AK10" s="62" t="n">
        <v>107.789199829102</v>
      </c>
      <c r="AL10" s="62" t="n">
        <v>107.637657165527</v>
      </c>
      <c r="AM10" s="62" t="n">
        <v>108.519805908203</v>
      </c>
      <c r="AN10" s="62" t="n">
        <v>108.731468200684</v>
      </c>
      <c r="AO10" s="62" t="n">
        <v>108.89234161377</v>
      </c>
      <c r="AP10" s="62" t="n">
        <v>108.919654846191</v>
      </c>
      <c r="AQ10" s="62" t="n">
        <v>109.041023254395</v>
      </c>
      <c r="AR10" s="63" t="n">
        <v>109.21019744873</v>
      </c>
      <c r="AS10" s="63" t="n">
        <v>109.431198120117</v>
      </c>
      <c r="AT10" s="63" t="n">
        <v>109.535499572754</v>
      </c>
      <c r="AU10" s="63" t="n">
        <v>109.596496582031</v>
      </c>
      <c r="AV10" s="63" t="n">
        <v>109.529296875</v>
      </c>
      <c r="AW10" s="63" t="n">
        <v>109.567497253418</v>
      </c>
      <c r="AX10" s="63" t="n">
        <v>109.62629699707</v>
      </c>
      <c r="AY10" s="63" t="n">
        <v>109.671096801758</v>
      </c>
      <c r="AZ10" s="63" t="n">
        <v>109.796501159668</v>
      </c>
      <c r="BA10" s="63" t="n">
        <v>109.968299865723</v>
      </c>
      <c r="BB10" s="63" t="n">
        <v>110.207801818848</v>
      </c>
      <c r="BC10" s="63" t="n">
        <v>110.456100463867</v>
      </c>
      <c r="BD10" s="63" t="n">
        <v>110.734596252441</v>
      </c>
      <c r="BE10" s="63" t="n">
        <v>111.111099243164</v>
      </c>
      <c r="BF10" s="63" t="n">
        <v>111.399398803711</v>
      </c>
      <c r="BG10" s="63" t="n">
        <v>111.667198181152</v>
      </c>
      <c r="BH10" s="63" t="n">
        <v>111.914398193359</v>
      </c>
      <c r="BI10" s="63" t="n">
        <v>112.14119720459</v>
      </c>
      <c r="BJ10" s="63" t="n">
        <v>112.347503662109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9</v>
      </c>
      <c r="B14" s="0" t="s">
        <v>270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51999998092651</v>
      </c>
      <c r="AP14" s="14" t="n">
        <v>7.07000017166138</v>
      </c>
      <c r="AQ14" s="14" t="n">
        <v>7.34000015258789</v>
      </c>
      <c r="AR14" s="15" t="n">
        <v>7.15246105194092</v>
      </c>
      <c r="AS14" s="15" t="n">
        <v>7.07161998748779</v>
      </c>
      <c r="AT14" s="15" t="n">
        <v>7.24970197677612</v>
      </c>
      <c r="AU14" s="15" t="n">
        <v>7.42568206787109</v>
      </c>
      <c r="AV14" s="15" t="n">
        <v>7.66733884811401</v>
      </c>
      <c r="AW14" s="15" t="n">
        <v>8.07058238983154</v>
      </c>
      <c r="AX14" s="15" t="n">
        <v>8.60999202728272</v>
      </c>
      <c r="AY14" s="15" t="n">
        <v>8.74149227142334</v>
      </c>
      <c r="AZ14" s="15" t="n">
        <v>8.45956420898438</v>
      </c>
      <c r="BA14" s="15" t="n">
        <v>7.65609407424927</v>
      </c>
      <c r="BB14" s="15" t="n">
        <v>7.0753321647644</v>
      </c>
      <c r="BC14" s="15" t="n">
        <v>6.96736621856689</v>
      </c>
      <c r="BD14" s="15" t="n">
        <v>6.92339086532593</v>
      </c>
      <c r="BE14" s="15" t="n">
        <v>6.94765186309814</v>
      </c>
      <c r="BF14" s="15" t="n">
        <v>7.02688598632813</v>
      </c>
      <c r="BG14" s="15" t="n">
        <v>7.15703105926514</v>
      </c>
      <c r="BH14" s="15" t="n">
        <v>7.42124795913696</v>
      </c>
      <c r="BI14" s="15" t="n">
        <v>7.79016399383545</v>
      </c>
      <c r="BJ14" s="15" t="n">
        <v>8.280104637146</v>
      </c>
      <c r="BK14" s="16"/>
    </row>
    <row r="15" customFormat="false" ht="10.5" hidden="false" customHeight="false" outlineLevel="0" collapsed="false">
      <c r="A15" s="0" t="s">
        <v>271</v>
      </c>
      <c r="B15" s="0" t="s">
        <v>272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55999994277954</v>
      </c>
      <c r="AP15" s="14" t="n">
        <v>6.84000015258789</v>
      </c>
      <c r="AQ15" s="14" t="n">
        <v>6.98000001907349</v>
      </c>
      <c r="AR15" s="15" t="n">
        <v>6.81737899780273</v>
      </c>
      <c r="AS15" s="15" t="n">
        <v>6.81679821014404</v>
      </c>
      <c r="AT15" s="15" t="n">
        <v>6.94007396697998</v>
      </c>
      <c r="AU15" s="15" t="n">
        <v>7.16566181182861</v>
      </c>
      <c r="AV15" s="15" t="n">
        <v>7.41500282287598</v>
      </c>
      <c r="AW15" s="15" t="n">
        <v>7.75939702987671</v>
      </c>
      <c r="AX15" s="15" t="n">
        <v>7.99825382232666</v>
      </c>
      <c r="AY15" s="15" t="n">
        <v>8.18788623809815</v>
      </c>
      <c r="AZ15" s="15" t="n">
        <v>8.11284732818604</v>
      </c>
      <c r="BA15" s="15" t="n">
        <v>7.41517782211304</v>
      </c>
      <c r="BB15" s="15" t="n">
        <v>6.77050495147705</v>
      </c>
      <c r="BC15" s="15" t="n">
        <v>6.72061777114868</v>
      </c>
      <c r="BD15" s="15" t="n">
        <v>6.61898803710938</v>
      </c>
      <c r="BE15" s="15" t="n">
        <v>6.90937614440918</v>
      </c>
      <c r="BF15" s="15" t="n">
        <v>6.96617221832275</v>
      </c>
      <c r="BG15" s="15" t="n">
        <v>7.09506320953369</v>
      </c>
      <c r="BH15" s="15" t="n">
        <v>7.28948497772217</v>
      </c>
      <c r="BI15" s="15" t="n">
        <v>7.63382816314697</v>
      </c>
      <c r="BJ15" s="15" t="n">
        <v>7.76778888702393</v>
      </c>
      <c r="BK15" s="16"/>
    </row>
    <row r="16" customFormat="false" ht="10.5" hidden="false" customHeight="false" outlineLevel="0" collapsed="false">
      <c r="A16" s="0" t="s">
        <v>273</v>
      </c>
      <c r="B16" s="0" t="s">
        <v>274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10619068145752</v>
      </c>
      <c r="AP16" s="14" t="n">
        <v>7.60055541992188</v>
      </c>
      <c r="AQ16" s="14" t="n">
        <v>7.65000009536743</v>
      </c>
      <c r="AR16" s="15" t="n">
        <v>7.48928308486939</v>
      </c>
      <c r="AS16" s="15" t="n">
        <v>7.41846084594727</v>
      </c>
      <c r="AT16" s="15" t="n">
        <v>7.60917282104492</v>
      </c>
      <c r="AU16" s="15" t="n">
        <v>7.794517993927</v>
      </c>
      <c r="AV16" s="15" t="n">
        <v>8.04705810546875</v>
      </c>
      <c r="AW16" s="15" t="n">
        <v>8.4674711227417</v>
      </c>
      <c r="AX16" s="15" t="n">
        <v>9.02956390380859</v>
      </c>
      <c r="AY16" s="15" t="n">
        <v>9.16661071777344</v>
      </c>
      <c r="AZ16" s="15" t="n">
        <v>8.87290477752686</v>
      </c>
      <c r="BA16" s="15" t="n">
        <v>8.03582572937012</v>
      </c>
      <c r="BB16" s="15" t="n">
        <v>7.43076896667481</v>
      </c>
      <c r="BC16" s="15" t="n">
        <v>7.31828689575195</v>
      </c>
      <c r="BD16" s="15" t="n">
        <v>7.27247285842896</v>
      </c>
      <c r="BE16" s="15" t="n">
        <v>7.29774904251099</v>
      </c>
      <c r="BF16" s="15" t="n">
        <v>7.3802981376648</v>
      </c>
      <c r="BG16" s="15" t="n">
        <v>7.51588821411133</v>
      </c>
      <c r="BH16" s="15" t="n">
        <v>7.79115915298462</v>
      </c>
      <c r="BI16" s="15" t="n">
        <v>8.17550945281982</v>
      </c>
      <c r="BJ16" s="15" t="n">
        <v>8.68594837188721</v>
      </c>
      <c r="BK16" s="16"/>
    </row>
    <row r="17" customFormat="false" ht="10.5" hidden="false" customHeight="false" outlineLevel="0" collapsed="false">
      <c r="A17" s="0" t="s">
        <v>275</v>
      </c>
      <c r="B17" s="0" t="s">
        <v>276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937599182129</v>
      </c>
      <c r="AP17" s="14" t="n">
        <v>7.82857227325439</v>
      </c>
      <c r="AQ17" s="14" t="n">
        <v>7.87949991226196</v>
      </c>
      <c r="AR17" s="15" t="n">
        <v>7.71396207809448</v>
      </c>
      <c r="AS17" s="15" t="n">
        <v>7.64101505279541</v>
      </c>
      <c r="AT17" s="15" t="n">
        <v>7.83744812011719</v>
      </c>
      <c r="AU17" s="15" t="n">
        <v>8.02835273742676</v>
      </c>
      <c r="AV17" s="15" t="n">
        <v>8.28847026824951</v>
      </c>
      <c r="AW17" s="15" t="n">
        <v>8.72149562835693</v>
      </c>
      <c r="AX17" s="15" t="n">
        <v>9.30045127868652</v>
      </c>
      <c r="AY17" s="15" t="n">
        <v>9.4416093826294</v>
      </c>
      <c r="AZ17" s="15" t="n">
        <v>9.13909244537354</v>
      </c>
      <c r="BA17" s="15" t="n">
        <v>8.27690124511719</v>
      </c>
      <c r="BB17" s="15" t="n">
        <v>7.65369176864624</v>
      </c>
      <c r="BC17" s="15" t="n">
        <v>7.5378360748291</v>
      </c>
      <c r="BD17" s="15" t="n">
        <v>7.49064683914185</v>
      </c>
      <c r="BE17" s="15" t="n">
        <v>7.51668119430542</v>
      </c>
      <c r="BF17" s="15" t="n">
        <v>7.60170698165894</v>
      </c>
      <c r="BG17" s="15" t="n">
        <v>7.7413649559021</v>
      </c>
      <c r="BH17" s="15" t="n">
        <v>8.02489280700684</v>
      </c>
      <c r="BI17" s="15" t="n">
        <v>8.42077541351318</v>
      </c>
      <c r="BJ17" s="15" t="n">
        <v>8.94652652740479</v>
      </c>
      <c r="BK17" s="16"/>
    </row>
    <row r="18" customFormat="false" ht="10.5" hidden="false" customHeight="false" outlineLevel="0" collapsed="false">
      <c r="A18" s="0" t="s">
        <v>277</v>
      </c>
      <c r="B18" s="0" t="s">
        <v>278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.0299997329712</v>
      </c>
      <c r="AC18" s="14" t="n">
        <v>13.1999998092651</v>
      </c>
      <c r="AD18" s="14" t="n">
        <v>13.3000001907349</v>
      </c>
      <c r="AE18" s="14" t="n">
        <v>14.3900003433228</v>
      </c>
      <c r="AF18" s="14" t="n">
        <v>15.0299997329712</v>
      </c>
      <c r="AG18" s="14" t="n">
        <v>15.6700000762939</v>
      </c>
      <c r="AH18" s="14" t="n">
        <v>16.1100006103516</v>
      </c>
      <c r="AI18" s="14" t="n">
        <v>15.6300001144409</v>
      </c>
      <c r="AJ18" s="14" t="n">
        <v>12.710000038147</v>
      </c>
      <c r="AK18" s="14" t="n">
        <v>12.4899997711182</v>
      </c>
      <c r="AL18" s="14" t="n">
        <v>12.5299997329712</v>
      </c>
      <c r="AM18" s="14" t="n">
        <v>12.0799999237061</v>
      </c>
      <c r="AN18" s="14" t="n">
        <v>12.1300001144409</v>
      </c>
      <c r="AO18" s="14" t="n">
        <v>12.4186697006226</v>
      </c>
      <c r="AP18" s="14" t="n">
        <v>13.3918504714966</v>
      </c>
      <c r="AQ18" s="14" t="n">
        <v>14.2034502029419</v>
      </c>
      <c r="AR18" s="15" t="n">
        <v>15.2497901916504</v>
      </c>
      <c r="AS18" s="15" t="n">
        <v>15.8200998306274</v>
      </c>
      <c r="AT18" s="15" t="n">
        <v>16.1672992706299</v>
      </c>
      <c r="AU18" s="15" t="n">
        <v>15.7645797729492</v>
      </c>
      <c r="AV18" s="15" t="n">
        <v>14.6697397232056</v>
      </c>
      <c r="AW18" s="15" t="n">
        <v>14.0656900405884</v>
      </c>
      <c r="AX18" s="15" t="n">
        <v>13.8215198516846</v>
      </c>
      <c r="AY18" s="15" t="n">
        <v>14.1132297515869</v>
      </c>
      <c r="AZ18" s="15" t="n">
        <v>14.1634302139282</v>
      </c>
      <c r="BA18" s="15" t="n">
        <v>13.2538995742798</v>
      </c>
      <c r="BB18" s="15" t="n">
        <v>13.454719543457</v>
      </c>
      <c r="BC18" s="15" t="n">
        <v>13.9229803085327</v>
      </c>
      <c r="BD18" s="15" t="n">
        <v>14.6217002868652</v>
      </c>
      <c r="BE18" s="15" t="n">
        <v>15.2899103164673</v>
      </c>
      <c r="BF18" s="15" t="n">
        <v>15.7194404602051</v>
      </c>
      <c r="BG18" s="15" t="n">
        <v>15.4088296890259</v>
      </c>
      <c r="BH18" s="15" t="n">
        <v>14.3206396102905</v>
      </c>
      <c r="BI18" s="15" t="n">
        <v>13.6819000244141</v>
      </c>
      <c r="BJ18" s="15" t="n">
        <v>13.4775199890137</v>
      </c>
      <c r="BK18" s="16"/>
    </row>
    <row r="19" customFormat="false" ht="10.5" hidden="false" customHeight="false" outlineLevel="0" collapsed="false">
      <c r="A19" s="0" t="s">
        <v>279</v>
      </c>
      <c r="B19" s="0" t="s">
        <v>280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99997329712</v>
      </c>
      <c r="AG19" s="14" t="n">
        <v>10.9099998474121</v>
      </c>
      <c r="AH19" s="14" t="n">
        <v>11.1800003051758</v>
      </c>
      <c r="AI19" s="14" t="n">
        <v>11.1499996185303</v>
      </c>
      <c r="AJ19" s="14" t="n">
        <v>10.1400003433228</v>
      </c>
      <c r="AK19" s="14" t="n">
        <v>11.0500001907349</v>
      </c>
      <c r="AL19" s="14" t="n">
        <v>11.5699996948242</v>
      </c>
      <c r="AM19" s="14" t="n">
        <v>11.1099996566772</v>
      </c>
      <c r="AN19" s="14" t="n">
        <v>11.2200002670288</v>
      </c>
      <c r="AO19" s="14" t="n">
        <v>11.3886699676514</v>
      </c>
      <c r="AP19" s="14" t="n">
        <v>11.755539894104</v>
      </c>
      <c r="AQ19" s="14" t="n">
        <v>11.6902103424072</v>
      </c>
      <c r="AR19" s="15" t="n">
        <v>11.7440299987793</v>
      </c>
      <c r="AS19" s="15" t="n">
        <v>11.7873201370239</v>
      </c>
      <c r="AT19" s="15" t="n">
        <v>11.8389902114868</v>
      </c>
      <c r="AU19" s="15" t="n">
        <v>11.9869203567505</v>
      </c>
      <c r="AV19" s="15" t="n">
        <v>12.1401996612549</v>
      </c>
      <c r="AW19" s="15" t="n">
        <v>12.4700403213501</v>
      </c>
      <c r="AX19" s="15" t="n">
        <v>12.7312602996826</v>
      </c>
      <c r="AY19" s="15" t="n">
        <v>13.0747003555298</v>
      </c>
      <c r="AZ19" s="15" t="n">
        <v>13.1143503189087</v>
      </c>
      <c r="BA19" s="15" t="n">
        <v>12.0455503463745</v>
      </c>
      <c r="BB19" s="15" t="n">
        <v>11.5780200958252</v>
      </c>
      <c r="BC19" s="15" t="n">
        <v>11.2841300964355</v>
      </c>
      <c r="BD19" s="15" t="n">
        <v>11.2118902206421</v>
      </c>
      <c r="BE19" s="15" t="n">
        <v>11.3609304428101</v>
      </c>
      <c r="BF19" s="15" t="n">
        <v>11.5433797836304</v>
      </c>
      <c r="BG19" s="15" t="n">
        <v>11.8092403411865</v>
      </c>
      <c r="BH19" s="15" t="n">
        <v>11.9365701675415</v>
      </c>
      <c r="BI19" s="15" t="n">
        <v>12.2707395553589</v>
      </c>
      <c r="BJ19" s="15" t="n">
        <v>12.5112600326538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8999996185303</v>
      </c>
      <c r="AC20" s="14" t="n">
        <v>8.22999954223633</v>
      </c>
      <c r="AD20" s="14" t="n">
        <v>7.94999980926514</v>
      </c>
      <c r="AE20" s="14" t="n">
        <v>7.65000009536743</v>
      </c>
      <c r="AF20" s="14" t="n">
        <v>6.92000007629395</v>
      </c>
      <c r="AG20" s="14" t="n">
        <v>6.78999996185303</v>
      </c>
      <c r="AH20" s="14" t="n">
        <v>7.38000011444092</v>
      </c>
      <c r="AI20" s="14" t="n">
        <v>7.23000001907349</v>
      </c>
      <c r="AJ20" s="14" t="n">
        <v>5.61999988555908</v>
      </c>
      <c r="AK20" s="14" t="n">
        <v>7.78999996185303</v>
      </c>
      <c r="AL20" s="14" t="n">
        <v>8.26000022888184</v>
      </c>
      <c r="AM20" s="14" t="n">
        <v>7.3600001335144</v>
      </c>
      <c r="AN20" s="14" t="n">
        <v>8.25</v>
      </c>
      <c r="AO20" s="14" t="n">
        <v>8.15575313568115</v>
      </c>
      <c r="AP20" s="14" t="n">
        <v>8.38054656982422</v>
      </c>
      <c r="AQ20" s="14" t="n">
        <v>8.14138412475586</v>
      </c>
      <c r="AR20" s="15" t="n">
        <v>7.98112678527832</v>
      </c>
      <c r="AS20" s="15" t="n">
        <v>7.92077779769898</v>
      </c>
      <c r="AT20" s="15" t="n">
        <v>8.02239990234375</v>
      </c>
      <c r="AU20" s="15" t="n">
        <v>8.33965587615967</v>
      </c>
      <c r="AV20" s="15" t="n">
        <v>8.6475248336792</v>
      </c>
      <c r="AW20" s="15" t="n">
        <v>9.17435169219971</v>
      </c>
      <c r="AX20" s="15" t="n">
        <v>9.56871128082275</v>
      </c>
      <c r="AY20" s="15" t="n">
        <v>10.0718002319336</v>
      </c>
      <c r="AZ20" s="15" t="n">
        <v>9.99313926696777</v>
      </c>
      <c r="BA20" s="15" t="n">
        <v>8.71056079864502</v>
      </c>
      <c r="BB20" s="15" t="n">
        <v>8.11401462554932</v>
      </c>
      <c r="BC20" s="15" t="n">
        <v>7.80359983444214</v>
      </c>
      <c r="BD20" s="15" t="n">
        <v>7.72868204116821</v>
      </c>
      <c r="BE20" s="15" t="n">
        <v>7.88089895248413</v>
      </c>
      <c r="BF20" s="15" t="n">
        <v>7.93931484222412</v>
      </c>
      <c r="BG20" s="15" t="n">
        <v>8.21863174438477</v>
      </c>
      <c r="BH20" s="15" t="n">
        <v>8.51423645019531</v>
      </c>
      <c r="BI20" s="15" t="n">
        <v>8.99995517730713</v>
      </c>
      <c r="BJ20" s="15" t="n">
        <v>9.29141998291016</v>
      </c>
      <c r="BK20" s="16"/>
    </row>
    <row r="21" customFormat="false" ht="10.5" hidden="false" customHeight="false" outlineLevel="0" collapsed="false">
      <c r="A21" s="0" t="s">
        <v>283</v>
      </c>
      <c r="B21" s="0" t="s">
        <v>284</v>
      </c>
      <c r="C21" s="13" t="n">
        <v>6.17000007629395</v>
      </c>
      <c r="D21" s="13" t="n">
        <v>5.6399998664856</v>
      </c>
      <c r="E21" s="14" t="n">
        <v>5.36999988555908</v>
      </c>
      <c r="F21" s="14" t="n">
        <v>5.57000017166138</v>
      </c>
      <c r="G21" s="14" t="n">
        <v>6.1100001335144</v>
      </c>
      <c r="H21" s="14" t="n">
        <v>6.3600001335144</v>
      </c>
      <c r="I21" s="14" t="n">
        <v>6.07999992370606</v>
      </c>
      <c r="J21" s="14" t="n">
        <v>5.84000015258789</v>
      </c>
      <c r="K21" s="14" t="n">
        <v>5.26000022888184</v>
      </c>
      <c r="L21" s="14" t="n">
        <v>5.84000015258789</v>
      </c>
      <c r="M21" s="14" t="n">
        <v>6.65000009536743</v>
      </c>
      <c r="N21" s="14" t="n">
        <v>6.76000022888184</v>
      </c>
      <c r="O21" s="14" t="n">
        <v>6.5</v>
      </c>
      <c r="P21" s="14" t="n">
        <v>6.23000001907349</v>
      </c>
      <c r="Q21" s="14" t="n">
        <v>6.6100001335144</v>
      </c>
      <c r="R21" s="14" t="n">
        <v>7.1100001335144</v>
      </c>
      <c r="S21" s="14" t="n">
        <v>6.67999982833862</v>
      </c>
      <c r="T21" s="14" t="n">
        <v>6.82999992370606</v>
      </c>
      <c r="U21" s="14" t="n">
        <v>7.34000015258789</v>
      </c>
      <c r="V21" s="14" t="n">
        <v>8.36999988555908</v>
      </c>
      <c r="W21" s="14" t="n">
        <v>10.6300001144409</v>
      </c>
      <c r="X21" s="14" t="n">
        <v>11.5600004196167</v>
      </c>
      <c r="Y21" s="14" t="n">
        <v>9.85999965667725</v>
      </c>
      <c r="Z21" s="14" t="n">
        <v>10.8199996948242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42000007629395</v>
      </c>
      <c r="AM21" s="14" t="n">
        <v>6.78000020980835</v>
      </c>
      <c r="AN21" s="14" t="n">
        <v>7.93340587615967</v>
      </c>
      <c r="AO21" s="14" t="n">
        <v>7.20854377746582</v>
      </c>
      <c r="AP21" s="14" t="n">
        <v>7.58579778671265</v>
      </c>
      <c r="AQ21" s="14" t="n">
        <v>7.56278896331787</v>
      </c>
      <c r="AR21" s="15" t="n">
        <v>7.46613883972168</v>
      </c>
      <c r="AS21" s="15" t="n">
        <v>7.48248386383057</v>
      </c>
      <c r="AT21" s="15" t="n">
        <v>7.69974708557129</v>
      </c>
      <c r="AU21" s="15" t="n">
        <v>7.91536283493042</v>
      </c>
      <c r="AV21" s="15" t="n">
        <v>8.0665397644043</v>
      </c>
      <c r="AW21" s="15" t="n">
        <v>8.462815284729</v>
      </c>
      <c r="AX21" s="15" t="n">
        <v>8.85946273803711</v>
      </c>
      <c r="AY21" s="15" t="n">
        <v>9.09486675262451</v>
      </c>
      <c r="AZ21" s="15" t="n">
        <v>8.88729953765869</v>
      </c>
      <c r="BA21" s="15" t="n">
        <v>8.17230129241943</v>
      </c>
      <c r="BB21" s="15" t="n">
        <v>7.51976585388184</v>
      </c>
      <c r="BC21" s="15" t="n">
        <v>7.45514917373657</v>
      </c>
      <c r="BD21" s="15" t="n">
        <v>7.34230709075928</v>
      </c>
      <c r="BE21" s="15" t="n">
        <v>7.5111517906189</v>
      </c>
      <c r="BF21" s="15" t="n">
        <v>7.62054014205933</v>
      </c>
      <c r="BG21" s="15" t="n">
        <v>7.729407787323</v>
      </c>
      <c r="BH21" s="15" t="n">
        <v>7.85740613937378</v>
      </c>
      <c r="BI21" s="15" t="n">
        <v>8.19951057434082</v>
      </c>
      <c r="BJ21" s="15" t="n">
        <v>8.58996105194092</v>
      </c>
      <c r="BK21" s="16"/>
    </row>
    <row r="22" customFormat="false" ht="10.5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28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286</v>
      </c>
      <c r="B24" s="0" t="s">
        <v>287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4.9396076202393</v>
      </c>
      <c r="AC24" s="84" t="n">
        <v>20.1685485839844</v>
      </c>
      <c r="AD24" s="84" t="n">
        <v>11.9189329147339</v>
      </c>
      <c r="AE24" s="84" t="n">
        <v>6.61164522171021</v>
      </c>
      <c r="AF24" s="84" t="n">
        <v>4.72943353652954</v>
      </c>
      <c r="AG24" s="84" t="n">
        <v>3.73332262039185</v>
      </c>
      <c r="AH24" s="84" t="n">
        <v>3.47303223609924</v>
      </c>
      <c r="AI24" s="84" t="n">
        <v>4.16906642913818</v>
      </c>
      <c r="AJ24" s="84" t="n">
        <v>7.64799976348877</v>
      </c>
      <c r="AK24" s="84" t="n">
        <v>13.7308664321899</v>
      </c>
      <c r="AL24" s="84" t="n">
        <v>20.0003871917725</v>
      </c>
      <c r="AM24" s="84" t="n">
        <v>25.8738708496094</v>
      </c>
      <c r="AN24" s="84" t="n">
        <v>32.0809288024902</v>
      </c>
      <c r="AO24" s="84" t="n">
        <v>19.8830642700195</v>
      </c>
      <c r="AP24" s="84" t="n">
        <v>12.7346696853638</v>
      </c>
      <c r="AQ24" s="84" t="n">
        <v>7.48292016983032</v>
      </c>
      <c r="AR24" s="85" t="n">
        <v>4.79294300079346</v>
      </c>
      <c r="AS24" s="85" t="n">
        <v>4.07563209533691</v>
      </c>
      <c r="AT24" s="85" t="n">
        <v>3.87038588523865</v>
      </c>
      <c r="AU24" s="85" t="n">
        <v>4.25537776947022</v>
      </c>
      <c r="AV24" s="85" t="n">
        <v>7.35989713668823</v>
      </c>
      <c r="AW24" s="85" t="n">
        <v>13.7021703720093</v>
      </c>
      <c r="AX24" s="85" t="n">
        <v>23.2741394042969</v>
      </c>
      <c r="AY24" s="85" t="n">
        <v>28.0773601531982</v>
      </c>
      <c r="AZ24" s="85" t="n">
        <v>26.8206405639648</v>
      </c>
      <c r="BA24" s="85" t="n">
        <v>20.9444007873535</v>
      </c>
      <c r="BB24" s="85" t="n">
        <v>12.8947401046753</v>
      </c>
      <c r="BC24" s="85" t="n">
        <v>7.54201793670654</v>
      </c>
      <c r="BD24" s="85" t="n">
        <v>5.12665510177612</v>
      </c>
      <c r="BE24" s="85" t="n">
        <v>4.08590507507324</v>
      </c>
      <c r="BF24" s="85" t="n">
        <v>3.9447979927063</v>
      </c>
      <c r="BG24" s="85" t="n">
        <v>4.31426906585693</v>
      </c>
      <c r="BH24" s="85" t="n">
        <v>7.44088697433472</v>
      </c>
      <c r="BI24" s="85" t="n">
        <v>13.9381799697876</v>
      </c>
      <c r="BJ24" s="85" t="n">
        <v>23.3687000274658</v>
      </c>
      <c r="BK24" s="86"/>
    </row>
    <row r="25" customFormat="false" ht="10.5" hidden="false" customHeight="false" outlineLevel="0" collapsed="false">
      <c r="A25" s="0" t="s">
        <v>288</v>
      </c>
      <c r="B25" s="0" t="s">
        <v>289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8196449279785</v>
      </c>
      <c r="AB25" s="84" t="n">
        <v>13.9650001525879</v>
      </c>
      <c r="AC25" s="84" t="n">
        <v>11.4096126556396</v>
      </c>
      <c r="AD25" s="84" t="n">
        <v>7.54936647415161</v>
      </c>
      <c r="AE25" s="84" t="n">
        <v>5.19235467910767</v>
      </c>
      <c r="AF25" s="84" t="n">
        <v>4.59843349456787</v>
      </c>
      <c r="AG25" s="84" t="n">
        <v>4.07632255554199</v>
      </c>
      <c r="AH25" s="84" t="n">
        <v>4.44332265853882</v>
      </c>
      <c r="AI25" s="84" t="n">
        <v>4.80270004272461</v>
      </c>
      <c r="AJ25" s="84" t="n">
        <v>6.36180639266968</v>
      </c>
      <c r="AK25" s="84" t="n">
        <v>8.55150032043457</v>
      </c>
      <c r="AL25" s="84" t="n">
        <v>11.1738061904907</v>
      </c>
      <c r="AM25" s="84" t="n">
        <v>13.9027099609375</v>
      </c>
      <c r="AN25" s="84" t="n">
        <v>17.0074996948242</v>
      </c>
      <c r="AO25" s="84" t="n">
        <v>11.3882904052734</v>
      </c>
      <c r="AP25" s="84" t="n">
        <v>8.41347122192383</v>
      </c>
      <c r="AQ25" s="84" t="n">
        <v>5.66422605514526</v>
      </c>
      <c r="AR25" s="85" t="n">
        <v>4.59668684005737</v>
      </c>
      <c r="AS25" s="85" t="n">
        <v>4.23857402801514</v>
      </c>
      <c r="AT25" s="85" t="n">
        <v>4.26267814636231</v>
      </c>
      <c r="AU25" s="85" t="n">
        <v>4.5506911277771</v>
      </c>
      <c r="AV25" s="85" t="n">
        <v>5.88681793212891</v>
      </c>
      <c r="AW25" s="85" t="n">
        <v>8.82398223876953</v>
      </c>
      <c r="AX25" s="85" t="n">
        <v>13.1029596328735</v>
      </c>
      <c r="AY25" s="85" t="n">
        <v>15.2082004547119</v>
      </c>
      <c r="AZ25" s="85" t="n">
        <v>14.9554195404053</v>
      </c>
      <c r="BA25" s="85" t="n">
        <v>11.8655796051025</v>
      </c>
      <c r="BB25" s="85" t="n">
        <v>8.43945407867432</v>
      </c>
      <c r="BC25" s="85" t="n">
        <v>5.63252592086792</v>
      </c>
      <c r="BD25" s="85" t="n">
        <v>4.59908485412598</v>
      </c>
      <c r="BE25" s="85" t="n">
        <v>4.2494387626648</v>
      </c>
      <c r="BF25" s="85" t="n">
        <v>4.31113004684448</v>
      </c>
      <c r="BG25" s="85" t="n">
        <v>4.58268213272095</v>
      </c>
      <c r="BH25" s="85" t="n">
        <v>5.95804309844971</v>
      </c>
      <c r="BI25" s="85" t="n">
        <v>8.90887260437012</v>
      </c>
      <c r="BJ25" s="85" t="n">
        <v>13.1729297637939</v>
      </c>
      <c r="BK25" s="86"/>
    </row>
    <row r="26" customFormat="false" ht="10.5" hidden="false" customHeight="false" outlineLevel="0" collapsed="false">
      <c r="A26" s="0" t="s">
        <v>290</v>
      </c>
      <c r="B26" s="0" t="s">
        <v>291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351943969727</v>
      </c>
      <c r="AB26" s="84" t="n">
        <v>20.2563571929932</v>
      </c>
      <c r="AC26" s="84" t="n">
        <v>19.1337413787842</v>
      </c>
      <c r="AD26" s="84" t="n">
        <v>18.0036334991455</v>
      </c>
      <c r="AE26" s="84" t="n">
        <v>17.1791610717773</v>
      </c>
      <c r="AF26" s="84" t="n">
        <v>17.2898006439209</v>
      </c>
      <c r="AG26" s="84" t="n">
        <v>16.7845802307129</v>
      </c>
      <c r="AH26" s="84" t="n">
        <v>17.3752899169922</v>
      </c>
      <c r="AI26" s="84" t="n">
        <v>17.5633335113525</v>
      </c>
      <c r="AJ26" s="84" t="n">
        <v>17.6911926269531</v>
      </c>
      <c r="AK26" s="84" t="n">
        <v>18.7077007293701</v>
      </c>
      <c r="AL26" s="84" t="n">
        <v>18.8247089385986</v>
      </c>
      <c r="AM26" s="84" t="n">
        <v>19.5659675598145</v>
      </c>
      <c r="AN26" s="84" t="n">
        <v>20.8567142486572</v>
      </c>
      <c r="AO26" s="84" t="n">
        <v>18.0934524536133</v>
      </c>
      <c r="AP26" s="84" t="n">
        <v>17.6408290863037</v>
      </c>
      <c r="AQ26" s="84" t="n">
        <v>17.2909507751465</v>
      </c>
      <c r="AR26" s="85" t="n">
        <v>17.4732894897461</v>
      </c>
      <c r="AS26" s="85" t="n">
        <v>17.3473892211914</v>
      </c>
      <c r="AT26" s="85" t="n">
        <v>17.3689308166504</v>
      </c>
      <c r="AU26" s="85" t="n">
        <v>17.380500793457</v>
      </c>
      <c r="AV26" s="85" t="n">
        <v>17.550989151001</v>
      </c>
      <c r="AW26" s="85" t="n">
        <v>18.5944805145264</v>
      </c>
      <c r="AX26" s="85" t="n">
        <v>18.8870792388916</v>
      </c>
      <c r="AY26" s="85" t="n">
        <v>19.4985504150391</v>
      </c>
      <c r="AZ26" s="85" t="n">
        <v>20.1424598693848</v>
      </c>
      <c r="BA26" s="85" t="n">
        <v>19.6706695556641</v>
      </c>
      <c r="BB26" s="85" t="n">
        <v>18.7101993560791</v>
      </c>
      <c r="BC26" s="85" t="n">
        <v>17.4477996826172</v>
      </c>
      <c r="BD26" s="85" t="n">
        <v>17.5224094390869</v>
      </c>
      <c r="BE26" s="85" t="n">
        <v>17.2509803771973</v>
      </c>
      <c r="BF26" s="85" t="n">
        <v>17.3398208618164</v>
      </c>
      <c r="BG26" s="85" t="n">
        <v>17.326789855957</v>
      </c>
      <c r="BH26" s="85" t="n">
        <v>17.5267200469971</v>
      </c>
      <c r="BI26" s="85" t="n">
        <v>18.6961898803711</v>
      </c>
      <c r="BJ26" s="85" t="n">
        <v>19.1684799194336</v>
      </c>
      <c r="BK26" s="86"/>
    </row>
    <row r="27" customFormat="false" ht="10.5" hidden="false" customHeight="false" outlineLevel="0" collapsed="false">
      <c r="A27" s="0" t="s">
        <v>292</v>
      </c>
      <c r="B27" s="0" t="s">
        <v>293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9999969005585</v>
      </c>
      <c r="AO27" s="84" t="n">
        <v>0.0719999969005585</v>
      </c>
      <c r="AP27" s="84" t="n">
        <v>0.0718666985630989</v>
      </c>
      <c r="AQ27" s="84" t="n">
        <v>0.0718386992812157</v>
      </c>
      <c r="AR27" s="85" t="n">
        <v>0.0718666985630989</v>
      </c>
      <c r="AS27" s="85" t="n">
        <v>0.0718386992812157</v>
      </c>
      <c r="AT27" s="85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5713995099068</v>
      </c>
      <c r="BA27" s="85" t="n">
        <v>0.077580600976944</v>
      </c>
      <c r="BB27" s="85" t="n">
        <v>0.077300101518631</v>
      </c>
      <c r="BC27" s="85" t="n">
        <v>0.0772579982876778</v>
      </c>
      <c r="BD27" s="85" t="n">
        <v>0.0772999972105026</v>
      </c>
      <c r="BE27" s="85" t="n">
        <v>0.0772581025958061</v>
      </c>
      <c r="BF27" s="85" t="n">
        <v>0.0772581025958061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5" hidden="false" customHeight="false" outlineLevel="0" collapsed="false">
      <c r="A28" s="0" t="s">
        <v>294</v>
      </c>
      <c r="B28" s="0" t="s">
        <v>295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4.4024839401245</v>
      </c>
      <c r="AN28" s="84" t="n">
        <v>15.7040004730225</v>
      </c>
      <c r="AO28" s="84" t="n">
        <v>13.6040000915527</v>
      </c>
      <c r="AP28" s="84" t="n">
        <v>14.965539932251</v>
      </c>
      <c r="AQ28" s="84" t="n">
        <v>15.9590997695923</v>
      </c>
      <c r="AR28" s="85" t="n">
        <v>20.5842609405518</v>
      </c>
      <c r="AS28" s="85" t="n">
        <v>25.8811702728272</v>
      </c>
      <c r="AT28" s="85" t="n">
        <v>25.7528400421143</v>
      </c>
      <c r="AU28" s="85" t="n">
        <v>20.3229598999023</v>
      </c>
      <c r="AV28" s="85" t="n">
        <v>16.4206409454346</v>
      </c>
      <c r="AW28" s="85" t="n">
        <v>14.0649900436401</v>
      </c>
      <c r="AX28" s="85" t="n">
        <v>13.9677801132202</v>
      </c>
      <c r="AY28" s="85" t="n">
        <v>13.5524997711182</v>
      </c>
      <c r="AZ28" s="85" t="n">
        <v>14.0015001296997</v>
      </c>
      <c r="BA28" s="85" t="n">
        <v>14.34202003479</v>
      </c>
      <c r="BB28" s="85" t="n">
        <v>15.2167797088623</v>
      </c>
      <c r="BC28" s="85" t="n">
        <v>16.3682308197022</v>
      </c>
      <c r="BD28" s="85" t="n">
        <v>20.1226997375488</v>
      </c>
      <c r="BE28" s="85" t="n">
        <v>26.284740447998</v>
      </c>
      <c r="BF28" s="85" t="n">
        <v>26.6516799926758</v>
      </c>
      <c r="BG28" s="85" t="n">
        <v>20.8269805908203</v>
      </c>
      <c r="BH28" s="85" t="n">
        <v>16.8488006591797</v>
      </c>
      <c r="BI28" s="85" t="n">
        <v>14.4137601852417</v>
      </c>
      <c r="BJ28" s="85" t="n">
        <v>14.2150897979736</v>
      </c>
      <c r="BK28" s="86"/>
    </row>
    <row r="29" customFormat="false" ht="10.5" hidden="false" customHeight="false" outlineLevel="0" collapsed="false">
      <c r="A29" s="0" t="s">
        <v>296</v>
      </c>
      <c r="B29" s="0" t="s">
        <v>297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209990501404</v>
      </c>
      <c r="AE29" s="84" t="n">
        <v>3.07306456565857</v>
      </c>
      <c r="AF29" s="84" t="n">
        <v>3.08803343772888</v>
      </c>
      <c r="AG29" s="84" t="n">
        <v>3.09112906455994</v>
      </c>
      <c r="AH29" s="84" t="n">
        <v>3.19625806808472</v>
      </c>
      <c r="AI29" s="84" t="n">
        <v>3.10126662254334</v>
      </c>
      <c r="AJ29" s="84" t="n">
        <v>3.18525815010071</v>
      </c>
      <c r="AK29" s="84" t="n">
        <v>3.13109993934631</v>
      </c>
      <c r="AL29" s="84" t="n">
        <v>3.11080646514893</v>
      </c>
      <c r="AM29" s="84" t="n">
        <v>3.12148380279541</v>
      </c>
      <c r="AN29" s="84" t="n">
        <v>3.11367845535278</v>
      </c>
      <c r="AO29" s="84" t="n">
        <v>3.16409683227539</v>
      </c>
      <c r="AP29" s="84" t="n">
        <v>3.11769509315491</v>
      </c>
      <c r="AQ29" s="84" t="n">
        <v>3.08037400245667</v>
      </c>
      <c r="AR29" s="85" t="n">
        <v>3.10779809951782</v>
      </c>
      <c r="AS29" s="85" t="n">
        <v>3.08750605583191</v>
      </c>
      <c r="AT29" s="85" t="n">
        <v>3.06265497207642</v>
      </c>
      <c r="AU29" s="85" t="n">
        <v>3.03975009918213</v>
      </c>
      <c r="AV29" s="85" t="n">
        <v>3.0864839553833</v>
      </c>
      <c r="AW29" s="85" t="n">
        <v>3.10668110847473</v>
      </c>
      <c r="AX29" s="85" t="n">
        <v>3.11933398246765</v>
      </c>
      <c r="AY29" s="85" t="n">
        <v>3.13853001594543</v>
      </c>
      <c r="AZ29" s="85" t="n">
        <v>3.15792489051819</v>
      </c>
      <c r="BA29" s="85" t="n">
        <v>3.15283703804016</v>
      </c>
      <c r="BB29" s="85" t="n">
        <v>3.14254903793335</v>
      </c>
      <c r="BC29" s="85" t="n">
        <v>3.11197590827942</v>
      </c>
      <c r="BD29" s="85" t="n">
        <v>3.1217041015625</v>
      </c>
      <c r="BE29" s="85" t="n">
        <v>3.10385894775391</v>
      </c>
      <c r="BF29" s="85" t="n">
        <v>3.08289694786072</v>
      </c>
      <c r="BG29" s="85" t="n">
        <v>3.07652401924133</v>
      </c>
      <c r="BH29" s="85" t="n">
        <v>3.11848497390747</v>
      </c>
      <c r="BI29" s="85" t="n">
        <v>3.1414110660553</v>
      </c>
      <c r="BJ29" s="85" t="n">
        <v>3.14008188247681</v>
      </c>
      <c r="BK29" s="86"/>
    </row>
    <row r="30" customFormat="false" ht="10.5" hidden="false" customHeight="false" outlineLevel="0" collapsed="false">
      <c r="A30" s="0" t="s">
        <v>298</v>
      </c>
      <c r="B30" s="0" t="s">
        <v>299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400000333786</v>
      </c>
      <c r="AB30" s="84" t="n">
        <v>2.01699995994568</v>
      </c>
      <c r="AC30" s="84" t="n">
        <v>1.81209671497345</v>
      </c>
      <c r="AD30" s="84" t="n">
        <v>1.47993338108063</v>
      </c>
      <c r="AE30" s="84" t="n">
        <v>1.30999994277954</v>
      </c>
      <c r="AF30" s="84" t="n">
        <v>1.37233328819275</v>
      </c>
      <c r="AG30" s="84" t="n">
        <v>1.50741934776306</v>
      </c>
      <c r="AH30" s="84" t="n">
        <v>1.50625801086426</v>
      </c>
      <c r="AI30" s="84" t="n">
        <v>1.29843330383301</v>
      </c>
      <c r="AJ30" s="84" t="n">
        <v>1.40558063983917</v>
      </c>
      <c r="AK30" s="84" t="n">
        <v>1.55250000953674</v>
      </c>
      <c r="AL30" s="84" t="n">
        <v>1.79606449604034</v>
      </c>
      <c r="AM30" s="84" t="n">
        <v>2.07751607894897</v>
      </c>
      <c r="AN30" s="84" t="n">
        <v>2.3987500667572</v>
      </c>
      <c r="AO30" s="84" t="n">
        <v>1.78767740726471</v>
      </c>
      <c r="AP30" s="84" t="n">
        <v>1.59053802490234</v>
      </c>
      <c r="AQ30" s="84" t="n">
        <v>1.28922295570374</v>
      </c>
      <c r="AR30" s="85" t="n">
        <v>1.35488605499268</v>
      </c>
      <c r="AS30" s="85" t="n">
        <v>1.37329196929932</v>
      </c>
      <c r="AT30" s="85" t="n">
        <v>1.36588895320892</v>
      </c>
      <c r="AU30" s="85" t="n">
        <v>1.25823199748993</v>
      </c>
      <c r="AV30" s="85" t="n">
        <v>1.26379895210266</v>
      </c>
      <c r="AW30" s="85" t="n">
        <v>1.50907504558563</v>
      </c>
      <c r="AX30" s="85" t="n">
        <v>1.90094697475433</v>
      </c>
      <c r="AY30" s="85" t="n">
        <v>2.14252710342407</v>
      </c>
      <c r="AZ30" s="85" t="n">
        <v>2.13913488388062</v>
      </c>
      <c r="BA30" s="85" t="n">
        <v>1.8384200334549</v>
      </c>
      <c r="BB30" s="85" t="n">
        <v>1.51637697219849</v>
      </c>
      <c r="BC30" s="85" t="n">
        <v>1.27662897109985</v>
      </c>
      <c r="BD30" s="85" t="n">
        <v>1.31370997428894</v>
      </c>
      <c r="BE30" s="85" t="n">
        <v>1.37912499904633</v>
      </c>
      <c r="BF30" s="85" t="n">
        <v>1.38864696025848</v>
      </c>
      <c r="BG30" s="85" t="n">
        <v>1.24439895153046</v>
      </c>
      <c r="BH30" s="85" t="n">
        <v>1.26902198791504</v>
      </c>
      <c r="BI30" s="85" t="n">
        <v>1.49819505214691</v>
      </c>
      <c r="BJ30" s="85" t="n">
        <v>1.90621399879456</v>
      </c>
      <c r="BK30" s="86"/>
    </row>
    <row r="31" customFormat="false" ht="10.5" hidden="false" customHeight="false" outlineLevel="0" collapsed="false">
      <c r="A31" s="0" t="s">
        <v>300</v>
      </c>
      <c r="B31" s="0" t="s">
        <v>301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69.982292175293</v>
      </c>
      <c r="AB31" s="84" t="n">
        <v>76.7144317626953</v>
      </c>
      <c r="AC31" s="84" t="n">
        <v>68.9206161499023</v>
      </c>
      <c r="AD31" s="84" t="n">
        <v>56.2877655029297</v>
      </c>
      <c r="AE31" s="84" t="n">
        <v>49.8240013122559</v>
      </c>
      <c r="AF31" s="84" t="n">
        <v>52.1950988769531</v>
      </c>
      <c r="AG31" s="84" t="n">
        <v>57.3330001831055</v>
      </c>
      <c r="AH31" s="84" t="n">
        <v>57.2888069152832</v>
      </c>
      <c r="AI31" s="84" t="n">
        <v>49.385066986084</v>
      </c>
      <c r="AJ31" s="84" t="n">
        <v>53.4591941833496</v>
      </c>
      <c r="AK31" s="84" t="n">
        <v>59.0471649169922</v>
      </c>
      <c r="AL31" s="84" t="n">
        <v>68.3107452392578</v>
      </c>
      <c r="AM31" s="84" t="n">
        <v>79.0160293579102</v>
      </c>
      <c r="AN31" s="84" t="n">
        <v>91.2335739135742</v>
      </c>
      <c r="AO31" s="84" t="n">
        <v>67.9925842285156</v>
      </c>
      <c r="AP31" s="84" t="n">
        <v>58.534610748291</v>
      </c>
      <c r="AQ31" s="84" t="n">
        <v>50.8386306762695</v>
      </c>
      <c r="AR31" s="85" t="n">
        <v>51.9817390441895</v>
      </c>
      <c r="AS31" s="85" t="n">
        <v>56.0754089355469</v>
      </c>
      <c r="AT31" s="85" t="n">
        <v>55.7552108764648</v>
      </c>
      <c r="AU31" s="85" t="n">
        <v>50.8793716430664</v>
      </c>
      <c r="AV31" s="85" t="n">
        <v>51.6404685974121</v>
      </c>
      <c r="AW31" s="85" t="n">
        <v>59.8732490539551</v>
      </c>
      <c r="AX31" s="85" t="n">
        <v>74.3240737915039</v>
      </c>
      <c r="AY31" s="85" t="n">
        <v>81.6952514648438</v>
      </c>
      <c r="AZ31" s="85" t="n">
        <v>81.2946472167969</v>
      </c>
      <c r="BA31" s="85" t="n">
        <v>71.8915023803711</v>
      </c>
      <c r="BB31" s="85" t="n">
        <v>59.9973983764648</v>
      </c>
      <c r="BC31" s="85" t="n">
        <v>51.4564399719238</v>
      </c>
      <c r="BD31" s="85" t="n">
        <v>51.8835601806641</v>
      </c>
      <c r="BE31" s="85" t="n">
        <v>56.4313087463379</v>
      </c>
      <c r="BF31" s="85" t="n">
        <v>56.7962303161621</v>
      </c>
      <c r="BG31" s="85" t="n">
        <v>51.4489402770996</v>
      </c>
      <c r="BH31" s="85" t="n">
        <v>52.2392082214356</v>
      </c>
      <c r="BI31" s="85" t="n">
        <v>60.6739082336426</v>
      </c>
      <c r="BJ31" s="85" t="n">
        <v>75.0487594604492</v>
      </c>
      <c r="BK31" s="86"/>
    </row>
    <row r="32" customFormat="false" ht="10.5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302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303</v>
      </c>
      <c r="B34" s="0" t="s">
        <v>304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058990478516</v>
      </c>
      <c r="AE34" s="84" t="n">
        <v>50.0458068847656</v>
      </c>
      <c r="AF34" s="84" t="n">
        <v>50.2993659973145</v>
      </c>
      <c r="AG34" s="84" t="n">
        <v>50.3458061218262</v>
      </c>
      <c r="AH34" s="84" t="n">
        <v>52.1748046875</v>
      </c>
      <c r="AI34" s="84" t="n">
        <v>50.4714012145996</v>
      </c>
      <c r="AJ34" s="84" t="n">
        <v>51.9251937866211</v>
      </c>
      <c r="AK34" s="84" t="n">
        <v>51.0055656433106</v>
      </c>
      <c r="AL34" s="84" t="n">
        <v>50.7070007324219</v>
      </c>
      <c r="AM34" s="84" t="n">
        <v>50.9790306091309</v>
      </c>
      <c r="AN34" s="84" t="n">
        <v>50.7999992370606</v>
      </c>
      <c r="AO34" s="84" t="n">
        <v>51.5633239746094</v>
      </c>
      <c r="AP34" s="84" t="n">
        <v>50.7888412475586</v>
      </c>
      <c r="AQ34" s="84" t="n">
        <v>50.4763603210449</v>
      </c>
      <c r="AR34" s="85" t="n">
        <v>50.6764297485352</v>
      </c>
      <c r="AS34" s="85" t="n">
        <v>50.5626487731934</v>
      </c>
      <c r="AT34" s="85" t="n">
        <v>49.8961982727051</v>
      </c>
      <c r="AU34" s="85" t="n">
        <v>49.5928001403809</v>
      </c>
      <c r="AV34" s="85" t="n">
        <v>50.7285385131836</v>
      </c>
      <c r="AW34" s="85" t="n">
        <v>51.0389595031738</v>
      </c>
      <c r="AX34" s="85" t="n">
        <v>51.2873306274414</v>
      </c>
      <c r="AY34" s="85" t="n">
        <v>51.3484802246094</v>
      </c>
      <c r="AZ34" s="85" t="n">
        <v>51.4099197387695</v>
      </c>
      <c r="BA34" s="85" t="n">
        <v>51.4666900634766</v>
      </c>
      <c r="BB34" s="85" t="n">
        <v>51.5294799804688</v>
      </c>
      <c r="BC34" s="85" t="n">
        <v>51.3548812866211</v>
      </c>
      <c r="BD34" s="85" t="n">
        <v>51.4142684936523</v>
      </c>
      <c r="BE34" s="85" t="n">
        <v>51.355110168457</v>
      </c>
      <c r="BF34" s="85" t="n">
        <v>50.7708702087402</v>
      </c>
      <c r="BG34" s="85" t="n">
        <v>50.6004295349121</v>
      </c>
      <c r="BH34" s="85" t="n">
        <v>51.2656211853027</v>
      </c>
      <c r="BI34" s="85" t="n">
        <v>51.6353988647461</v>
      </c>
      <c r="BJ34" s="85" t="n">
        <v>51.6208381652832</v>
      </c>
      <c r="BK34" s="86"/>
    </row>
    <row r="35" customFormat="false" ht="10.5" hidden="false" customHeight="false" outlineLevel="0" collapsed="false">
      <c r="A35" s="0" t="s">
        <v>305</v>
      </c>
      <c r="B35" s="0" t="s">
        <v>306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4814643859863</v>
      </c>
      <c r="AB35" s="84" t="n">
        <v>9.37768650054932</v>
      </c>
      <c r="AC35" s="84" t="n">
        <v>9.01485729217529</v>
      </c>
      <c r="AD35" s="84" t="n">
        <v>9.55576610565186</v>
      </c>
      <c r="AE35" s="84" t="n">
        <v>9.2855863571167</v>
      </c>
      <c r="AF35" s="84" t="n">
        <v>9.41179752349854</v>
      </c>
      <c r="AG35" s="84" t="n">
        <v>10.0679016113281</v>
      </c>
      <c r="AH35" s="84" t="n">
        <v>10.0098237991333</v>
      </c>
      <c r="AI35" s="84" t="n">
        <v>9.36806297302246</v>
      </c>
      <c r="AJ35" s="84" t="n">
        <v>8.88081932067871</v>
      </c>
      <c r="AK35" s="84" t="n">
        <v>8.96441555023193</v>
      </c>
      <c r="AL35" s="84" t="n">
        <v>10.0209197998047</v>
      </c>
      <c r="AM35" s="84" t="n">
        <v>9.88061714172363</v>
      </c>
      <c r="AN35" s="84" t="n">
        <v>10.2903509140015</v>
      </c>
      <c r="AO35" s="84" t="n">
        <v>9.58224010467529</v>
      </c>
      <c r="AP35" s="84" t="n">
        <v>8.98737716674805</v>
      </c>
      <c r="AQ35" s="84" t="n">
        <v>9.01219463348389</v>
      </c>
      <c r="AR35" s="85" t="n">
        <v>9.39283752441406</v>
      </c>
      <c r="AS35" s="85" t="n">
        <v>9.47459697723389</v>
      </c>
      <c r="AT35" s="85" t="n">
        <v>9.47880077362061</v>
      </c>
      <c r="AU35" s="85" t="n">
        <v>9.40418815612793</v>
      </c>
      <c r="AV35" s="85" t="n">
        <v>9.5192813873291</v>
      </c>
      <c r="AW35" s="85" t="n">
        <v>9.65528202056885</v>
      </c>
      <c r="AX35" s="85" t="n">
        <v>10.054539680481</v>
      </c>
      <c r="AY35" s="85" t="n">
        <v>10.560830116272</v>
      </c>
      <c r="AZ35" s="85" t="n">
        <v>10.2915802001953</v>
      </c>
      <c r="BA35" s="85" t="n">
        <v>9.91489410400391</v>
      </c>
      <c r="BB35" s="85" t="n">
        <v>10.1583003997803</v>
      </c>
      <c r="BC35" s="85" t="n">
        <v>9.93692398071289</v>
      </c>
      <c r="BD35" s="85" t="n">
        <v>9.81774997711182</v>
      </c>
      <c r="BE35" s="85" t="n">
        <v>10.262749671936</v>
      </c>
      <c r="BF35" s="85" t="n">
        <v>10.1735496520996</v>
      </c>
      <c r="BG35" s="85" t="n">
        <v>10.1344499588013</v>
      </c>
      <c r="BH35" s="85" t="n">
        <v>10.1774396896362</v>
      </c>
      <c r="BI35" s="85" t="n">
        <v>10.3518800735474</v>
      </c>
      <c r="BJ35" s="85" t="n">
        <v>10.7845802307129</v>
      </c>
      <c r="BK35" s="86"/>
    </row>
    <row r="36" customFormat="false" ht="10.5" hidden="false" customHeight="false" outlineLevel="0" collapsed="false">
      <c r="A36" s="0" t="s">
        <v>307</v>
      </c>
      <c r="B36" s="0" t="s">
        <v>308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456132888794</v>
      </c>
      <c r="AM36" s="84" t="n">
        <v>22.0633544921875</v>
      </c>
      <c r="AN36" s="84" t="n">
        <v>26.1391792297363</v>
      </c>
      <c r="AO36" s="84" t="n">
        <v>1.55532252788544</v>
      </c>
      <c r="AP36" s="84" t="n">
        <v>-3.71216797828674</v>
      </c>
      <c r="AQ36" s="84" t="n">
        <v>-13.5992603302002</v>
      </c>
      <c r="AR36" s="85" t="n">
        <v>-11.0065097808838</v>
      </c>
      <c r="AS36" s="85" t="n">
        <v>-8.79378890991211</v>
      </c>
      <c r="AT36" s="85" t="n">
        <v>-7.88514518737793</v>
      </c>
      <c r="AU36" s="85" t="n">
        <v>-9.60586166381836</v>
      </c>
      <c r="AV36" s="85" t="n">
        <v>-5.35174989700317</v>
      </c>
      <c r="AW36" s="85" t="n">
        <v>4.82452583312988</v>
      </c>
      <c r="AX36" s="85" t="n">
        <v>16.2998104095459</v>
      </c>
      <c r="AY36" s="85" t="n">
        <v>20.9252300262451</v>
      </c>
      <c r="AZ36" s="85" t="n">
        <v>15.9879102706909</v>
      </c>
      <c r="BA36" s="85" t="n">
        <v>7.2612099647522</v>
      </c>
      <c r="BB36" s="85" t="n">
        <v>-4.52782678604126</v>
      </c>
      <c r="BC36" s="85" t="n">
        <v>-11.0048999786377</v>
      </c>
      <c r="BD36" s="85" t="n">
        <v>-11.6674900054932</v>
      </c>
      <c r="BE36" s="85" t="n">
        <v>-9.53736686706543</v>
      </c>
      <c r="BF36" s="85" t="n">
        <v>-8.70912837982178</v>
      </c>
      <c r="BG36" s="85" t="n">
        <v>-10.2195596694946</v>
      </c>
      <c r="BH36" s="85" t="n">
        <v>-6.06969976425171</v>
      </c>
      <c r="BI36" s="85" t="n">
        <v>4.18340921401978</v>
      </c>
      <c r="BJ36" s="85" t="n">
        <v>15.9358501434326</v>
      </c>
      <c r="BK36" s="86"/>
    </row>
    <row r="37" customFormat="false" ht="10.5" hidden="false" customHeight="false" outlineLevel="0" collapsed="false">
      <c r="A37" s="0" t="s">
        <v>309</v>
      </c>
      <c r="B37" s="0" t="s">
        <v>310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06445121765</v>
      </c>
      <c r="AB37" s="84" t="n">
        <v>0.205892860889435</v>
      </c>
      <c r="AC37" s="84" t="n">
        <v>0.195838704705238</v>
      </c>
      <c r="AD37" s="84" t="n">
        <v>0.143700003623962</v>
      </c>
      <c r="AE37" s="84" t="n">
        <v>0.103354841470718</v>
      </c>
      <c r="AF37" s="84" t="n">
        <v>0.165099993348122</v>
      </c>
      <c r="AG37" s="84" t="n">
        <v>0.175903230905533</v>
      </c>
      <c r="AH37" s="84" t="n">
        <v>0.180451616644859</v>
      </c>
      <c r="AI37" s="84" t="n">
        <v>0.16889999806881</v>
      </c>
      <c r="AJ37" s="84" t="n">
        <v>0.162000000476837</v>
      </c>
      <c r="AK37" s="84" t="n">
        <v>0.168300002813339</v>
      </c>
      <c r="AL37" s="84" t="n">
        <v>0.205161288380623</v>
      </c>
      <c r="AM37" s="84" t="n">
        <v>0.203483864665031</v>
      </c>
      <c r="AN37" s="84" t="n">
        <v>0.198892861604691</v>
      </c>
      <c r="AO37" s="84" t="n">
        <v>0.188967734575272</v>
      </c>
      <c r="AP37" s="84" t="n">
        <v>0.150501593947411</v>
      </c>
      <c r="AQ37" s="84" t="n">
        <v>0.168309703469276</v>
      </c>
      <c r="AR37" s="85" t="n">
        <v>0.157861799001694</v>
      </c>
      <c r="AS37" s="85" t="n">
        <v>0.18511700630188</v>
      </c>
      <c r="AT37" s="85" t="n">
        <v>0.189607098698616</v>
      </c>
      <c r="AU37" s="85" t="n">
        <v>0.181746602058411</v>
      </c>
      <c r="AV37" s="85" t="n">
        <v>0.163358196616173</v>
      </c>
      <c r="AW37" s="85" t="n">
        <v>0.198679193854332</v>
      </c>
      <c r="AX37" s="85" t="n">
        <v>0.213306292891502</v>
      </c>
      <c r="AY37" s="85" t="n">
        <v>0.219319805502892</v>
      </c>
      <c r="AZ37" s="85" t="n">
        <v>0.231511101126671</v>
      </c>
      <c r="BA37" s="85" t="n">
        <v>0.211915001273155</v>
      </c>
      <c r="BB37" s="85" t="n">
        <v>0.181705594062805</v>
      </c>
      <c r="BC37" s="85" t="n">
        <v>0.168724104762077</v>
      </c>
      <c r="BD37" s="85" t="n">
        <v>0.1466363966465</v>
      </c>
      <c r="BE37" s="85" t="n">
        <v>0.173794195055962</v>
      </c>
      <c r="BF37" s="85" t="n">
        <v>0.17824749648571</v>
      </c>
      <c r="BG37" s="85" t="n">
        <v>0.170373097062111</v>
      </c>
      <c r="BH37" s="85" t="n">
        <v>0.185890406370163</v>
      </c>
      <c r="BI37" s="85" t="n">
        <v>0.221209406852722</v>
      </c>
      <c r="BJ37" s="85" t="n">
        <v>0.235835805535316</v>
      </c>
      <c r="BK37" s="86"/>
    </row>
    <row r="38" customFormat="false" ht="10.5" hidden="false" customHeight="false" outlineLevel="0" collapsed="false">
      <c r="A38" s="0" t="s">
        <v>311</v>
      </c>
      <c r="B38" s="0" t="s">
        <v>312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19962775707245</v>
      </c>
      <c r="AB38" s="84" t="n">
        <v>-0.285615414381027</v>
      </c>
      <c r="AC38" s="84" t="n">
        <v>2.54704594612122</v>
      </c>
      <c r="AD38" s="84" t="n">
        <v>4.66113328933716</v>
      </c>
      <c r="AE38" s="84" t="n">
        <v>2.24418783187866</v>
      </c>
      <c r="AF38" s="84" t="n">
        <v>2.69020247459412</v>
      </c>
      <c r="AG38" s="84" t="n">
        <v>1.92384028434753</v>
      </c>
      <c r="AH38" s="84" t="n">
        <v>1.01153111457825</v>
      </c>
      <c r="AI38" s="84" t="n">
        <v>1.28973710536957</v>
      </c>
      <c r="AJ38" s="84" t="n">
        <v>-3.28962588310242</v>
      </c>
      <c r="AK38" s="84" t="n">
        <v>-2.67354846000671</v>
      </c>
      <c r="AL38" s="84" t="n">
        <v>-3.66795206069946</v>
      </c>
      <c r="AM38" s="84" t="n">
        <v>-4.11045551300049</v>
      </c>
      <c r="AN38" s="84" t="n">
        <v>3.80514931678772</v>
      </c>
      <c r="AO38" s="84" t="n">
        <v>5.10272741317749</v>
      </c>
      <c r="AP38" s="84" t="n">
        <v>2.32006001472473</v>
      </c>
      <c r="AQ38" s="84" t="n">
        <v>4.78102684020996</v>
      </c>
      <c r="AR38" s="85" t="n">
        <v>2.76112008094788</v>
      </c>
      <c r="AS38" s="85" t="n">
        <v>4.64682817459106</v>
      </c>
      <c r="AT38" s="85" t="n">
        <v>4.07574319839478</v>
      </c>
      <c r="AU38" s="85" t="n">
        <v>1.30650198459625</v>
      </c>
      <c r="AV38" s="85" t="n">
        <v>-3.41895890235901</v>
      </c>
      <c r="AW38" s="85" t="n">
        <v>-5.84420394897461</v>
      </c>
      <c r="AX38" s="85" t="n">
        <v>-3.530916929245</v>
      </c>
      <c r="AY38" s="85" t="n">
        <v>-1.35860800743103</v>
      </c>
      <c r="AZ38" s="85" t="n">
        <v>3.37372708320618</v>
      </c>
      <c r="BA38" s="85" t="n">
        <v>3.03679299354553</v>
      </c>
      <c r="BB38" s="85" t="n">
        <v>2.65574407577515</v>
      </c>
      <c r="BC38" s="85" t="n">
        <v>1.00080299377441</v>
      </c>
      <c r="BD38" s="85" t="n">
        <v>2.17239904403687</v>
      </c>
      <c r="BE38" s="85" t="n">
        <v>4.1770281791687</v>
      </c>
      <c r="BF38" s="85" t="n">
        <v>4.38269281387329</v>
      </c>
      <c r="BG38" s="85" t="n">
        <v>0.763261020183563</v>
      </c>
      <c r="BH38" s="85" t="n">
        <v>-3.3200409412384</v>
      </c>
      <c r="BI38" s="85" t="n">
        <v>-5.71798610687256</v>
      </c>
      <c r="BJ38" s="85" t="n">
        <v>-3.5283510684967</v>
      </c>
      <c r="BK38" s="86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313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5" hidden="false" customHeight="false" outlineLevel="0" collapsed="false">
      <c r="A41" s="0" t="s">
        <v>314</v>
      </c>
      <c r="B41" s="7" t="s">
        <v>315</v>
      </c>
      <c r="C41" s="88" t="n">
        <v>6051.837890625</v>
      </c>
      <c r="D41" s="88" t="n">
        <v>5452.30615234375</v>
      </c>
      <c r="E41" s="88" t="n">
        <v>5341.8837890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62109375</v>
      </c>
      <c r="N41" s="88" t="n">
        <v>6897.19921875</v>
      </c>
      <c r="O41" s="88" t="n">
        <v>6199.2900390625</v>
      </c>
      <c r="P41" s="88" t="n">
        <v>5768.93798828125</v>
      </c>
      <c r="Q41" s="88" t="n">
        <v>5484.3310546875</v>
      </c>
      <c r="R41" s="88" t="n">
        <v>5699.05908203125</v>
      </c>
      <c r="S41" s="88" t="n">
        <v>6075.52099609375</v>
      </c>
      <c r="T41" s="88" t="n">
        <v>6398.73583984375</v>
      </c>
      <c r="U41" s="88" t="n">
        <v>6653.208984375</v>
      </c>
      <c r="V41" s="88" t="n">
        <v>6865.10205078125</v>
      </c>
      <c r="W41" s="88" t="n">
        <v>7136.4228515625</v>
      </c>
      <c r="X41" s="88" t="n">
        <v>7400.31982421875</v>
      </c>
      <c r="Y41" s="88" t="n">
        <v>7398.2939453125</v>
      </c>
      <c r="Z41" s="88" t="n">
        <v>6835.372070312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287109375</v>
      </c>
      <c r="AM41" s="88" t="n">
        <v>6594.291015625</v>
      </c>
      <c r="AN41" s="88" t="n">
        <v>5862.998046875</v>
      </c>
      <c r="AO41" s="88" t="n">
        <v>5828.11181640625</v>
      </c>
      <c r="AP41" s="88" t="n">
        <v>5915.0751953125</v>
      </c>
      <c r="AQ41" s="88" t="n">
        <v>6373.0751953125</v>
      </c>
      <c r="AR41" s="89" t="n">
        <v>6703.27001953125</v>
      </c>
      <c r="AS41" s="89" t="n">
        <v>6975.8779296875</v>
      </c>
      <c r="AT41" s="89" t="n">
        <v>7220.31689453125</v>
      </c>
      <c r="AU41" s="89" t="n">
        <v>7508.4931640625</v>
      </c>
      <c r="AV41" s="89" t="n">
        <v>7674.39697265625</v>
      </c>
      <c r="AW41" s="89" t="n">
        <v>7529.662109375</v>
      </c>
      <c r="AX41" s="89" t="n">
        <v>7024.3671875</v>
      </c>
      <c r="AY41" s="89" t="n">
        <v>6375.68505859375</v>
      </c>
      <c r="AZ41" s="89" t="n">
        <v>5912.0361328125</v>
      </c>
      <c r="BA41" s="89" t="n">
        <v>5686.93798828125</v>
      </c>
      <c r="BB41" s="89" t="n">
        <v>5822.77294921875</v>
      </c>
      <c r="BC41" s="89" t="n">
        <v>6163.9248046875</v>
      </c>
      <c r="BD41" s="89" t="n">
        <v>6513.9501953125</v>
      </c>
      <c r="BE41" s="89" t="n">
        <v>6809.60791015625</v>
      </c>
      <c r="BF41" s="89" t="n">
        <v>7079.5908203125</v>
      </c>
      <c r="BG41" s="89" t="n">
        <v>7386.17822265625</v>
      </c>
      <c r="BH41" s="89" t="n">
        <v>7574.3388671875</v>
      </c>
      <c r="BI41" s="89" t="n">
        <v>7448.8369140625</v>
      </c>
      <c r="BJ41" s="89" t="n">
        <v>6954.8251953125</v>
      </c>
    </row>
    <row r="42" customFormat="false" ht="10.5" hidden="false" customHeight="false" outlineLevel="0" collapsed="false">
      <c r="A42" s="0" t="s">
        <v>316</v>
      </c>
      <c r="B42" s="0" t="s">
        <v>317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48.60400390625</v>
      </c>
      <c r="AO42" s="88" t="n">
        <v>1603.03698730469</v>
      </c>
      <c r="AP42" s="88" t="n">
        <v>1690</v>
      </c>
      <c r="AQ42" s="88" t="n">
        <v>2148</v>
      </c>
      <c r="AR42" s="89" t="n">
        <v>2478.19506835938</v>
      </c>
      <c r="AS42" s="89" t="n">
        <v>2750.80297851563</v>
      </c>
      <c r="AT42" s="89" t="n">
        <v>2995.24194335938</v>
      </c>
      <c r="AU42" s="89" t="n">
        <v>3283.41796875</v>
      </c>
      <c r="AV42" s="89" t="n">
        <v>3449.32202148438</v>
      </c>
      <c r="AW42" s="89" t="n">
        <v>3304.5869140625</v>
      </c>
      <c r="AX42" s="89" t="n">
        <v>2799.2919921875</v>
      </c>
      <c r="AY42" s="89" t="n">
        <v>2150.61010742188</v>
      </c>
      <c r="AZ42" s="89" t="n">
        <v>1686.96105957031</v>
      </c>
      <c r="BA42" s="89" t="n">
        <v>1461.86303710938</v>
      </c>
      <c r="BB42" s="89" t="n">
        <v>1597.69799804688</v>
      </c>
      <c r="BC42" s="89" t="n">
        <v>1938.84997558594</v>
      </c>
      <c r="BD42" s="89" t="n">
        <v>2288.875</v>
      </c>
      <c r="BE42" s="89" t="n">
        <v>2584.53295898438</v>
      </c>
      <c r="BF42" s="89" t="n">
        <v>2854.51611328125</v>
      </c>
      <c r="BG42" s="89" t="n">
        <v>3161.10302734375</v>
      </c>
      <c r="BH42" s="89" t="n">
        <v>3349.26391601563</v>
      </c>
      <c r="BI42" s="89" t="n">
        <v>3223.76196289063</v>
      </c>
      <c r="BJ42" s="89" t="n">
        <v>2729.75</v>
      </c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5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5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8</v>
      </c>
      <c r="C1" s="92" t="s">
        <v>31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2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2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3</v>
      </c>
      <c r="B7" s="0" t="s">
        <v>324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21058511734009</v>
      </c>
      <c r="AO7" s="84" t="n">
        <v>0.971712112426758</v>
      </c>
      <c r="AP7" s="84" t="n">
        <v>0.667460024356842</v>
      </c>
      <c r="AQ7" s="84" t="n">
        <v>0.396287709474564</v>
      </c>
      <c r="AR7" s="85" t="n">
        <v>0.250048696994782</v>
      </c>
      <c r="AS7" s="85" t="n">
        <v>0.168230205774307</v>
      </c>
      <c r="AT7" s="85" t="n">
        <v>0.120532400906086</v>
      </c>
      <c r="AU7" s="85" t="n">
        <v>0.152989000082016</v>
      </c>
      <c r="AV7" s="85" t="n">
        <v>0.221409693360329</v>
      </c>
      <c r="AW7" s="85" t="n">
        <v>0.453103810548782</v>
      </c>
      <c r="AX7" s="85" t="n">
        <v>0.813803017139435</v>
      </c>
      <c r="AY7" s="85" t="n">
        <v>1.07613205909729</v>
      </c>
      <c r="AZ7" s="85" t="n">
        <v>1.13358700275421</v>
      </c>
      <c r="BA7" s="85" t="n">
        <v>0.89505797624588</v>
      </c>
      <c r="BB7" s="85" t="n">
        <v>0.640983700752258</v>
      </c>
      <c r="BC7" s="85" t="n">
        <v>0.334089487791061</v>
      </c>
      <c r="BD7" s="85" t="n">
        <v>0.214364796876907</v>
      </c>
      <c r="BE7" s="85" t="n">
        <v>0.165500700473785</v>
      </c>
      <c r="BF7" s="85" t="n">
        <v>0.127017796039581</v>
      </c>
      <c r="BG7" s="85" t="n">
        <v>0.15430660545826</v>
      </c>
      <c r="BH7" s="85" t="n">
        <v>0.231245398521423</v>
      </c>
      <c r="BI7" s="85" t="n">
        <v>0.465887486934662</v>
      </c>
      <c r="BJ7" s="85" t="n">
        <v>0.830414295196533</v>
      </c>
      <c r="BK7" s="86"/>
    </row>
    <row r="8" customFormat="false" ht="10.5" hidden="false" customHeight="false" outlineLevel="0" collapsed="false">
      <c r="A8" s="0" t="s">
        <v>325</v>
      </c>
      <c r="B8" s="0" t="s">
        <v>326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56920957565308</v>
      </c>
      <c r="AC8" s="84" t="n">
        <v>3.88270974159241</v>
      </c>
      <c r="AD8" s="84" t="n">
        <v>2.35073518753052</v>
      </c>
      <c r="AE8" s="84" t="n">
        <v>1.21086287498474</v>
      </c>
      <c r="AF8" s="84" t="n">
        <v>0.838764429092407</v>
      </c>
      <c r="AG8" s="84" t="n">
        <v>0.633430242538452</v>
      </c>
      <c r="AH8" s="84" t="n">
        <v>0.533738255500794</v>
      </c>
      <c r="AI8" s="84" t="n">
        <v>0.675423085689545</v>
      </c>
      <c r="AJ8" s="84" t="n">
        <v>1.18025016784668</v>
      </c>
      <c r="AK8" s="84" t="n">
        <v>2.21216797828674</v>
      </c>
      <c r="AL8" s="84" t="n">
        <v>3.06420707702637</v>
      </c>
      <c r="AM8" s="84" t="n">
        <v>4.13603353500366</v>
      </c>
      <c r="AN8" s="84" t="n">
        <v>5.89106798171997</v>
      </c>
      <c r="AO8" s="84" t="n">
        <v>4.09562015533447</v>
      </c>
      <c r="AP8" s="84" t="n">
        <v>2.70653510093689</v>
      </c>
      <c r="AQ8" s="84" t="n">
        <v>1.44238805770874</v>
      </c>
      <c r="AR8" s="85" t="n">
        <v>0.939740777015686</v>
      </c>
      <c r="AS8" s="85" t="n">
        <v>0.731750726699829</v>
      </c>
      <c r="AT8" s="85" t="n">
        <v>0.713267385959625</v>
      </c>
      <c r="AU8" s="85" t="n">
        <v>0.696964383125305</v>
      </c>
      <c r="AV8" s="85" t="n">
        <v>1.12218499183655</v>
      </c>
      <c r="AW8" s="85" t="n">
        <v>2.25702309608459</v>
      </c>
      <c r="AX8" s="85" t="n">
        <v>3.8487811088562</v>
      </c>
      <c r="AY8" s="85" t="n">
        <v>4.99280595779419</v>
      </c>
      <c r="AZ8" s="85" t="n">
        <v>4.8336501121521</v>
      </c>
      <c r="BA8" s="85" t="n">
        <v>4.13878107070923</v>
      </c>
      <c r="BB8" s="85" t="n">
        <v>2.71743011474609</v>
      </c>
      <c r="BC8" s="85" t="n">
        <v>1.49177896976471</v>
      </c>
      <c r="BD8" s="85" t="n">
        <v>1.04308700561523</v>
      </c>
      <c r="BE8" s="85" t="n">
        <v>0.737220585346222</v>
      </c>
      <c r="BF8" s="85" t="n">
        <v>0.713796973228455</v>
      </c>
      <c r="BG8" s="85" t="n">
        <v>0.712910294532776</v>
      </c>
      <c r="BH8" s="85" t="n">
        <v>1.15862596035004</v>
      </c>
      <c r="BI8" s="85" t="n">
        <v>2.28997802734375</v>
      </c>
      <c r="BJ8" s="85" t="n">
        <v>3.80098700523376</v>
      </c>
      <c r="BK8" s="86"/>
    </row>
    <row r="9" customFormat="false" ht="10.5" hidden="false" customHeight="false" outlineLevel="0" collapsed="false">
      <c r="A9" s="0" t="s">
        <v>327</v>
      </c>
      <c r="B9" s="0" t="s">
        <v>328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08943271636963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77574253082275</v>
      </c>
      <c r="AO9" s="84" t="n">
        <v>5.84983539581299</v>
      </c>
      <c r="AP9" s="84" t="n">
        <v>3.56968903541565</v>
      </c>
      <c r="AQ9" s="84" t="n">
        <v>1.94488096237183</v>
      </c>
      <c r="AR9" s="85" t="n">
        <v>1.03250300884247</v>
      </c>
      <c r="AS9" s="85" t="n">
        <v>0.961311995983124</v>
      </c>
      <c r="AT9" s="85" t="n">
        <v>0.890150725841522</v>
      </c>
      <c r="AU9" s="85" t="n">
        <v>1.02478301525116</v>
      </c>
      <c r="AV9" s="85" t="n">
        <v>2.359778881073</v>
      </c>
      <c r="AW9" s="85" t="n">
        <v>4.2410569190979</v>
      </c>
      <c r="AX9" s="85" t="n">
        <v>6.82310009002686</v>
      </c>
      <c r="AY9" s="85" t="n">
        <v>7.93948888778687</v>
      </c>
      <c r="AZ9" s="85" t="n">
        <v>7.59579992294312</v>
      </c>
      <c r="BA9" s="85" t="n">
        <v>5.99058723449707</v>
      </c>
      <c r="BB9" s="85" t="n">
        <v>3.62381196022034</v>
      </c>
      <c r="BC9" s="85" t="n">
        <v>1.99627101421356</v>
      </c>
      <c r="BD9" s="85" t="n">
        <v>1.22803497314453</v>
      </c>
      <c r="BE9" s="85" t="n">
        <v>0.997611403465271</v>
      </c>
      <c r="BF9" s="85" t="n">
        <v>0.931068301200867</v>
      </c>
      <c r="BG9" s="85" t="n">
        <v>1.0563839673996</v>
      </c>
      <c r="BH9" s="85" t="n">
        <v>2.35793399810791</v>
      </c>
      <c r="BI9" s="85" t="n">
        <v>4.32570123672485</v>
      </c>
      <c r="BJ9" s="85" t="n">
        <v>6.83808708190918</v>
      </c>
      <c r="BK9" s="86"/>
    </row>
    <row r="10" customFormat="false" ht="10.5" hidden="false" customHeight="false" outlineLevel="0" collapsed="false">
      <c r="A10" s="0" t="s">
        <v>329</v>
      </c>
      <c r="B10" s="0" t="s">
        <v>330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28280985355377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3.11355352401733</v>
      </c>
      <c r="AO10" s="84" t="n">
        <v>1.77236747741699</v>
      </c>
      <c r="AP10" s="84" t="n">
        <v>1.01413702964783</v>
      </c>
      <c r="AQ10" s="84" t="n">
        <v>0.585814774036408</v>
      </c>
      <c r="AR10" s="85" t="n">
        <v>0.348283797502518</v>
      </c>
      <c r="AS10" s="85" t="n">
        <v>0.289073914289475</v>
      </c>
      <c r="AT10" s="85" t="n">
        <v>0.291876792907715</v>
      </c>
      <c r="AU10" s="85" t="n">
        <v>0.348519206047058</v>
      </c>
      <c r="AV10" s="85" t="n">
        <v>0.571564316749573</v>
      </c>
      <c r="AW10" s="85" t="n">
        <v>1.29358005523682</v>
      </c>
      <c r="AX10" s="85" t="n">
        <v>2.25828003883362</v>
      </c>
      <c r="AY10" s="85" t="n">
        <v>2.73916888237</v>
      </c>
      <c r="AZ10" s="85" t="n">
        <v>2.52923989295959</v>
      </c>
      <c r="BA10" s="85" t="n">
        <v>1.86293494701386</v>
      </c>
      <c r="BB10" s="85" t="n">
        <v>1.0217410326004</v>
      </c>
      <c r="BC10" s="85" t="n">
        <v>0.58727377653122</v>
      </c>
      <c r="BD10" s="85" t="n">
        <v>0.365341991186142</v>
      </c>
      <c r="BE10" s="85" t="n">
        <v>0.291573613882065</v>
      </c>
      <c r="BF10" s="85" t="n">
        <v>0.311325490474701</v>
      </c>
      <c r="BG10" s="85" t="n">
        <v>0.33754089474678</v>
      </c>
      <c r="BH10" s="85" t="n">
        <v>0.585471093654633</v>
      </c>
      <c r="BI10" s="85" t="n">
        <v>1.32465100288391</v>
      </c>
      <c r="BJ10" s="85" t="n">
        <v>2.28190994262695</v>
      </c>
      <c r="BK10" s="86"/>
    </row>
    <row r="11" customFormat="false" ht="10.5" hidden="false" customHeight="false" outlineLevel="0" collapsed="false">
      <c r="A11" s="0" t="s">
        <v>331</v>
      </c>
      <c r="B11" s="0" t="s">
        <v>332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8036394119263</v>
      </c>
      <c r="AN11" s="84" t="n">
        <v>3.1477358341217</v>
      </c>
      <c r="AO11" s="84" t="n">
        <v>1.62542486190796</v>
      </c>
      <c r="AP11" s="84" t="n">
        <v>1.03729701042175</v>
      </c>
      <c r="AQ11" s="84" t="n">
        <v>0.547859311103821</v>
      </c>
      <c r="AR11" s="85" t="n">
        <v>0.378371000289917</v>
      </c>
      <c r="AS11" s="85" t="n">
        <v>0.315198808908463</v>
      </c>
      <c r="AT11" s="85" t="n">
        <v>0.349169790744782</v>
      </c>
      <c r="AU11" s="85" t="n">
        <v>0.360862702131271</v>
      </c>
      <c r="AV11" s="85" t="n">
        <v>0.757082223892212</v>
      </c>
      <c r="AW11" s="85" t="n">
        <v>1.45215594768524</v>
      </c>
      <c r="AX11" s="85" t="n">
        <v>2.43770694732666</v>
      </c>
      <c r="AY11" s="85" t="n">
        <v>2.87083411216736</v>
      </c>
      <c r="AZ11" s="85" t="n">
        <v>2.65391802787781</v>
      </c>
      <c r="BA11" s="85" t="n">
        <v>1.81545698642731</v>
      </c>
      <c r="BB11" s="85" t="n">
        <v>1.04899096488953</v>
      </c>
      <c r="BC11" s="85" t="n">
        <v>0.575682103633881</v>
      </c>
      <c r="BD11" s="85" t="n">
        <v>0.400998502969742</v>
      </c>
      <c r="BE11" s="85" t="n">
        <v>0.324086397886276</v>
      </c>
      <c r="BF11" s="85" t="n">
        <v>0.357344090938568</v>
      </c>
      <c r="BG11" s="85" t="n">
        <v>0.368970811367035</v>
      </c>
      <c r="BH11" s="85" t="n">
        <v>0.761027693748474</v>
      </c>
      <c r="BI11" s="85" t="n">
        <v>1.47822594642639</v>
      </c>
      <c r="BJ11" s="85" t="n">
        <v>2.45020389556885</v>
      </c>
      <c r="BK11" s="86"/>
    </row>
    <row r="12" customFormat="false" ht="10.5" hidden="false" customHeight="false" outlineLevel="0" collapsed="false">
      <c r="A12" s="0" t="s">
        <v>333</v>
      </c>
      <c r="B12" s="0" t="s">
        <v>334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2884871959686</v>
      </c>
      <c r="AO12" s="84" t="n">
        <v>0.768000364303589</v>
      </c>
      <c r="AP12" s="84" t="n">
        <v>0.374913990497589</v>
      </c>
      <c r="AQ12" s="84" t="n">
        <v>0.206976398825645</v>
      </c>
      <c r="AR12" s="85" t="n">
        <v>0.121356502175331</v>
      </c>
      <c r="AS12" s="85" t="n">
        <v>0.128126695752144</v>
      </c>
      <c r="AT12" s="85" t="n">
        <v>0.113036200404167</v>
      </c>
      <c r="AU12" s="85" t="n">
        <v>0.109077796339989</v>
      </c>
      <c r="AV12" s="85" t="n">
        <v>0.208795294165611</v>
      </c>
      <c r="AW12" s="85" t="n">
        <v>0.486729890108109</v>
      </c>
      <c r="AX12" s="85" t="n">
        <v>0.96665370464325</v>
      </c>
      <c r="AY12" s="85" t="n">
        <v>1.21623802185059</v>
      </c>
      <c r="AZ12" s="85" t="n">
        <v>1.26155996322632</v>
      </c>
      <c r="BA12" s="85" t="n">
        <v>0.860408782958984</v>
      </c>
      <c r="BB12" s="85" t="n">
        <v>0.417304813861847</v>
      </c>
      <c r="BC12" s="85" t="n">
        <v>0.229996100068092</v>
      </c>
      <c r="BD12" s="85" t="n">
        <v>0.151395693421364</v>
      </c>
      <c r="BE12" s="85" t="n">
        <v>0.112801901996136</v>
      </c>
      <c r="BF12" s="85" t="n">
        <v>0.105391703546047</v>
      </c>
      <c r="BG12" s="85" t="n">
        <v>0.117194801568985</v>
      </c>
      <c r="BH12" s="85" t="n">
        <v>0.209354504942894</v>
      </c>
      <c r="BI12" s="85" t="n">
        <v>0.490504890680313</v>
      </c>
      <c r="BJ12" s="85" t="n">
        <v>0.959981381893158</v>
      </c>
      <c r="BK12" s="86"/>
    </row>
    <row r="13" customFormat="false" ht="10.5" hidden="false" customHeight="false" outlineLevel="0" collapsed="false">
      <c r="A13" s="0" t="s">
        <v>335</v>
      </c>
      <c r="B13" s="0" t="s">
        <v>336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56535387039185</v>
      </c>
      <c r="AO13" s="84" t="n">
        <v>1.34130573272705</v>
      </c>
      <c r="AP13" s="84" t="n">
        <v>0.705175578594208</v>
      </c>
      <c r="AQ13" s="84" t="n">
        <v>0.470549285411835</v>
      </c>
      <c r="AR13" s="85" t="n">
        <v>0.31729319691658</v>
      </c>
      <c r="AS13" s="85" t="n">
        <v>0.278944104909897</v>
      </c>
      <c r="AT13" s="85" t="n">
        <v>0.27696630358696</v>
      </c>
      <c r="AU13" s="85" t="n">
        <v>0.322999894618988</v>
      </c>
      <c r="AV13" s="85" t="n">
        <v>0.339034706354141</v>
      </c>
      <c r="AW13" s="85" t="n">
        <v>0.702608406543732</v>
      </c>
      <c r="AX13" s="85" t="n">
        <v>1.49922502040863</v>
      </c>
      <c r="AY13" s="85" t="n">
        <v>2.0461220741272</v>
      </c>
      <c r="AZ13" s="85" t="n">
        <v>1.98904097080231</v>
      </c>
      <c r="BA13" s="85" t="n">
        <v>1.33319795131683</v>
      </c>
      <c r="BB13" s="85" t="n">
        <v>0.712918400764465</v>
      </c>
      <c r="BC13" s="85" t="n">
        <v>0.422327190637589</v>
      </c>
      <c r="BD13" s="85" t="n">
        <v>0.286034494638443</v>
      </c>
      <c r="BE13" s="85" t="n">
        <v>0.263557702302933</v>
      </c>
      <c r="BF13" s="85" t="n">
        <v>0.275094985961914</v>
      </c>
      <c r="BG13" s="85" t="n">
        <v>0.310531586408615</v>
      </c>
      <c r="BH13" s="85" t="n">
        <v>0.348935693502426</v>
      </c>
      <c r="BI13" s="85" t="n">
        <v>0.728654623031616</v>
      </c>
      <c r="BJ13" s="85" t="n">
        <v>1.52133202552795</v>
      </c>
      <c r="BK13" s="86"/>
    </row>
    <row r="14" customFormat="false" ht="10.5" hidden="false" customHeight="false" outlineLevel="0" collapsed="false">
      <c r="A14" s="0" t="s">
        <v>337</v>
      </c>
      <c r="B14" s="0" t="s">
        <v>338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954141616821</v>
      </c>
      <c r="AN14" s="84" t="n">
        <v>2.06572389602661</v>
      </c>
      <c r="AO14" s="84" t="n">
        <v>1.28322267532349</v>
      </c>
      <c r="AP14" s="84" t="n">
        <v>0.882750570774078</v>
      </c>
      <c r="AQ14" s="84" t="n">
        <v>0.595250189304352</v>
      </c>
      <c r="AR14" s="85" t="n">
        <v>0.411760091781616</v>
      </c>
      <c r="AS14" s="85" t="n">
        <v>0.310159385204315</v>
      </c>
      <c r="AT14" s="85" t="n">
        <v>0.31096088886261</v>
      </c>
      <c r="AU14" s="85" t="n">
        <v>0.36201411485672</v>
      </c>
      <c r="AV14" s="85" t="n">
        <v>0.618137776851654</v>
      </c>
      <c r="AW14" s="85" t="n">
        <v>1.10657799243927</v>
      </c>
      <c r="AX14" s="85" t="n">
        <v>1.88477504253387</v>
      </c>
      <c r="AY14" s="85" t="n">
        <v>2.11374306678772</v>
      </c>
      <c r="AZ14" s="85" t="n">
        <v>2.02523803710938</v>
      </c>
      <c r="BA14" s="85" t="n">
        <v>1.49122703075409</v>
      </c>
      <c r="BB14" s="85" t="n">
        <v>0.943822026252747</v>
      </c>
      <c r="BC14" s="85" t="n">
        <v>0.597024023532867</v>
      </c>
      <c r="BD14" s="85" t="n">
        <v>0.39795708656311</v>
      </c>
      <c r="BE14" s="85" t="n">
        <v>0.308417707681656</v>
      </c>
      <c r="BF14" s="85" t="n">
        <v>0.325994193553925</v>
      </c>
      <c r="BG14" s="85" t="n">
        <v>0.364121913909912</v>
      </c>
      <c r="BH14" s="85" t="n">
        <v>0.638563990592957</v>
      </c>
      <c r="BI14" s="85" t="n">
        <v>1.13785398006439</v>
      </c>
      <c r="BJ14" s="85" t="n">
        <v>1.94743800163269</v>
      </c>
      <c r="BK14" s="86"/>
    </row>
    <row r="15" customFormat="false" ht="10.5" hidden="false" customHeight="false" outlineLevel="0" collapsed="false">
      <c r="A15" s="0" t="s">
        <v>339</v>
      </c>
      <c r="B15" s="0" t="s">
        <v>340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98232746124268</v>
      </c>
      <c r="AO15" s="84" t="n">
        <v>2.14853382110596</v>
      </c>
      <c r="AP15" s="84" t="n">
        <v>1.77671098709106</v>
      </c>
      <c r="AQ15" s="84" t="n">
        <v>1.29291296005249</v>
      </c>
      <c r="AR15" s="85" t="n">
        <v>0.993586719036102</v>
      </c>
      <c r="AS15" s="85" t="n">
        <v>0.892836272716522</v>
      </c>
      <c r="AT15" s="85" t="n">
        <v>0.804425716400147</v>
      </c>
      <c r="AU15" s="85" t="n">
        <v>0.87716817855835</v>
      </c>
      <c r="AV15" s="85" t="n">
        <v>1.16190898418427</v>
      </c>
      <c r="AW15" s="85" t="n">
        <v>1.70933496952057</v>
      </c>
      <c r="AX15" s="85" t="n">
        <v>2.74181509017944</v>
      </c>
      <c r="AY15" s="85" t="n">
        <v>3.08282089233398</v>
      </c>
      <c r="AZ15" s="85" t="n">
        <v>2.79860210418701</v>
      </c>
      <c r="BA15" s="85" t="n">
        <v>2.55675005912781</v>
      </c>
      <c r="BB15" s="85" t="n">
        <v>1.76773500442505</v>
      </c>
      <c r="BC15" s="85" t="n">
        <v>1.30757594108582</v>
      </c>
      <c r="BD15" s="85" t="n">
        <v>1.03944098949432</v>
      </c>
      <c r="BE15" s="85" t="n">
        <v>0.885134696960449</v>
      </c>
      <c r="BF15" s="85" t="n">
        <v>0.797764480113983</v>
      </c>
      <c r="BG15" s="85" t="n">
        <v>0.892307698726654</v>
      </c>
      <c r="BH15" s="85" t="n">
        <v>1.14972996711731</v>
      </c>
      <c r="BI15" s="85" t="n">
        <v>1.69672203063965</v>
      </c>
      <c r="BJ15" s="85" t="n">
        <v>2.73834300041199</v>
      </c>
      <c r="BK15" s="86"/>
    </row>
    <row r="16" customFormat="false" ht="10.5" hidden="false" customHeight="false" outlineLevel="0" collapsed="false">
      <c r="A16" s="0" t="s">
        <v>341</v>
      </c>
      <c r="B16" s="0" t="s">
        <v>342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4.939624786377</v>
      </c>
      <c r="AC16" s="84" t="n">
        <v>20.1685562133789</v>
      </c>
      <c r="AD16" s="84" t="n">
        <v>11.9189643859863</v>
      </c>
      <c r="AE16" s="84" t="n">
        <v>6.6116623878479</v>
      </c>
      <c r="AF16" s="84" t="n">
        <v>4.7294602394104</v>
      </c>
      <c r="AG16" s="84" t="n">
        <v>3.73333215713501</v>
      </c>
      <c r="AH16" s="84" t="n">
        <v>3.47305274009705</v>
      </c>
      <c r="AI16" s="84" t="n">
        <v>4.16908740997314</v>
      </c>
      <c r="AJ16" s="84" t="n">
        <v>7.64799976348877</v>
      </c>
      <c r="AK16" s="84" t="n">
        <v>13.7308835983276</v>
      </c>
      <c r="AL16" s="84" t="n">
        <v>20.0004024505615</v>
      </c>
      <c r="AM16" s="84" t="n">
        <v>25.8738765716553</v>
      </c>
      <c r="AN16" s="84" t="n">
        <v>32.080940246582</v>
      </c>
      <c r="AO16" s="84" t="n">
        <v>19.8560218811035</v>
      </c>
      <c r="AP16" s="84" t="n">
        <v>12.7346696853638</v>
      </c>
      <c r="AQ16" s="84" t="n">
        <v>7.48292016983032</v>
      </c>
      <c r="AR16" s="85" t="n">
        <v>4.79294300079346</v>
      </c>
      <c r="AS16" s="85" t="n">
        <v>4.07563209533691</v>
      </c>
      <c r="AT16" s="85" t="n">
        <v>3.87038588523865</v>
      </c>
      <c r="AU16" s="85" t="n">
        <v>4.25537776947022</v>
      </c>
      <c r="AV16" s="85" t="n">
        <v>7.35989713668823</v>
      </c>
      <c r="AW16" s="85" t="n">
        <v>13.7021703720093</v>
      </c>
      <c r="AX16" s="85" t="n">
        <v>23.2741394042969</v>
      </c>
      <c r="AY16" s="85" t="n">
        <v>28.0773601531982</v>
      </c>
      <c r="AZ16" s="85" t="n">
        <v>26.8206405639648</v>
      </c>
      <c r="BA16" s="85" t="n">
        <v>20.9444007873535</v>
      </c>
      <c r="BB16" s="85" t="n">
        <v>12.8947401046753</v>
      </c>
      <c r="BC16" s="85" t="n">
        <v>7.54201793670654</v>
      </c>
      <c r="BD16" s="85" t="n">
        <v>5.12665510177612</v>
      </c>
      <c r="BE16" s="85" t="n">
        <v>4.08590507507324</v>
      </c>
      <c r="BF16" s="85" t="n">
        <v>3.9447979927063</v>
      </c>
      <c r="BG16" s="85" t="n">
        <v>4.31426906585693</v>
      </c>
      <c r="BH16" s="85" t="n">
        <v>7.44088697433472</v>
      </c>
      <c r="BI16" s="85" t="n">
        <v>13.9381799697876</v>
      </c>
      <c r="BJ16" s="85" t="n">
        <v>23.3687000274658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3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4</v>
      </c>
      <c r="B19" s="0" t="s">
        <v>324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659496188164</v>
      </c>
      <c r="AJ19" s="84" t="n">
        <v>0.194173261523247</v>
      </c>
      <c r="AK19" s="84" t="n">
        <v>0.277765095233917</v>
      </c>
      <c r="AL19" s="84" t="n">
        <v>0.380703002214432</v>
      </c>
      <c r="AM19" s="84" t="n">
        <v>0.498463839292526</v>
      </c>
      <c r="AN19" s="84" t="n">
        <v>0.724607467651367</v>
      </c>
      <c r="AO19" s="84" t="n">
        <v>0.583829998970032</v>
      </c>
      <c r="AP19" s="84" t="n">
        <v>0.392118602991104</v>
      </c>
      <c r="AQ19" s="84" t="n">
        <v>0.203654900193214</v>
      </c>
      <c r="AR19" s="85" t="n">
        <v>0.13845719397068</v>
      </c>
      <c r="AS19" s="85" t="n">
        <v>0.114718601107597</v>
      </c>
      <c r="AT19" s="85" t="n">
        <v>0.116108797490597</v>
      </c>
      <c r="AU19" s="85" t="n">
        <v>0.132226198911667</v>
      </c>
      <c r="AV19" s="85" t="n">
        <v>0.189016506075859</v>
      </c>
      <c r="AW19" s="85" t="n">
        <v>0.297035813331604</v>
      </c>
      <c r="AX19" s="85" t="n">
        <v>0.490761697292328</v>
      </c>
      <c r="AY19" s="85" t="n">
        <v>0.591375112533569</v>
      </c>
      <c r="AZ19" s="85" t="n">
        <v>0.635783076286316</v>
      </c>
      <c r="BA19" s="85" t="n">
        <v>0.520014405250549</v>
      </c>
      <c r="BB19" s="85" t="n">
        <v>0.384026199579239</v>
      </c>
      <c r="BC19" s="85" t="n">
        <v>0.222427293658257</v>
      </c>
      <c r="BD19" s="85" t="n">
        <v>0.167784199118614</v>
      </c>
      <c r="BE19" s="85" t="n">
        <v>0.135775506496429</v>
      </c>
      <c r="BF19" s="85" t="n">
        <v>0.131064593791962</v>
      </c>
      <c r="BG19" s="85" t="n">
        <v>0.152681097388268</v>
      </c>
      <c r="BH19" s="85" t="n">
        <v>0.202483206987381</v>
      </c>
      <c r="BI19" s="85" t="n">
        <v>0.314019292593002</v>
      </c>
      <c r="BJ19" s="85" t="n">
        <v>0.494816988706589</v>
      </c>
      <c r="BK19" s="86"/>
    </row>
    <row r="20" customFormat="false" ht="10.5" hidden="false" customHeight="false" outlineLevel="0" collapsed="false">
      <c r="A20" s="0" t="s">
        <v>345</v>
      </c>
      <c r="B20" s="0" t="s">
        <v>326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965098083019257</v>
      </c>
      <c r="AI20" s="84" t="n">
        <v>1.03944075107574</v>
      </c>
      <c r="AJ20" s="84" t="n">
        <v>1.23064029216766</v>
      </c>
      <c r="AK20" s="84" t="n">
        <v>1.49048793315887</v>
      </c>
      <c r="AL20" s="84" t="n">
        <v>1.91379499435425</v>
      </c>
      <c r="AM20" s="84" t="n">
        <v>2.49796080589294</v>
      </c>
      <c r="AN20" s="84" t="n">
        <v>3.38799118995667</v>
      </c>
      <c r="AO20" s="84" t="n">
        <v>2.43037247657776</v>
      </c>
      <c r="AP20" s="84" t="n">
        <v>1.72146201133728</v>
      </c>
      <c r="AQ20" s="84" t="n">
        <v>1.07839894294739</v>
      </c>
      <c r="AR20" s="85" t="n">
        <v>0.91854852437973</v>
      </c>
      <c r="AS20" s="85" t="n">
        <v>0.8742595911026</v>
      </c>
      <c r="AT20" s="85" t="n">
        <v>0.928632974624634</v>
      </c>
      <c r="AU20" s="85" t="n">
        <v>0.973170876502991</v>
      </c>
      <c r="AV20" s="85" t="n">
        <v>1.09130096435547</v>
      </c>
      <c r="AW20" s="85" t="n">
        <v>1.58389699459076</v>
      </c>
      <c r="AX20" s="85" t="n">
        <v>2.42205405235291</v>
      </c>
      <c r="AY20" s="85" t="n">
        <v>2.88162088394165</v>
      </c>
      <c r="AZ20" s="85" t="n">
        <v>3.00053691864014</v>
      </c>
      <c r="BA20" s="85" t="n">
        <v>2.34432291984558</v>
      </c>
      <c r="BB20" s="85" t="n">
        <v>1.70754098892212</v>
      </c>
      <c r="BC20" s="85" t="n">
        <v>1.09731996059418</v>
      </c>
      <c r="BD20" s="85" t="n">
        <v>0.893329203128815</v>
      </c>
      <c r="BE20" s="85" t="n">
        <v>0.875645816326141</v>
      </c>
      <c r="BF20" s="85" t="n">
        <v>0.931278884410858</v>
      </c>
      <c r="BG20" s="85" t="n">
        <v>0.979814112186432</v>
      </c>
      <c r="BH20" s="85" t="n">
        <v>1.08651602268219</v>
      </c>
      <c r="BI20" s="85" t="n">
        <v>1.60221004486084</v>
      </c>
      <c r="BJ20" s="85" t="n">
        <v>2.4330780506134</v>
      </c>
      <c r="BK20" s="86"/>
    </row>
    <row r="21" customFormat="false" ht="10.5" hidden="false" customHeight="false" outlineLevel="0" collapsed="false">
      <c r="A21" s="0" t="s">
        <v>346</v>
      </c>
      <c r="B21" s="0" t="s">
        <v>328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06384384632111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48578977584839</v>
      </c>
      <c r="AO21" s="84" t="n">
        <v>2.81530356407166</v>
      </c>
      <c r="AP21" s="84" t="n">
        <v>1.88692402839661</v>
      </c>
      <c r="AQ21" s="84" t="n">
        <v>1.09890902042389</v>
      </c>
      <c r="AR21" s="85" t="n">
        <v>0.758620977401733</v>
      </c>
      <c r="AS21" s="85" t="n">
        <v>0.651982009410858</v>
      </c>
      <c r="AT21" s="85" t="n">
        <v>0.648309588432312</v>
      </c>
      <c r="AU21" s="85" t="n">
        <v>0.737858593463898</v>
      </c>
      <c r="AV21" s="85" t="n">
        <v>1.28316295146942</v>
      </c>
      <c r="AW21" s="85" t="n">
        <v>2.17100501060486</v>
      </c>
      <c r="AX21" s="85" t="n">
        <v>3.32135796546936</v>
      </c>
      <c r="AY21" s="85" t="n">
        <v>3.89241409301758</v>
      </c>
      <c r="AZ21" s="85" t="n">
        <v>3.75487804412842</v>
      </c>
      <c r="BA21" s="85" t="n">
        <v>2.95800590515137</v>
      </c>
      <c r="BB21" s="85" t="n">
        <v>1.88852894306183</v>
      </c>
      <c r="BC21" s="85" t="n">
        <v>1.0596319437027</v>
      </c>
      <c r="BD21" s="85" t="n">
        <v>0.742427170276642</v>
      </c>
      <c r="BE21" s="85" t="n">
        <v>0.640289723873138</v>
      </c>
      <c r="BF21" s="85" t="n">
        <v>0.642666101455689</v>
      </c>
      <c r="BG21" s="85" t="n">
        <v>0.741420984268189</v>
      </c>
      <c r="BH21" s="85" t="n">
        <v>1.2968510389328</v>
      </c>
      <c r="BI21" s="85" t="n">
        <v>2.18797993659973</v>
      </c>
      <c r="BJ21" s="85" t="n">
        <v>3.33959889411926</v>
      </c>
      <c r="BK21" s="86"/>
    </row>
    <row r="22" customFormat="false" ht="10.5" hidden="false" customHeight="false" outlineLevel="0" collapsed="false">
      <c r="A22" s="0" t="s">
        <v>347</v>
      </c>
      <c r="B22" s="0" t="s">
        <v>330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1333894729614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73214089870453</v>
      </c>
      <c r="AO22" s="84" t="n">
        <v>1.12668216228485</v>
      </c>
      <c r="AP22" s="84" t="n">
        <v>0.739303886890411</v>
      </c>
      <c r="AQ22" s="84" t="n">
        <v>0.426999986171722</v>
      </c>
      <c r="AR22" s="85" t="n">
        <v>0.310230612754822</v>
      </c>
      <c r="AS22" s="85" t="n">
        <v>0.312024801969528</v>
      </c>
      <c r="AT22" s="85" t="n">
        <v>0.287094205617905</v>
      </c>
      <c r="AU22" s="85" t="n">
        <v>0.31147688627243</v>
      </c>
      <c r="AV22" s="85" t="n">
        <v>0.500722825527191</v>
      </c>
      <c r="AW22" s="85" t="n">
        <v>0.846431374549866</v>
      </c>
      <c r="AX22" s="85" t="n">
        <v>1.32767999172211</v>
      </c>
      <c r="AY22" s="85" t="n">
        <v>1.6728310585022</v>
      </c>
      <c r="AZ22" s="85" t="n">
        <v>1.48379099369049</v>
      </c>
      <c r="BA22" s="85" t="n">
        <v>1.15320003032684</v>
      </c>
      <c r="BB22" s="85" t="n">
        <v>0.715623795986176</v>
      </c>
      <c r="BC22" s="85" t="n">
        <v>0.415015906095505</v>
      </c>
      <c r="BD22" s="85" t="n">
        <v>0.307048887014389</v>
      </c>
      <c r="BE22" s="85" t="n">
        <v>0.299522489309311</v>
      </c>
      <c r="BF22" s="85" t="n">
        <v>0.298978090286255</v>
      </c>
      <c r="BG22" s="85" t="n">
        <v>0.308479994535446</v>
      </c>
      <c r="BH22" s="85" t="n">
        <v>0.504580497741699</v>
      </c>
      <c r="BI22" s="85" t="n">
        <v>0.856389999389648</v>
      </c>
      <c r="BJ22" s="85" t="n">
        <v>1.3412549495697</v>
      </c>
      <c r="BK22" s="86"/>
    </row>
    <row r="23" customFormat="false" ht="10.5" hidden="false" customHeight="false" outlineLevel="0" collapsed="false">
      <c r="A23" s="0" t="s">
        <v>348</v>
      </c>
      <c r="B23" s="0" t="s">
        <v>332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5948925018311</v>
      </c>
      <c r="AN23" s="84" t="n">
        <v>1.95015585422516</v>
      </c>
      <c r="AO23" s="84" t="n">
        <v>1.2433146238327</v>
      </c>
      <c r="AP23" s="84" t="n">
        <v>0.97439569234848</v>
      </c>
      <c r="AQ23" s="84" t="n">
        <v>0.674671828746796</v>
      </c>
      <c r="AR23" s="85" t="n">
        <v>0.583403885364533</v>
      </c>
      <c r="AS23" s="85" t="n">
        <v>0.545467615127564</v>
      </c>
      <c r="AT23" s="85" t="n">
        <v>0.546068012714386</v>
      </c>
      <c r="AU23" s="85" t="n">
        <v>0.598830878734589</v>
      </c>
      <c r="AV23" s="85" t="n">
        <v>0.773823976516724</v>
      </c>
      <c r="AW23" s="85" t="n">
        <v>1.0759060382843</v>
      </c>
      <c r="AX23" s="85" t="n">
        <v>1.5677809715271</v>
      </c>
      <c r="AY23" s="85" t="n">
        <v>1.68874704837799</v>
      </c>
      <c r="AZ23" s="85" t="n">
        <v>1.70925104618073</v>
      </c>
      <c r="BA23" s="85" t="n">
        <v>1.33152294158936</v>
      </c>
      <c r="BB23" s="85" t="n">
        <v>0.974432110786438</v>
      </c>
      <c r="BC23" s="85" t="n">
        <v>0.685486972332001</v>
      </c>
      <c r="BD23" s="85" t="n">
        <v>0.59749048948288</v>
      </c>
      <c r="BE23" s="85" t="n">
        <v>0.557924926280975</v>
      </c>
      <c r="BF23" s="85" t="n">
        <v>0.562806725502014</v>
      </c>
      <c r="BG23" s="85" t="n">
        <v>0.607320189476013</v>
      </c>
      <c r="BH23" s="85" t="n">
        <v>0.783697605133057</v>
      </c>
      <c r="BI23" s="85" t="n">
        <v>1.0915549993515</v>
      </c>
      <c r="BJ23" s="85" t="n">
        <v>1.57063400745392</v>
      </c>
      <c r="BK23" s="86"/>
    </row>
    <row r="24" customFormat="false" ht="10.5" hidden="false" customHeight="false" outlineLevel="0" collapsed="false">
      <c r="A24" s="0" t="s">
        <v>349</v>
      </c>
      <c r="B24" s="0" t="s">
        <v>334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88406133651733</v>
      </c>
      <c r="AO24" s="84" t="n">
        <v>0.487966746091843</v>
      </c>
      <c r="AP24" s="84" t="n">
        <v>0.354104399681091</v>
      </c>
      <c r="AQ24" s="84" t="n">
        <v>0.235863998532295</v>
      </c>
      <c r="AR24" s="85" t="n">
        <v>0.19733889400959</v>
      </c>
      <c r="AS24" s="85" t="n">
        <v>0.183790400624275</v>
      </c>
      <c r="AT24" s="85" t="n">
        <v>0.180755794048309</v>
      </c>
      <c r="AU24" s="85" t="n">
        <v>0.183443799614906</v>
      </c>
      <c r="AV24" s="85" t="n">
        <v>0.25974428653717</v>
      </c>
      <c r="AW24" s="85" t="n">
        <v>0.394924014806747</v>
      </c>
      <c r="AX24" s="85" t="n">
        <v>0.621571123600006</v>
      </c>
      <c r="AY24" s="85" t="n">
        <v>0.733067691326141</v>
      </c>
      <c r="AZ24" s="85" t="n">
        <v>0.716877818107605</v>
      </c>
      <c r="BA24" s="85" t="n">
        <v>0.53370589017868</v>
      </c>
      <c r="BB24" s="85" t="n">
        <v>0.347287505865097</v>
      </c>
      <c r="BC24" s="85" t="n">
        <v>0.227883994579315</v>
      </c>
      <c r="BD24" s="85" t="n">
        <v>0.198751300573349</v>
      </c>
      <c r="BE24" s="85" t="n">
        <v>0.185616493225098</v>
      </c>
      <c r="BF24" s="85" t="n">
        <v>0.182516604661942</v>
      </c>
      <c r="BG24" s="85" t="n">
        <v>0.185122907161713</v>
      </c>
      <c r="BH24" s="85" t="n">
        <v>0.261102288961411</v>
      </c>
      <c r="BI24" s="85" t="n">
        <v>0.398457288742065</v>
      </c>
      <c r="BJ24" s="85" t="n">
        <v>0.617613613605499</v>
      </c>
      <c r="BK24" s="86"/>
    </row>
    <row r="25" customFormat="false" ht="10.5" hidden="false" customHeight="false" outlineLevel="0" collapsed="false">
      <c r="A25" s="0" t="s">
        <v>350</v>
      </c>
      <c r="B25" s="0" t="s">
        <v>336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15966129302979</v>
      </c>
      <c r="AB25" s="84" t="n">
        <v>1.17275404930115</v>
      </c>
      <c r="AC25" s="84" t="n">
        <v>0.989533722400665</v>
      </c>
      <c r="AD25" s="84" t="n">
        <v>0.727368414402008</v>
      </c>
      <c r="AE25" s="84" t="n">
        <v>0.609731435775757</v>
      </c>
      <c r="AF25" s="84" t="n">
        <v>0.611320316791534</v>
      </c>
      <c r="AG25" s="84" t="n">
        <v>0.553025424480438</v>
      </c>
      <c r="AH25" s="84" t="n">
        <v>0.577508509159088</v>
      </c>
      <c r="AI25" s="84" t="n">
        <v>0.582629323005676</v>
      </c>
      <c r="AJ25" s="84" t="n">
        <v>0.614813029766083</v>
      </c>
      <c r="AK25" s="84" t="n">
        <v>0.799506723880768</v>
      </c>
      <c r="AL25" s="84" t="n">
        <v>1.00161349773407</v>
      </c>
      <c r="AM25" s="84" t="n">
        <v>1.24837398529053</v>
      </c>
      <c r="AN25" s="84" t="n">
        <v>1.38384640216827</v>
      </c>
      <c r="AO25" s="84" t="n">
        <v>0.844831764698029</v>
      </c>
      <c r="AP25" s="84" t="n">
        <v>0.751440584659576</v>
      </c>
      <c r="AQ25" s="84" t="n">
        <v>0.632412493228912</v>
      </c>
      <c r="AR25" s="85" t="n">
        <v>0.590541481971741</v>
      </c>
      <c r="AS25" s="85" t="n">
        <v>0.575544476509094</v>
      </c>
      <c r="AT25" s="85" t="n">
        <v>0.586010873317719</v>
      </c>
      <c r="AU25" s="85" t="n">
        <v>0.592406690120697</v>
      </c>
      <c r="AV25" s="85" t="n">
        <v>0.617023706436157</v>
      </c>
      <c r="AW25" s="85" t="n">
        <v>0.813222110271454</v>
      </c>
      <c r="AX25" s="85" t="n">
        <v>1.11603903770447</v>
      </c>
      <c r="AY25" s="85" t="n">
        <v>1.31461894512177</v>
      </c>
      <c r="AZ25" s="85" t="n">
        <v>1.21987700462341</v>
      </c>
      <c r="BA25" s="85" t="n">
        <v>1.04585003852844</v>
      </c>
      <c r="BB25" s="85" t="n">
        <v>0.788216829299927</v>
      </c>
      <c r="BC25" s="85" t="n">
        <v>0.641017973423004</v>
      </c>
      <c r="BD25" s="85" t="n">
        <v>0.605699896812439</v>
      </c>
      <c r="BE25" s="85" t="n">
        <v>0.586215674877167</v>
      </c>
      <c r="BF25" s="85" t="n">
        <v>0.596883177757263</v>
      </c>
      <c r="BG25" s="85" t="n">
        <v>0.586899399757385</v>
      </c>
      <c r="BH25" s="85" t="n">
        <v>0.623615503311157</v>
      </c>
      <c r="BI25" s="85" t="n">
        <v>0.814429700374603</v>
      </c>
      <c r="BJ25" s="85" t="n">
        <v>1.12919700145721</v>
      </c>
      <c r="BK25" s="86"/>
    </row>
    <row r="26" customFormat="false" ht="10.5" hidden="false" customHeight="false" outlineLevel="0" collapsed="false">
      <c r="A26" s="0" t="s">
        <v>351</v>
      </c>
      <c r="B26" s="0" t="s">
        <v>338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7348825931549</v>
      </c>
      <c r="AO26" s="84" t="n">
        <v>0.783033311367035</v>
      </c>
      <c r="AP26" s="84" t="n">
        <v>0.602243721485138</v>
      </c>
      <c r="AQ26" s="84" t="n">
        <v>0.430324405431747</v>
      </c>
      <c r="AR26" s="85" t="n">
        <v>0.327293008565903</v>
      </c>
      <c r="AS26" s="85" t="n">
        <v>0.272989600896835</v>
      </c>
      <c r="AT26" s="85" t="n">
        <v>0.268634587526321</v>
      </c>
      <c r="AU26" s="85" t="n">
        <v>0.306069999933243</v>
      </c>
      <c r="AV26" s="85" t="n">
        <v>0.405342608690262</v>
      </c>
      <c r="AW26" s="85" t="n">
        <v>0.658956229686737</v>
      </c>
      <c r="AX26" s="85" t="n">
        <v>0.969933688640595</v>
      </c>
      <c r="AY26" s="85" t="n">
        <v>1.07211399078369</v>
      </c>
      <c r="AZ26" s="85" t="n">
        <v>1.07222497463226</v>
      </c>
      <c r="BA26" s="85" t="n">
        <v>0.827751874923706</v>
      </c>
      <c r="BB26" s="85" t="n">
        <v>0.631776392459869</v>
      </c>
      <c r="BC26" s="85" t="n">
        <v>0.427702814340591</v>
      </c>
      <c r="BD26" s="85" t="n">
        <v>0.331347107887268</v>
      </c>
      <c r="BE26" s="85" t="n">
        <v>0.272652506828308</v>
      </c>
      <c r="BF26" s="85" t="n">
        <v>0.269198089838028</v>
      </c>
      <c r="BG26" s="85" t="n">
        <v>0.308099091053009</v>
      </c>
      <c r="BH26" s="85" t="n">
        <v>0.415268003940582</v>
      </c>
      <c r="BI26" s="85" t="n">
        <v>0.659667372703552</v>
      </c>
      <c r="BJ26" s="85" t="n">
        <v>0.976188004016876</v>
      </c>
      <c r="BK26" s="86"/>
    </row>
    <row r="27" customFormat="false" ht="10.5" hidden="false" customHeight="false" outlineLevel="0" collapsed="false">
      <c r="A27" s="0" t="s">
        <v>352</v>
      </c>
      <c r="B27" s="0" t="s">
        <v>340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7280240058899</v>
      </c>
      <c r="AO27" s="84" t="n">
        <v>1.05675566196442</v>
      </c>
      <c r="AP27" s="84" t="n">
        <v>0.991479277610779</v>
      </c>
      <c r="AQ27" s="84" t="n">
        <v>0.882990181446075</v>
      </c>
      <c r="AR27" s="85" t="n">
        <v>0.772252202033997</v>
      </c>
      <c r="AS27" s="85" t="n">
        <v>0.707796990871429</v>
      </c>
      <c r="AT27" s="85" t="n">
        <v>0.701063692569733</v>
      </c>
      <c r="AU27" s="85" t="n">
        <v>0.715207517147064</v>
      </c>
      <c r="AV27" s="85" t="n">
        <v>0.766679108142853</v>
      </c>
      <c r="AW27" s="85" t="n">
        <v>0.982604622840881</v>
      </c>
      <c r="AX27" s="85" t="n">
        <v>1.26577997207642</v>
      </c>
      <c r="AY27" s="85" t="n">
        <v>1.36141395568848</v>
      </c>
      <c r="AZ27" s="85" t="n">
        <v>1.36220598220825</v>
      </c>
      <c r="BA27" s="85" t="n">
        <v>1.15120398998261</v>
      </c>
      <c r="BB27" s="85" t="n">
        <v>1.00202095508575</v>
      </c>
      <c r="BC27" s="85" t="n">
        <v>0.856039583683014</v>
      </c>
      <c r="BD27" s="85" t="n">
        <v>0.755207002162933</v>
      </c>
      <c r="BE27" s="85" t="n">
        <v>0.695795774459839</v>
      </c>
      <c r="BF27" s="85" t="n">
        <v>0.695738077163696</v>
      </c>
      <c r="BG27" s="85" t="n">
        <v>0.71284431219101</v>
      </c>
      <c r="BH27" s="85" t="n">
        <v>0.783928990364075</v>
      </c>
      <c r="BI27" s="85" t="n">
        <v>0.984164476394653</v>
      </c>
      <c r="BJ27" s="85" t="n">
        <v>1.27055096626282</v>
      </c>
      <c r="BK27" s="86"/>
    </row>
    <row r="28" customFormat="false" ht="10.5" hidden="false" customHeight="false" outlineLevel="0" collapsed="false">
      <c r="A28" s="0" t="s">
        <v>353</v>
      </c>
      <c r="B28" s="0" t="s">
        <v>342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9475736618042</v>
      </c>
      <c r="AB28" s="84" t="n">
        <v>14.0901470184326</v>
      </c>
      <c r="AC28" s="84" t="n">
        <v>11.5328283309937</v>
      </c>
      <c r="AD28" s="84" t="n">
        <v>7.67620182037354</v>
      </c>
      <c r="AE28" s="84" t="n">
        <v>5.32854223251343</v>
      </c>
      <c r="AF28" s="84" t="n">
        <v>4.7429780960083</v>
      </c>
      <c r="AG28" s="84" t="n">
        <v>4.21911144256592</v>
      </c>
      <c r="AH28" s="84" t="n">
        <v>4.59246063232422</v>
      </c>
      <c r="AI28" s="84" t="n">
        <v>4.95095014572144</v>
      </c>
      <c r="AJ28" s="84" t="n">
        <v>6.49688768386841</v>
      </c>
      <c r="AK28" s="84" t="n">
        <v>8.69557666778565</v>
      </c>
      <c r="AL28" s="84" t="n">
        <v>11.2509422302246</v>
      </c>
      <c r="AM28" s="84" t="n">
        <v>13.9762201309204</v>
      </c>
      <c r="AN28" s="84" t="n">
        <v>17.0992279052734</v>
      </c>
      <c r="AO28" s="84" t="n">
        <v>11.3720903396606</v>
      </c>
      <c r="AP28" s="84" t="n">
        <v>8.41347122192383</v>
      </c>
      <c r="AQ28" s="84" t="n">
        <v>5.66422605514526</v>
      </c>
      <c r="AR28" s="85" t="n">
        <v>4.59668684005737</v>
      </c>
      <c r="AS28" s="85" t="n">
        <v>4.23857402801514</v>
      </c>
      <c r="AT28" s="85" t="n">
        <v>4.26267814636231</v>
      </c>
      <c r="AU28" s="85" t="n">
        <v>4.5506911277771</v>
      </c>
      <c r="AV28" s="85" t="n">
        <v>5.88681793212891</v>
      </c>
      <c r="AW28" s="85" t="n">
        <v>8.82398223876953</v>
      </c>
      <c r="AX28" s="85" t="n">
        <v>13.1029596328735</v>
      </c>
      <c r="AY28" s="85" t="n">
        <v>15.2082004547119</v>
      </c>
      <c r="AZ28" s="85" t="n">
        <v>14.9554195404053</v>
      </c>
      <c r="BA28" s="85" t="n">
        <v>11.8655796051025</v>
      </c>
      <c r="BB28" s="85" t="n">
        <v>8.43945407867432</v>
      </c>
      <c r="BC28" s="85" t="n">
        <v>5.63252592086792</v>
      </c>
      <c r="BD28" s="85" t="n">
        <v>4.59908485412598</v>
      </c>
      <c r="BE28" s="85" t="n">
        <v>4.2494387626648</v>
      </c>
      <c r="BF28" s="85" t="n">
        <v>4.31113004684448</v>
      </c>
      <c r="BG28" s="85" t="n">
        <v>4.58268213272095</v>
      </c>
      <c r="BH28" s="85" t="n">
        <v>5.95804309844971</v>
      </c>
      <c r="BI28" s="85" t="n">
        <v>8.90887260437012</v>
      </c>
      <c r="BJ28" s="85" t="n">
        <v>13.1729297637939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4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5</v>
      </c>
      <c r="B31" s="0" t="s">
        <v>324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52198874950409</v>
      </c>
      <c r="AM31" s="84" t="n">
        <v>0.29571744799614</v>
      </c>
      <c r="AN31" s="84" t="n">
        <v>0.369637399911881</v>
      </c>
      <c r="AO31" s="84" t="n">
        <v>0.318826168775558</v>
      </c>
      <c r="AP31" s="84" t="n">
        <v>0.234775394201279</v>
      </c>
      <c r="AQ31" s="84" t="n">
        <v>0.158850997686386</v>
      </c>
      <c r="AR31" s="85" t="n">
        <v>0.158504098653793</v>
      </c>
      <c r="AS31" s="85" t="n">
        <v>0.16001370549202</v>
      </c>
      <c r="AT31" s="85" t="n">
        <v>0.159520700573921</v>
      </c>
      <c r="AU31" s="85" t="n">
        <v>0.162368401885033</v>
      </c>
      <c r="AV31" s="85" t="n">
        <v>0.203965201973915</v>
      </c>
      <c r="AW31" s="85" t="n">
        <v>0.248927295207977</v>
      </c>
      <c r="AX31" s="85" t="n">
        <v>0.295363187789917</v>
      </c>
      <c r="AY31" s="85" t="n">
        <v>0.322687596082687</v>
      </c>
      <c r="AZ31" s="85" t="n">
        <v>0.322040408849716</v>
      </c>
      <c r="BA31" s="85" t="n">
        <v>0.278705507516861</v>
      </c>
      <c r="BB31" s="85" t="n">
        <v>0.227745696902275</v>
      </c>
      <c r="BC31" s="85" t="n">
        <v>0.162238493561745</v>
      </c>
      <c r="BD31" s="85" t="n">
        <v>0.163137897849083</v>
      </c>
      <c r="BE31" s="85" t="n">
        <v>0.160874798893929</v>
      </c>
      <c r="BF31" s="85" t="n">
        <v>0.161942198872566</v>
      </c>
      <c r="BG31" s="85" t="n">
        <v>0.164631903171539</v>
      </c>
      <c r="BH31" s="85" t="n">
        <v>0.206988006830215</v>
      </c>
      <c r="BI31" s="85" t="n">
        <v>0.253459304571152</v>
      </c>
      <c r="BJ31" s="85" t="n">
        <v>0.299446493387222</v>
      </c>
      <c r="BK31" s="86"/>
    </row>
    <row r="32" customFormat="false" ht="10.5" hidden="false" customHeight="false" outlineLevel="0" collapsed="false">
      <c r="A32" s="0" t="s">
        <v>356</v>
      </c>
      <c r="B32" s="0" t="s">
        <v>326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2543067932129</v>
      </c>
      <c r="AB32" s="84" t="n">
        <v>1.17164242267609</v>
      </c>
      <c r="AC32" s="84" t="n">
        <v>1.06079792976379</v>
      </c>
      <c r="AD32" s="84" t="n">
        <v>0.93425977230072</v>
      </c>
      <c r="AE32" s="84" t="n">
        <v>0.842572450637817</v>
      </c>
      <c r="AF32" s="84" t="n">
        <v>0.814785003662109</v>
      </c>
      <c r="AG32" s="84" t="n">
        <v>0.78290718793869</v>
      </c>
      <c r="AH32" s="84" t="n">
        <v>0.797129929065704</v>
      </c>
      <c r="AI32" s="84" t="n">
        <v>0.811463117599487</v>
      </c>
      <c r="AJ32" s="84" t="n">
        <v>0.892485797405243</v>
      </c>
      <c r="AK32" s="84" t="n">
        <v>0.944331586360931</v>
      </c>
      <c r="AL32" s="84" t="n">
        <v>0.919401705265045</v>
      </c>
      <c r="AM32" s="84" t="n">
        <v>1.03873455524445</v>
      </c>
      <c r="AN32" s="84" t="n">
        <v>1.14002573490143</v>
      </c>
      <c r="AO32" s="84" t="n">
        <v>1.04853081703186</v>
      </c>
      <c r="AP32" s="84" t="n">
        <v>0.932534992694855</v>
      </c>
      <c r="AQ32" s="84" t="n">
        <v>0.835002601146698</v>
      </c>
      <c r="AR32" s="85" t="n">
        <v>0.797671675682068</v>
      </c>
      <c r="AS32" s="85" t="n">
        <v>0.806268274784088</v>
      </c>
      <c r="AT32" s="85" t="n">
        <v>0.802761316299439</v>
      </c>
      <c r="AU32" s="85" t="n">
        <v>0.816400587558746</v>
      </c>
      <c r="AV32" s="85" t="n">
        <v>0.846364319324493</v>
      </c>
      <c r="AW32" s="85" t="n">
        <v>0.941433310508728</v>
      </c>
      <c r="AX32" s="85" t="n">
        <v>1.00003600120544</v>
      </c>
      <c r="AY32" s="85" t="n">
        <v>1.05899298191071</v>
      </c>
      <c r="AZ32" s="85" t="n">
        <v>1.11629903316498</v>
      </c>
      <c r="BA32" s="85" t="n">
        <v>1.06710600852966</v>
      </c>
      <c r="BB32" s="85" t="n">
        <v>0.9715656042099</v>
      </c>
      <c r="BC32" s="85" t="n">
        <v>0.853709578514099</v>
      </c>
      <c r="BD32" s="85" t="n">
        <v>0.819151520729065</v>
      </c>
      <c r="BE32" s="85" t="n">
        <v>0.808124780654907</v>
      </c>
      <c r="BF32" s="85" t="n">
        <v>0.813072621822357</v>
      </c>
      <c r="BG32" s="85" t="n">
        <v>0.827090501785278</v>
      </c>
      <c r="BH32" s="85" t="n">
        <v>0.856118977069855</v>
      </c>
      <c r="BI32" s="85" t="n">
        <v>0.957264423370361</v>
      </c>
      <c r="BJ32" s="85" t="n">
        <v>1.02419102191925</v>
      </c>
      <c r="BK32" s="86"/>
    </row>
    <row r="33" customFormat="false" ht="10.5" hidden="false" customHeight="false" outlineLevel="0" collapsed="false">
      <c r="A33" s="0" t="s">
        <v>357</v>
      </c>
      <c r="B33" s="0" t="s">
        <v>328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3585867881775</v>
      </c>
      <c r="AL33" s="84" t="n">
        <v>3.39245080947876</v>
      </c>
      <c r="AM33" s="84" t="n">
        <v>3.70532965660095</v>
      </c>
      <c r="AN33" s="84" t="n">
        <v>4.31639623641968</v>
      </c>
      <c r="AO33" s="84" t="n">
        <v>3.575523853302</v>
      </c>
      <c r="AP33" s="84" t="n">
        <v>3.07289600372314</v>
      </c>
      <c r="AQ33" s="84" t="n">
        <v>2.75485110282898</v>
      </c>
      <c r="AR33" s="85" t="n">
        <v>2.62138891220093</v>
      </c>
      <c r="AS33" s="85" t="n">
        <v>2.46291589736938</v>
      </c>
      <c r="AT33" s="85" t="n">
        <v>2.46567106246948</v>
      </c>
      <c r="AU33" s="85" t="n">
        <v>2.57887506484985</v>
      </c>
      <c r="AV33" s="85" t="n">
        <v>2.78118896484375</v>
      </c>
      <c r="AW33" s="85" t="n">
        <v>3.18461990356445</v>
      </c>
      <c r="AX33" s="85" t="n">
        <v>3.41732311248779</v>
      </c>
      <c r="AY33" s="85" t="n">
        <v>3.73162388801575</v>
      </c>
      <c r="AZ33" s="85" t="n">
        <v>3.80609893798828</v>
      </c>
      <c r="BA33" s="85" t="n">
        <v>3.56545090675354</v>
      </c>
      <c r="BB33" s="85" t="n">
        <v>3.09705090522766</v>
      </c>
      <c r="BC33" s="85" t="n">
        <v>2.70838594436646</v>
      </c>
      <c r="BD33" s="85" t="n">
        <v>2.60747504234314</v>
      </c>
      <c r="BE33" s="85" t="n">
        <v>2.41644597053528</v>
      </c>
      <c r="BF33" s="85" t="n">
        <v>2.46087694168091</v>
      </c>
      <c r="BG33" s="85" t="n">
        <v>2.58425498008728</v>
      </c>
      <c r="BH33" s="85" t="n">
        <v>2.79267811775208</v>
      </c>
      <c r="BI33" s="85" t="n">
        <v>3.23134589195251</v>
      </c>
      <c r="BJ33" s="85" t="n">
        <v>3.4974730014801</v>
      </c>
      <c r="BK33" s="86"/>
    </row>
    <row r="34" customFormat="false" ht="10.5" hidden="false" customHeight="false" outlineLevel="0" collapsed="false">
      <c r="A34" s="0" t="s">
        <v>358</v>
      </c>
      <c r="B34" s="0" t="s">
        <v>330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3769388198853</v>
      </c>
      <c r="AI34" s="84" t="n">
        <v>1.17272174358368</v>
      </c>
      <c r="AJ34" s="84" t="n">
        <v>1.19392871856689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53710758686066</v>
      </c>
      <c r="AO34" s="84" t="n">
        <v>1.24053716659546</v>
      </c>
      <c r="AP34" s="84" t="n">
        <v>1.20014500617981</v>
      </c>
      <c r="AQ34" s="84" t="n">
        <v>1.09979796409607</v>
      </c>
      <c r="AR34" s="85" t="n">
        <v>1.1028139591217</v>
      </c>
      <c r="AS34" s="85" t="n">
        <v>1.12164294719696</v>
      </c>
      <c r="AT34" s="85" t="n">
        <v>1.11978900432587</v>
      </c>
      <c r="AU34" s="85" t="n">
        <v>1.14133405685425</v>
      </c>
      <c r="AV34" s="85" t="n">
        <v>1.19545996189117</v>
      </c>
      <c r="AW34" s="85" t="n">
        <v>1.29349398612976</v>
      </c>
      <c r="AX34" s="85" t="n">
        <v>1.34983098506928</v>
      </c>
      <c r="AY34" s="85" t="n">
        <v>1.38757002353668</v>
      </c>
      <c r="AZ34" s="85" t="n">
        <v>1.4189510345459</v>
      </c>
      <c r="BA34" s="85" t="n">
        <v>1.35710000991821</v>
      </c>
      <c r="BB34" s="85" t="n">
        <v>1.26665198802948</v>
      </c>
      <c r="BC34" s="85" t="n">
        <v>1.15870594978333</v>
      </c>
      <c r="BD34" s="85" t="n">
        <v>1.16548895835876</v>
      </c>
      <c r="BE34" s="85" t="n">
        <v>1.15985500812531</v>
      </c>
      <c r="BF34" s="85" t="n">
        <v>1.16759300231934</v>
      </c>
      <c r="BG34" s="85" t="n">
        <v>1.1889990568161</v>
      </c>
      <c r="BH34" s="85" t="n">
        <v>1.24467194080353</v>
      </c>
      <c r="BI34" s="85" t="n">
        <v>1.3516800403595</v>
      </c>
      <c r="BJ34" s="85" t="n">
        <v>1.4169670343399</v>
      </c>
      <c r="BK34" s="86"/>
    </row>
    <row r="35" customFormat="false" ht="10.5" hidden="false" customHeight="false" outlineLevel="0" collapsed="false">
      <c r="A35" s="0" t="s">
        <v>359</v>
      </c>
      <c r="B35" s="0" t="s">
        <v>332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53202545642853</v>
      </c>
      <c r="AL35" s="84" t="n">
        <v>1.36665236949921</v>
      </c>
      <c r="AM35" s="84" t="n">
        <v>1.50402438640594</v>
      </c>
      <c r="AN35" s="84" t="n">
        <v>1.51967144012451</v>
      </c>
      <c r="AO35" s="84" t="n">
        <v>1.36574614048004</v>
      </c>
      <c r="AP35" s="84" t="n">
        <v>1.34417498111725</v>
      </c>
      <c r="AQ35" s="84" t="n">
        <v>1.36548399925232</v>
      </c>
      <c r="AR35" s="85" t="n">
        <v>1.35971701145172</v>
      </c>
      <c r="AS35" s="85" t="n">
        <v>1.33675599098206</v>
      </c>
      <c r="AT35" s="85" t="n">
        <v>1.35151398181915</v>
      </c>
      <c r="AU35" s="85" t="n">
        <v>1.39590394496918</v>
      </c>
      <c r="AV35" s="85" t="n">
        <v>1.40498995780945</v>
      </c>
      <c r="AW35" s="85" t="n">
        <v>1.4782999753952</v>
      </c>
      <c r="AX35" s="85" t="n">
        <v>1.46377801895142</v>
      </c>
      <c r="AY35" s="85" t="n">
        <v>1.48139202594757</v>
      </c>
      <c r="AZ35" s="85" t="n">
        <v>1.58169996738434</v>
      </c>
      <c r="BA35" s="85" t="n">
        <v>1.57110500335693</v>
      </c>
      <c r="BB35" s="85" t="n">
        <v>1.4869099855423</v>
      </c>
      <c r="BC35" s="85" t="n">
        <v>1.40743505954742</v>
      </c>
      <c r="BD35" s="85" t="n">
        <v>1.3831889629364</v>
      </c>
      <c r="BE35" s="85" t="n">
        <v>1.33979201316834</v>
      </c>
      <c r="BF35" s="85" t="n">
        <v>1.36719298362732</v>
      </c>
      <c r="BG35" s="85" t="n">
        <v>1.40147995948792</v>
      </c>
      <c r="BH35" s="85" t="n">
        <v>1.40729796886444</v>
      </c>
      <c r="BI35" s="85" t="n">
        <v>1.49022400379181</v>
      </c>
      <c r="BJ35" s="85" t="n">
        <v>1.4886280298233</v>
      </c>
      <c r="BK35" s="86"/>
    </row>
    <row r="36" customFormat="false" ht="10.5" hidden="false" customHeight="false" outlineLevel="0" collapsed="false">
      <c r="A36" s="0" t="s">
        <v>360</v>
      </c>
      <c r="B36" s="0" t="s">
        <v>334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9797260761261</v>
      </c>
      <c r="AO36" s="84" t="n">
        <v>1.25280046463013</v>
      </c>
      <c r="AP36" s="84" t="n">
        <v>1.2718859910965</v>
      </c>
      <c r="AQ36" s="84" t="n">
        <v>1.19626200199127</v>
      </c>
      <c r="AR36" s="85" t="n">
        <v>1.18813800811768</v>
      </c>
      <c r="AS36" s="85" t="n">
        <v>1.14530503749847</v>
      </c>
      <c r="AT36" s="85" t="n">
        <v>1.15924096107483</v>
      </c>
      <c r="AU36" s="85" t="n">
        <v>1.18602395057678</v>
      </c>
      <c r="AV36" s="85" t="n">
        <v>1.24365496635437</v>
      </c>
      <c r="AW36" s="85" t="n">
        <v>1.29813301563263</v>
      </c>
      <c r="AX36" s="85" t="n">
        <v>1.33730399608612</v>
      </c>
      <c r="AY36" s="85" t="n">
        <v>1.41551303863525</v>
      </c>
      <c r="AZ36" s="85" t="n">
        <v>1.43620800971985</v>
      </c>
      <c r="BA36" s="85" t="n">
        <v>1.34953105449677</v>
      </c>
      <c r="BB36" s="85" t="n">
        <v>1.30402100086212</v>
      </c>
      <c r="BC36" s="85" t="n">
        <v>1.23897302150726</v>
      </c>
      <c r="BD36" s="85" t="n">
        <v>1.23904705047607</v>
      </c>
      <c r="BE36" s="85" t="n">
        <v>1.17791104316711</v>
      </c>
      <c r="BF36" s="85" t="n">
        <v>1.20196199417114</v>
      </c>
      <c r="BG36" s="85" t="n">
        <v>1.22511303424835</v>
      </c>
      <c r="BH36" s="85" t="n">
        <v>1.28337395191193</v>
      </c>
      <c r="BI36" s="85" t="n">
        <v>1.34280204772949</v>
      </c>
      <c r="BJ36" s="85" t="n">
        <v>1.38471698760986</v>
      </c>
      <c r="BK36" s="86"/>
    </row>
    <row r="37" customFormat="false" ht="10.5" hidden="false" customHeight="false" outlineLevel="0" collapsed="false">
      <c r="A37" s="0" t="s">
        <v>361</v>
      </c>
      <c r="B37" s="0" t="s">
        <v>336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81962203979492</v>
      </c>
      <c r="AJ37" s="84" t="n">
        <v>6.51046133041382</v>
      </c>
      <c r="AK37" s="84" t="n">
        <v>6.90994119644165</v>
      </c>
      <c r="AL37" s="84" t="n">
        <v>6.93304109573364</v>
      </c>
      <c r="AM37" s="84" t="n">
        <v>6.72500658035278</v>
      </c>
      <c r="AN37" s="84" t="n">
        <v>6.84953880310059</v>
      </c>
      <c r="AO37" s="84" t="n">
        <v>6.4060115814209</v>
      </c>
      <c r="AP37" s="84" t="n">
        <v>6.57599020004273</v>
      </c>
      <c r="AQ37" s="84" t="n">
        <v>6.79320096969605</v>
      </c>
      <c r="AR37" s="85" t="n">
        <v>7.07971477508545</v>
      </c>
      <c r="AS37" s="85" t="n">
        <v>7.08334493637085</v>
      </c>
      <c r="AT37" s="85" t="n">
        <v>7.01250886917114</v>
      </c>
      <c r="AU37" s="85" t="n">
        <v>6.77363395690918</v>
      </c>
      <c r="AV37" s="85" t="n">
        <v>6.55228519439697</v>
      </c>
      <c r="AW37" s="85" t="n">
        <v>6.76792192459106</v>
      </c>
      <c r="AX37" s="85" t="n">
        <v>6.66378307342529</v>
      </c>
      <c r="AY37" s="85" t="n">
        <v>6.71600484848023</v>
      </c>
      <c r="AZ37" s="85" t="n">
        <v>6.95680809020996</v>
      </c>
      <c r="BA37" s="85" t="n">
        <v>7.01223516464233</v>
      </c>
      <c r="BB37" s="85" t="n">
        <v>6.993812084198</v>
      </c>
      <c r="BC37" s="85" t="n">
        <v>6.76026487350464</v>
      </c>
      <c r="BD37" s="85" t="n">
        <v>6.91430711746216</v>
      </c>
      <c r="BE37" s="85" t="n">
        <v>7.02729797363281</v>
      </c>
      <c r="BF37" s="85" t="n">
        <v>6.92177391052246</v>
      </c>
      <c r="BG37" s="85" t="n">
        <v>6.69668388366699</v>
      </c>
      <c r="BH37" s="85" t="n">
        <v>6.46501111984253</v>
      </c>
      <c r="BI37" s="85" t="n">
        <v>6.72057676315308</v>
      </c>
      <c r="BJ37" s="85" t="n">
        <v>6.68267488479614</v>
      </c>
      <c r="BK37" s="86"/>
    </row>
    <row r="38" customFormat="false" ht="10.5" hidden="false" customHeight="false" outlineLevel="0" collapsed="false">
      <c r="A38" s="0" t="s">
        <v>362</v>
      </c>
      <c r="B38" s="0" t="s">
        <v>338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7509565353394</v>
      </c>
      <c r="AB38" s="84" t="n">
        <v>0.976069092750549</v>
      </c>
      <c r="AC38" s="84" t="n">
        <v>0.891680777072907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4862990379334</v>
      </c>
      <c r="AM38" s="84" t="n">
        <v>0.972268462181091</v>
      </c>
      <c r="AN38" s="84" t="n">
        <v>0.949905753135681</v>
      </c>
      <c r="AO38" s="84" t="n">
        <v>0.763730585575104</v>
      </c>
      <c r="AP38" s="84" t="n">
        <v>0.770857989788055</v>
      </c>
      <c r="AQ38" s="84" t="n">
        <v>0.708653390407562</v>
      </c>
      <c r="AR38" s="85" t="n">
        <v>0.720214605331421</v>
      </c>
      <c r="AS38" s="85" t="n">
        <v>0.740390419960022</v>
      </c>
      <c r="AT38" s="85" t="n">
        <v>0.742295205593109</v>
      </c>
      <c r="AU38" s="85" t="n">
        <v>0.758067011833191</v>
      </c>
      <c r="AV38" s="85" t="n">
        <v>0.819528579711914</v>
      </c>
      <c r="AW38" s="85" t="n">
        <v>0.898256003856659</v>
      </c>
      <c r="AX38" s="85" t="n">
        <v>0.943508505821228</v>
      </c>
      <c r="AY38" s="85" t="n">
        <v>0.955411970615387</v>
      </c>
      <c r="AZ38" s="85" t="n">
        <v>0.961849570274353</v>
      </c>
      <c r="BA38" s="85" t="n">
        <v>0.916598975658417</v>
      </c>
      <c r="BB38" s="85" t="n">
        <v>0.861081004142761</v>
      </c>
      <c r="BC38" s="85" t="n">
        <v>0.766601979732513</v>
      </c>
      <c r="BD38" s="85" t="n">
        <v>0.769390881061554</v>
      </c>
      <c r="BE38" s="85" t="n">
        <v>0.768230378627777</v>
      </c>
      <c r="BF38" s="85" t="n">
        <v>0.771498382091522</v>
      </c>
      <c r="BG38" s="85" t="n">
        <v>0.784591674804688</v>
      </c>
      <c r="BH38" s="85" t="n">
        <v>0.847131192684174</v>
      </c>
      <c r="BI38" s="85" t="n">
        <v>0.92668890953064</v>
      </c>
      <c r="BJ38" s="85" t="n">
        <v>0.978254675865173</v>
      </c>
      <c r="BK38" s="86"/>
    </row>
    <row r="39" customFormat="false" ht="10.5" hidden="false" customHeight="false" outlineLevel="0" collapsed="false">
      <c r="A39" s="0" t="s">
        <v>363</v>
      </c>
      <c r="B39" s="0" t="s">
        <v>340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67646050453186</v>
      </c>
      <c r="AO39" s="84" t="n">
        <v>2.11598682403564</v>
      </c>
      <c r="AP39" s="84" t="n">
        <v>2.23757290840149</v>
      </c>
      <c r="AQ39" s="84" t="n">
        <v>2.37884306907654</v>
      </c>
      <c r="AR39" s="85" t="n">
        <v>2.44513010978699</v>
      </c>
      <c r="AS39" s="85" t="n">
        <v>2.49075698852539</v>
      </c>
      <c r="AT39" s="85" t="n">
        <v>2.55562496185303</v>
      </c>
      <c r="AU39" s="85" t="n">
        <v>2.56788897514343</v>
      </c>
      <c r="AV39" s="85" t="n">
        <v>2.50355005264282</v>
      </c>
      <c r="AW39" s="85" t="n">
        <v>2.48339509963989</v>
      </c>
      <c r="AX39" s="85" t="n">
        <v>2.41615104675293</v>
      </c>
      <c r="AY39" s="85" t="n">
        <v>2.4293520450592</v>
      </c>
      <c r="AZ39" s="85" t="n">
        <v>2.54250192642212</v>
      </c>
      <c r="BA39" s="85" t="n">
        <v>2.55283689498901</v>
      </c>
      <c r="BB39" s="85" t="n">
        <v>2.50136494636536</v>
      </c>
      <c r="BC39" s="85" t="n">
        <v>2.3914840221405</v>
      </c>
      <c r="BD39" s="85" t="n">
        <v>2.46122407913208</v>
      </c>
      <c r="BE39" s="85" t="n">
        <v>2.39245009422302</v>
      </c>
      <c r="BF39" s="85" t="n">
        <v>2.4739100933075</v>
      </c>
      <c r="BG39" s="85" t="n">
        <v>2.45394396781921</v>
      </c>
      <c r="BH39" s="85" t="n">
        <v>2.42344403266907</v>
      </c>
      <c r="BI39" s="85" t="n">
        <v>2.4221510887146</v>
      </c>
      <c r="BJ39" s="85" t="n">
        <v>2.3961329460144</v>
      </c>
      <c r="BK39" s="86"/>
    </row>
    <row r="40" customFormat="false" ht="10.5" hidden="false" customHeight="false" outlineLevel="0" collapsed="false">
      <c r="A40" s="0" t="s">
        <v>364</v>
      </c>
      <c r="B40" s="0" t="s">
        <v>342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35213470459</v>
      </c>
      <c r="AB40" s="84" t="n">
        <v>20.2563648223877</v>
      </c>
      <c r="AC40" s="84" t="n">
        <v>19.1337471008301</v>
      </c>
      <c r="AD40" s="84" t="n">
        <v>18.0036602020264</v>
      </c>
      <c r="AE40" s="84" t="n">
        <v>17.1791896820068</v>
      </c>
      <c r="AF40" s="84" t="n">
        <v>17.2897987365723</v>
      </c>
      <c r="AG40" s="84" t="n">
        <v>16.7845821380615</v>
      </c>
      <c r="AH40" s="84" t="n">
        <v>17.3753089904785</v>
      </c>
      <c r="AI40" s="84" t="n">
        <v>17.5633430480957</v>
      </c>
      <c r="AJ40" s="84" t="n">
        <v>17.6912155151367</v>
      </c>
      <c r="AK40" s="84" t="n">
        <v>18.7491111755371</v>
      </c>
      <c r="AL40" s="84" t="n">
        <v>18.776741027832</v>
      </c>
      <c r="AM40" s="84" t="n">
        <v>19.5614986419678</v>
      </c>
      <c r="AN40" s="84" t="n">
        <v>20.8567161560059</v>
      </c>
      <c r="AO40" s="84" t="n">
        <v>18.0876941680908</v>
      </c>
      <c r="AP40" s="84" t="n">
        <v>17.6408290863037</v>
      </c>
      <c r="AQ40" s="84" t="n">
        <v>17.2909507751465</v>
      </c>
      <c r="AR40" s="85" t="n">
        <v>17.4732894897461</v>
      </c>
      <c r="AS40" s="85" t="n">
        <v>17.3473892211914</v>
      </c>
      <c r="AT40" s="85" t="n">
        <v>17.3689308166504</v>
      </c>
      <c r="AU40" s="85" t="n">
        <v>17.380500793457</v>
      </c>
      <c r="AV40" s="85" t="n">
        <v>17.550989151001</v>
      </c>
      <c r="AW40" s="85" t="n">
        <v>18.5944805145264</v>
      </c>
      <c r="AX40" s="85" t="n">
        <v>18.8870792388916</v>
      </c>
      <c r="AY40" s="85" t="n">
        <v>19.4985504150391</v>
      </c>
      <c r="AZ40" s="85" t="n">
        <v>20.1424598693848</v>
      </c>
      <c r="BA40" s="85" t="n">
        <v>19.6706695556641</v>
      </c>
      <c r="BB40" s="85" t="n">
        <v>18.7101993560791</v>
      </c>
      <c r="BC40" s="85" t="n">
        <v>17.4477996826172</v>
      </c>
      <c r="BD40" s="85" t="n">
        <v>17.5224094390869</v>
      </c>
      <c r="BE40" s="85" t="n">
        <v>17.2509803771973</v>
      </c>
      <c r="BF40" s="85" t="n">
        <v>17.3398208618164</v>
      </c>
      <c r="BG40" s="85" t="n">
        <v>17.326789855957</v>
      </c>
      <c r="BH40" s="85" t="n">
        <v>17.5267200469971</v>
      </c>
      <c r="BI40" s="85" t="n">
        <v>18.6961898803711</v>
      </c>
      <c r="BJ40" s="85" t="n">
        <v>19.1684799194336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5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4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841593384743</v>
      </c>
      <c r="AJ43" s="94" t="n">
        <f aca="false">AJ7+AJ19+AJ31</f>
        <v>0.604143008589745</v>
      </c>
      <c r="AK43" s="94" t="n">
        <f aca="false">AK7+AK19+AK31</f>
        <v>0.913938894867897</v>
      </c>
      <c r="AL43" s="94" t="n">
        <f aca="false">AL7+AL19+AL31</f>
        <v>1.2427576482296</v>
      </c>
      <c r="AM43" s="94" t="n">
        <f aca="false">AM7+AM19+AM31</f>
        <v>1.61411988735199</v>
      </c>
      <c r="AN43" s="94" t="n">
        <f aca="false">AN7+AN19+AN31</f>
        <v>2.30482998490334</v>
      </c>
      <c r="AO43" s="94" t="n">
        <f aca="false">AO7+AO19+AO31</f>
        <v>1.87436828017235</v>
      </c>
      <c r="AP43" s="94" t="n">
        <f aca="false">AP7+AP19+AP31</f>
        <v>1.29435402154922</v>
      </c>
      <c r="AQ43" s="94" t="n">
        <f aca="false">AQ7+AQ19+AQ31</f>
        <v>0.758793607354164</v>
      </c>
      <c r="AR43" s="95" t="n">
        <f aca="false">AR7+AR19+AR31</f>
        <v>0.547009989619255</v>
      </c>
      <c r="AS43" s="95" t="n">
        <f aca="false">AS7+AS19+AS31</f>
        <v>0.442962512373924</v>
      </c>
      <c r="AT43" s="95" t="n">
        <f aca="false">AT7+AT19+AT31</f>
        <v>0.396161898970604</v>
      </c>
      <c r="AU43" s="95" t="n">
        <f aca="false">AU7+AU19+AU31</f>
        <v>0.447583600878716</v>
      </c>
      <c r="AV43" s="95" t="n">
        <f aca="false">AV7+AV19+AV31</f>
        <v>0.614391401410103</v>
      </c>
      <c r="AW43" s="95" t="n">
        <f aca="false">AW7+AW19+AW31</f>
        <v>0.999066919088364</v>
      </c>
      <c r="AX43" s="95" t="n">
        <f aca="false">AX7+AX19+AX31</f>
        <v>1.59992790222168</v>
      </c>
      <c r="AY43" s="95" t="n">
        <f aca="false">AY7+AY19+AY31</f>
        <v>1.99019476771355</v>
      </c>
      <c r="AZ43" s="95" t="n">
        <f aca="false">AZ7+AZ19+AZ31</f>
        <v>2.09141048789024</v>
      </c>
      <c r="BA43" s="95" t="n">
        <f aca="false">BA7+BA19+BA31</f>
        <v>1.69377788901329</v>
      </c>
      <c r="BB43" s="95" t="n">
        <f aca="false">BB7+BB19+BB31</f>
        <v>1.25275559723377</v>
      </c>
      <c r="BC43" s="95" t="n">
        <f aca="false">BC7+BC19+BC31</f>
        <v>0.718755275011063</v>
      </c>
      <c r="BD43" s="95" t="n">
        <f aca="false">BD7+BD19+BD31</f>
        <v>0.545286893844605</v>
      </c>
      <c r="BE43" s="95" t="n">
        <f aca="false">BE7+BE19+BE31</f>
        <v>0.462151005864143</v>
      </c>
      <c r="BF43" s="95" t="n">
        <f aca="false">BF7+BF19+BF31</f>
        <v>0.420024588704109</v>
      </c>
      <c r="BG43" s="95" t="n">
        <f aca="false">BG7+BG19+BG31</f>
        <v>0.471619606018066</v>
      </c>
      <c r="BH43" s="95" t="n">
        <f aca="false">BH7+BH19+BH31</f>
        <v>0.64071661233902</v>
      </c>
      <c r="BI43" s="95" t="n">
        <f aca="false">BI7+BI19+BI31</f>
        <v>1.03336608409882</v>
      </c>
      <c r="BJ43" s="95" t="n">
        <f aca="false">BJ7+BJ19+BJ31</f>
        <v>1.62467777729034</v>
      </c>
    </row>
    <row r="44" customFormat="false" ht="10.5" hidden="false" customHeight="false" outlineLevel="0" collapsed="false">
      <c r="B44" s="0" t="s">
        <v>326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114531993866</v>
      </c>
      <c r="AB44" s="94" t="n">
        <f aca="false">AB8+AB20+AB32</f>
        <v>8.45236384868622</v>
      </c>
      <c r="AC44" s="94" t="n">
        <f aca="false">AC8+AC20+AC32</f>
        <v>7.25634121894836</v>
      </c>
      <c r="AD44" s="94" t="n">
        <f aca="false">AD8+AD20+AD32</f>
        <v>4.8401792049408</v>
      </c>
      <c r="AE44" s="94" t="n">
        <f aca="false">AE8+AE20+AE32</f>
        <v>3.10519468784332</v>
      </c>
      <c r="AF44" s="94" t="n">
        <f aca="false">AF8+AF20+AF32</f>
        <v>2.55736762285233</v>
      </c>
      <c r="AG44" s="94" t="n">
        <f aca="false">AG8+AG20+AG32</f>
        <v>2.24509119987488</v>
      </c>
      <c r="AH44" s="94" t="n">
        <f aca="false">AH8+AH20+AH32</f>
        <v>2.29596626758575</v>
      </c>
      <c r="AI44" s="94" t="n">
        <f aca="false">AI8+AI20+AI32</f>
        <v>2.52632695436478</v>
      </c>
      <c r="AJ44" s="94" t="n">
        <f aca="false">AJ8+AJ20+AJ32</f>
        <v>3.30337625741959</v>
      </c>
      <c r="AK44" s="94" t="n">
        <f aca="false">AK8+AK20+AK32</f>
        <v>4.64698749780655</v>
      </c>
      <c r="AL44" s="94" t="n">
        <f aca="false">AL8+AL20+AL32</f>
        <v>5.89740377664566</v>
      </c>
      <c r="AM44" s="94" t="n">
        <f aca="false">AM8+AM20+AM32</f>
        <v>7.67272889614105</v>
      </c>
      <c r="AN44" s="94" t="n">
        <f aca="false">AN8+AN20+AN32</f>
        <v>10.4190849065781</v>
      </c>
      <c r="AO44" s="94" t="n">
        <f aca="false">AO8+AO20+AO32</f>
        <v>7.57452344894409</v>
      </c>
      <c r="AP44" s="94" t="n">
        <f aca="false">AP8+AP20+AP32</f>
        <v>5.36053210496903</v>
      </c>
      <c r="AQ44" s="94" t="n">
        <f aca="false">AQ8+AQ20+AQ32</f>
        <v>3.35578960180283</v>
      </c>
      <c r="AR44" s="95" t="n">
        <f aca="false">AR8+AR20+AR32</f>
        <v>2.65596097707748</v>
      </c>
      <c r="AS44" s="95" t="n">
        <f aca="false">AS8+AS20+AS32</f>
        <v>2.41227859258652</v>
      </c>
      <c r="AT44" s="95" t="n">
        <f aca="false">AT8+AT20+AT32</f>
        <v>2.4446616768837</v>
      </c>
      <c r="AU44" s="95" t="n">
        <f aca="false">AU8+AU20+AU32</f>
        <v>2.48653584718704</v>
      </c>
      <c r="AV44" s="95" t="n">
        <f aca="false">AV8+AV20+AV32</f>
        <v>3.05985027551651</v>
      </c>
      <c r="AW44" s="95" t="n">
        <f aca="false">AW8+AW20+AW32</f>
        <v>4.78235340118408</v>
      </c>
      <c r="AX44" s="95" t="n">
        <f aca="false">AX8+AX20+AX32</f>
        <v>7.27087116241455</v>
      </c>
      <c r="AY44" s="95" t="n">
        <f aca="false">AY8+AY20+AY32</f>
        <v>8.93341982364655</v>
      </c>
      <c r="AZ44" s="95" t="n">
        <f aca="false">AZ8+AZ20+AZ32</f>
        <v>8.95048606395721</v>
      </c>
      <c r="BA44" s="95" t="n">
        <f aca="false">BA8+BA20+BA32</f>
        <v>7.55020999908447</v>
      </c>
      <c r="BB44" s="95" t="n">
        <f aca="false">BB8+BB20+BB32</f>
        <v>5.39653670787811</v>
      </c>
      <c r="BC44" s="95" t="n">
        <f aca="false">BC8+BC20+BC32</f>
        <v>3.44280850887299</v>
      </c>
      <c r="BD44" s="95" t="n">
        <f aca="false">BD8+BD20+BD32</f>
        <v>2.75556772947311</v>
      </c>
      <c r="BE44" s="95" t="n">
        <f aca="false">BE8+BE20+BE32</f>
        <v>2.42099118232727</v>
      </c>
      <c r="BF44" s="95" t="n">
        <f aca="false">BF8+BF20+BF32</f>
        <v>2.45814847946167</v>
      </c>
      <c r="BG44" s="95" t="n">
        <f aca="false">BG8+BG20+BG32</f>
        <v>2.51981490850449</v>
      </c>
      <c r="BH44" s="95" t="n">
        <f aca="false">BH8+BH20+BH32</f>
        <v>3.10126096010208</v>
      </c>
      <c r="BI44" s="95" t="n">
        <f aca="false">BI8+BI20+BI32</f>
        <v>4.84945249557495</v>
      </c>
      <c r="BJ44" s="95" t="n">
        <f aca="false">BJ8+BJ20+BJ32</f>
        <v>7.25825607776642</v>
      </c>
    </row>
    <row r="45" customFormat="false" ht="10.5" hidden="false" customHeight="false" outlineLevel="0" collapsed="false">
      <c r="B45" s="0" t="s">
        <v>328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0978666543961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6681241989136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8.5779285430908</v>
      </c>
      <c r="AO45" s="94" t="n">
        <f aca="false">AO9+AO21+AO33</f>
        <v>12.2406628131866</v>
      </c>
      <c r="AP45" s="94" t="n">
        <f aca="false">AP9+AP21+AP33</f>
        <v>8.5295090675354</v>
      </c>
      <c r="AQ45" s="94" t="n">
        <f aca="false">AQ9+AQ21+AQ33</f>
        <v>5.7986410856247</v>
      </c>
      <c r="AR45" s="95" t="n">
        <f aca="false">AR9+AR21+AR33</f>
        <v>4.41251289844513</v>
      </c>
      <c r="AS45" s="95" t="n">
        <f aca="false">AS9+AS21+AS33</f>
        <v>4.07620990276337</v>
      </c>
      <c r="AT45" s="95" t="n">
        <f aca="false">AT9+AT21+AT33</f>
        <v>4.00413137674332</v>
      </c>
      <c r="AU45" s="95" t="n">
        <f aca="false">AU9+AU21+AU33</f>
        <v>4.34151667356491</v>
      </c>
      <c r="AV45" s="95" t="n">
        <f aca="false">AV9+AV21+AV33</f>
        <v>6.42413079738617</v>
      </c>
      <c r="AW45" s="95" t="n">
        <f aca="false">AW9+AW21+AW33</f>
        <v>9.59668183326721</v>
      </c>
      <c r="AX45" s="95" t="n">
        <f aca="false">AX9+AX21+AX33</f>
        <v>13.561781167984</v>
      </c>
      <c r="AY45" s="95" t="n">
        <f aca="false">AY9+AY21+AY33</f>
        <v>15.5635268688202</v>
      </c>
      <c r="AZ45" s="95" t="n">
        <f aca="false">AZ9+AZ21+AZ33</f>
        <v>15.1567769050598</v>
      </c>
      <c r="BA45" s="95" t="n">
        <f aca="false">BA9+BA21+BA33</f>
        <v>12.514044046402</v>
      </c>
      <c r="BB45" s="95" t="n">
        <f aca="false">BB9+BB21+BB33</f>
        <v>8.60939180850983</v>
      </c>
      <c r="BC45" s="95" t="n">
        <f aca="false">BC9+BC21+BC33</f>
        <v>5.76428890228272</v>
      </c>
      <c r="BD45" s="95" t="n">
        <f aca="false">BD9+BD21+BD33</f>
        <v>4.57793718576431</v>
      </c>
      <c r="BE45" s="95" t="n">
        <f aca="false">BE9+BE21+BE33</f>
        <v>4.05434709787369</v>
      </c>
      <c r="BF45" s="95" t="n">
        <f aca="false">BF9+BF21+BF33</f>
        <v>4.03461134433746</v>
      </c>
      <c r="BG45" s="95" t="n">
        <f aca="false">BG9+BG21+BG33</f>
        <v>4.38205993175507</v>
      </c>
      <c r="BH45" s="95" t="n">
        <f aca="false">BH9+BH21+BH33</f>
        <v>6.44746315479279</v>
      </c>
      <c r="BI45" s="95" t="n">
        <f aca="false">BI9+BI21+BI33</f>
        <v>9.7450270652771</v>
      </c>
      <c r="BJ45" s="95" t="n">
        <f aca="false">BJ9+BJ21+BJ33</f>
        <v>13.6751589775085</v>
      </c>
    </row>
    <row r="46" customFormat="false" ht="10.5" hidden="false" customHeight="false" outlineLevel="0" collapsed="false">
      <c r="B46" s="0" t="s">
        <v>330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471520185471</v>
      </c>
      <c r="AI46" s="94" t="n">
        <f aca="false">AI10+AI22+AI34</f>
        <v>1.81233662366867</v>
      </c>
      <c r="AJ46" s="94" t="n">
        <f aca="false">AJ10+AJ22+AJ34</f>
        <v>2.44007796049118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6.38280200958252</v>
      </c>
      <c r="AO46" s="94" t="n">
        <f aca="false">AO10+AO22+AO34</f>
        <v>4.1395868062973</v>
      </c>
      <c r="AP46" s="94" t="n">
        <f aca="false">AP10+AP22+AP34</f>
        <v>2.95358592271805</v>
      </c>
      <c r="AQ46" s="94" t="n">
        <f aca="false">AQ10+AQ22+AQ34</f>
        <v>2.1126127243042</v>
      </c>
      <c r="AR46" s="95" t="n">
        <f aca="false">AR10+AR22+AR34</f>
        <v>1.76132836937904</v>
      </c>
      <c r="AS46" s="95" t="n">
        <f aca="false">AS10+AS22+AS34</f>
        <v>1.72274166345596</v>
      </c>
      <c r="AT46" s="95" t="n">
        <f aca="false">AT10+AT22+AT34</f>
        <v>1.69876000285149</v>
      </c>
      <c r="AU46" s="95" t="n">
        <f aca="false">AU10+AU22+AU34</f>
        <v>1.80133014917374</v>
      </c>
      <c r="AV46" s="95" t="n">
        <f aca="false">AV10+AV22+AV34</f>
        <v>2.26774710416794</v>
      </c>
      <c r="AW46" s="95" t="n">
        <f aca="false">AW10+AW22+AW34</f>
        <v>3.43350541591644</v>
      </c>
      <c r="AX46" s="95" t="n">
        <f aca="false">AX10+AX22+AX34</f>
        <v>4.935791015625</v>
      </c>
      <c r="AY46" s="95" t="n">
        <f aca="false">AY10+AY22+AY34</f>
        <v>5.79956996440887</v>
      </c>
      <c r="AZ46" s="95" t="n">
        <f aca="false">AZ10+AZ22+AZ34</f>
        <v>5.43198192119598</v>
      </c>
      <c r="BA46" s="95" t="n">
        <f aca="false">BA10+BA22+BA34</f>
        <v>4.37323498725891</v>
      </c>
      <c r="BB46" s="95" t="n">
        <f aca="false">BB10+BB22+BB34</f>
        <v>3.00401681661606</v>
      </c>
      <c r="BC46" s="95" t="n">
        <f aca="false">BC10+BC22+BC34</f>
        <v>2.16099563241005</v>
      </c>
      <c r="BD46" s="95" t="n">
        <f aca="false">BD10+BD22+BD34</f>
        <v>1.8378798365593</v>
      </c>
      <c r="BE46" s="95" t="n">
        <f aca="false">BE10+BE22+BE34</f>
        <v>1.75095111131668</v>
      </c>
      <c r="BF46" s="95" t="n">
        <f aca="false">BF10+BF22+BF34</f>
        <v>1.77789658308029</v>
      </c>
      <c r="BG46" s="95" t="n">
        <f aca="false">BG10+BG22+BG34</f>
        <v>1.83501994609833</v>
      </c>
      <c r="BH46" s="95" t="n">
        <f aca="false">BH10+BH22+BH34</f>
        <v>2.33472353219986</v>
      </c>
      <c r="BI46" s="95" t="n">
        <f aca="false">BI10+BI22+BI34</f>
        <v>3.53272104263306</v>
      </c>
      <c r="BJ46" s="95" t="n">
        <f aca="false">BJ10+BJ22+BJ34</f>
        <v>5.04013192653656</v>
      </c>
    </row>
    <row r="47" customFormat="false" ht="10.5" hidden="false" customHeight="false" outlineLevel="0" collapsed="false">
      <c r="B47" s="0" t="s">
        <v>332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8615229129791</v>
      </c>
      <c r="AL47" s="94" t="n">
        <f aca="false">AL11+AL23+AL35</f>
        <v>4.62591755390167</v>
      </c>
      <c r="AM47" s="94" t="n">
        <f aca="false">AM11+AM23+AM35</f>
        <v>5.44387757778168</v>
      </c>
      <c r="AN47" s="94" t="n">
        <f aca="false">AN11+AN23+AN35</f>
        <v>6.61756312847137</v>
      </c>
      <c r="AO47" s="94" t="n">
        <f aca="false">AO11+AO23+AO35</f>
        <v>4.2344856262207</v>
      </c>
      <c r="AP47" s="94" t="n">
        <f aca="false">AP11+AP23+AP35</f>
        <v>3.35586768388748</v>
      </c>
      <c r="AQ47" s="94" t="n">
        <f aca="false">AQ11+AQ23+AQ35</f>
        <v>2.58801513910294</v>
      </c>
      <c r="AR47" s="95" t="n">
        <f aca="false">AR11+AR23+AR35</f>
        <v>2.32149189710617</v>
      </c>
      <c r="AS47" s="95" t="n">
        <f aca="false">AS11+AS23+AS35</f>
        <v>2.19742241501808</v>
      </c>
      <c r="AT47" s="95" t="n">
        <f aca="false">AT11+AT23+AT35</f>
        <v>2.24675178527832</v>
      </c>
      <c r="AU47" s="95" t="n">
        <f aca="false">AU11+AU23+AU35</f>
        <v>2.35559752583504</v>
      </c>
      <c r="AV47" s="95" t="n">
        <f aca="false">AV11+AV23+AV35</f>
        <v>2.93589615821838</v>
      </c>
      <c r="AW47" s="95" t="n">
        <f aca="false">AW11+AW23+AW35</f>
        <v>4.00636196136475</v>
      </c>
      <c r="AX47" s="95" t="n">
        <f aca="false">AX11+AX23+AX35</f>
        <v>5.46926593780518</v>
      </c>
      <c r="AY47" s="95" t="n">
        <f aca="false">AY11+AY23+AY35</f>
        <v>6.04097318649292</v>
      </c>
      <c r="AZ47" s="95" t="n">
        <f aca="false">AZ11+AZ23+AZ35</f>
        <v>5.94486904144287</v>
      </c>
      <c r="BA47" s="95" t="n">
        <f aca="false">BA11+BA23+BA35</f>
        <v>4.7180849313736</v>
      </c>
      <c r="BB47" s="95" t="n">
        <f aca="false">BB11+BB23+BB35</f>
        <v>3.51033306121826</v>
      </c>
      <c r="BC47" s="95" t="n">
        <f aca="false">BC11+BC23+BC35</f>
        <v>2.66860413551331</v>
      </c>
      <c r="BD47" s="95" t="n">
        <f aca="false">BD11+BD23+BD35</f>
        <v>2.38167795538902</v>
      </c>
      <c r="BE47" s="95" t="n">
        <f aca="false">BE11+BE23+BE35</f>
        <v>2.22180333733559</v>
      </c>
      <c r="BF47" s="95" t="n">
        <f aca="false">BF11+BF23+BF35</f>
        <v>2.2873438000679</v>
      </c>
      <c r="BG47" s="95" t="n">
        <f aca="false">BG11+BG23+BG35</f>
        <v>2.37777096033096</v>
      </c>
      <c r="BH47" s="95" t="n">
        <f aca="false">BH11+BH23+BH35</f>
        <v>2.95202326774597</v>
      </c>
      <c r="BI47" s="95" t="n">
        <f aca="false">BI11+BI23+BI35</f>
        <v>4.0600049495697</v>
      </c>
      <c r="BJ47" s="95" t="n">
        <f aca="false">BJ11+BJ23+BJ35</f>
        <v>5.50946593284607</v>
      </c>
    </row>
    <row r="48" customFormat="false" ht="10.5" hidden="false" customHeight="false" outlineLevel="0" collapsed="false">
      <c r="B48" s="0" t="s">
        <v>334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61522746086121</v>
      </c>
      <c r="AO48" s="94" t="n">
        <f aca="false">AO12+AO24+AO36</f>
        <v>2.50876757502556</v>
      </c>
      <c r="AP48" s="94" t="n">
        <f aca="false">AP12+AP24+AP36</f>
        <v>2.00090438127518</v>
      </c>
      <c r="AQ48" s="94" t="n">
        <f aca="false">AQ12+AQ24+AQ36</f>
        <v>1.63910239934921</v>
      </c>
      <c r="AR48" s="95" t="n">
        <f aca="false">AR12+AR24+AR36</f>
        <v>1.5068334043026</v>
      </c>
      <c r="AS48" s="95" t="n">
        <f aca="false">AS12+AS24+AS36</f>
        <v>1.45722213387489</v>
      </c>
      <c r="AT48" s="95" t="n">
        <f aca="false">AT12+AT24+AT36</f>
        <v>1.45303295552731</v>
      </c>
      <c r="AU48" s="95" t="n">
        <f aca="false">AU12+AU24+AU36</f>
        <v>1.47854554653168</v>
      </c>
      <c r="AV48" s="95" t="n">
        <f aca="false">AV12+AV24+AV36</f>
        <v>1.71219454705715</v>
      </c>
      <c r="AW48" s="95" t="n">
        <f aca="false">AW12+AW24+AW36</f>
        <v>2.17978692054749</v>
      </c>
      <c r="AX48" s="95" t="n">
        <f aca="false">AX12+AX24+AX36</f>
        <v>2.92552882432938</v>
      </c>
      <c r="AY48" s="95" t="n">
        <f aca="false">AY12+AY24+AY36</f>
        <v>3.36481875181198</v>
      </c>
      <c r="AZ48" s="95" t="n">
        <f aca="false">AZ12+AZ24+AZ36</f>
        <v>3.41464579105377</v>
      </c>
      <c r="BA48" s="95" t="n">
        <f aca="false">BA12+BA24+BA36</f>
        <v>2.74364572763443</v>
      </c>
      <c r="BB48" s="95" t="n">
        <f aca="false">BB12+BB24+BB36</f>
        <v>2.06861332058907</v>
      </c>
      <c r="BC48" s="95" t="n">
        <f aca="false">BC12+BC24+BC36</f>
        <v>1.69685311615467</v>
      </c>
      <c r="BD48" s="95" t="n">
        <f aca="false">BD12+BD24+BD36</f>
        <v>1.58919404447079</v>
      </c>
      <c r="BE48" s="95" t="n">
        <f aca="false">BE12+BE24+BE36</f>
        <v>1.47632943838835</v>
      </c>
      <c r="BF48" s="95" t="n">
        <f aca="false">BF12+BF24+BF36</f>
        <v>1.48987030237913</v>
      </c>
      <c r="BG48" s="95" t="n">
        <f aca="false">BG12+BG24+BG36</f>
        <v>1.52743074297905</v>
      </c>
      <c r="BH48" s="95" t="n">
        <f aca="false">BH12+BH24+BH36</f>
        <v>1.75383074581623</v>
      </c>
      <c r="BI48" s="95" t="n">
        <f aca="false">BI12+BI24+BI36</f>
        <v>2.23176422715187</v>
      </c>
      <c r="BJ48" s="95" t="n">
        <f aca="false">BJ12+BJ24+BJ36</f>
        <v>2.96231198310852</v>
      </c>
    </row>
    <row r="49" customFormat="false" ht="10.5" hidden="false" customHeight="false" outlineLevel="0" collapsed="false">
      <c r="B49" s="0" t="s">
        <v>336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50979769229889</v>
      </c>
      <c r="AB49" s="94" t="n">
        <f aca="false">AB13+AB25+AB37</f>
        <v>9.78377628326416</v>
      </c>
      <c r="AC49" s="94" t="n">
        <f aca="false">AC13+AC25+AC37</f>
        <v>9.14591258764267</v>
      </c>
      <c r="AD49" s="94" t="n">
        <f aca="false">AD13+AD25+AD37</f>
        <v>8.31792694330216</v>
      </c>
      <c r="AE49" s="94" t="n">
        <f aca="false">AE13+AE25+AE37</f>
        <v>7.72778359055519</v>
      </c>
      <c r="AF49" s="94" t="n">
        <f aca="false">AF13+AF25+AF37</f>
        <v>7.72636541724205</v>
      </c>
      <c r="AG49" s="94" t="n">
        <f aca="false">AG13+AG25+AG37</f>
        <v>7.51498875021935</v>
      </c>
      <c r="AH49" s="94" t="n">
        <f aca="false">AH13+AH25+AH37</f>
        <v>7.72894683480263</v>
      </c>
      <c r="AI49" s="94" t="n">
        <f aca="false">AI13+AI25+AI37</f>
        <v>7.68863126635551</v>
      </c>
      <c r="AJ49" s="94" t="n">
        <f aca="false">AJ13+AJ25+AJ37</f>
        <v>7.46438691020012</v>
      </c>
      <c r="AK49" s="94" t="n">
        <f aca="false">AK13+AK25+AK37</f>
        <v>8.435959815979</v>
      </c>
      <c r="AL49" s="94" t="n">
        <f aca="false">AL13+AL25+AL37</f>
        <v>9.40241158008575</v>
      </c>
      <c r="AM49" s="94" t="n">
        <f aca="false">AM13+AM25+AM37</f>
        <v>10.1460638046265</v>
      </c>
      <c r="AN49" s="94" t="n">
        <f aca="false">AN13+AN25+AN37</f>
        <v>10.7987390756607</v>
      </c>
      <c r="AO49" s="94" t="n">
        <f aca="false">AO13+AO25+AO37</f>
        <v>8.59214907884598</v>
      </c>
      <c r="AP49" s="94" t="n">
        <f aca="false">AP13+AP25+AP37</f>
        <v>8.03260636329651</v>
      </c>
      <c r="AQ49" s="94" t="n">
        <f aca="false">AQ13+AQ25+AQ37</f>
        <v>7.89616274833679</v>
      </c>
      <c r="AR49" s="95" t="n">
        <f aca="false">AR13+AR25+AR37</f>
        <v>7.98754945397377</v>
      </c>
      <c r="AS49" s="95" t="n">
        <f aca="false">AS13+AS25+AS37</f>
        <v>7.93783351778984</v>
      </c>
      <c r="AT49" s="95" t="n">
        <f aca="false">AT13+AT25+AT37</f>
        <v>7.87548604607582</v>
      </c>
      <c r="AU49" s="95" t="n">
        <f aca="false">AU13+AU25+AU37</f>
        <v>7.68904054164887</v>
      </c>
      <c r="AV49" s="95" t="n">
        <f aca="false">AV13+AV25+AV37</f>
        <v>7.50834360718727</v>
      </c>
      <c r="AW49" s="95" t="n">
        <f aca="false">AW13+AW25+AW37</f>
        <v>8.28375244140625</v>
      </c>
      <c r="AX49" s="95" t="n">
        <f aca="false">AX13+AX25+AX37</f>
        <v>9.27904713153839</v>
      </c>
      <c r="AY49" s="95" t="n">
        <f aca="false">AY13+AY25+AY37</f>
        <v>10.0767458677292</v>
      </c>
      <c r="AZ49" s="95" t="n">
        <f aca="false">AZ13+AZ25+AZ37</f>
        <v>10.1657260656357</v>
      </c>
      <c r="BA49" s="95" t="n">
        <f aca="false">BA13+BA25+BA37</f>
        <v>9.39128315448761</v>
      </c>
      <c r="BB49" s="95" t="n">
        <f aca="false">BB13+BB25+BB37</f>
        <v>8.49494731426239</v>
      </c>
      <c r="BC49" s="95" t="n">
        <f aca="false">BC13+BC25+BC37</f>
        <v>7.82361003756523</v>
      </c>
      <c r="BD49" s="95" t="n">
        <f aca="false">BD13+BD25+BD37</f>
        <v>7.80604150891304</v>
      </c>
      <c r="BE49" s="95" t="n">
        <f aca="false">BE13+BE25+BE37</f>
        <v>7.87707135081291</v>
      </c>
      <c r="BF49" s="95" t="n">
        <f aca="false">BF13+BF25+BF37</f>
        <v>7.79375207424164</v>
      </c>
      <c r="BG49" s="95" t="n">
        <f aca="false">BG13+BG25+BG37</f>
        <v>7.59411486983299</v>
      </c>
      <c r="BH49" s="95" t="n">
        <f aca="false">BH13+BH25+BH37</f>
        <v>7.43756231665611</v>
      </c>
      <c r="BI49" s="95" t="n">
        <f aca="false">BI13+BI25+BI37</f>
        <v>8.2636610865593</v>
      </c>
      <c r="BJ49" s="95" t="n">
        <f aca="false">BJ13+BJ25+BJ37</f>
        <v>9.33320391178131</v>
      </c>
    </row>
    <row r="50" customFormat="false" ht="10.5" hidden="false" customHeight="false" outlineLevel="0" collapsed="false">
      <c r="B50" s="0" t="s">
        <v>338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97551012039</v>
      </c>
      <c r="AB50" s="94" t="n">
        <f aca="false">AB14+AB26+AB38</f>
        <v>3.86238944530487</v>
      </c>
      <c r="AC50" s="94" t="n">
        <f aca="false">AC14+AC26+AC38</f>
        <v>3.24111729860306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640186786652</v>
      </c>
      <c r="AM50" s="94" t="n">
        <f aca="false">AM14+AM26+AM38</f>
        <v>4.55331528186798</v>
      </c>
      <c r="AN50" s="94" t="n">
        <f aca="false">AN14+AN26+AN38</f>
        <v>4.18911790847778</v>
      </c>
      <c r="AO50" s="94" t="n">
        <f aca="false">AO14+AO26+AO38</f>
        <v>2.82998657226563</v>
      </c>
      <c r="AP50" s="94" t="n">
        <f aca="false">AP14+AP26+AP38</f>
        <v>2.25585228204727</v>
      </c>
      <c r="AQ50" s="94" t="n">
        <f aca="false">AQ14+AQ26+AQ38</f>
        <v>1.73422798514366</v>
      </c>
      <c r="AR50" s="95" t="n">
        <f aca="false">AR14+AR26+AR38</f>
        <v>1.45926770567894</v>
      </c>
      <c r="AS50" s="95" t="n">
        <f aca="false">AS14+AS26+AS38</f>
        <v>1.32353940606117</v>
      </c>
      <c r="AT50" s="95" t="n">
        <f aca="false">AT14+AT26+AT38</f>
        <v>1.32189068198204</v>
      </c>
      <c r="AU50" s="95" t="n">
        <f aca="false">AU14+AU26+AU38</f>
        <v>1.42615112662315</v>
      </c>
      <c r="AV50" s="95" t="n">
        <f aca="false">AV14+AV26+AV38</f>
        <v>1.84300896525383</v>
      </c>
      <c r="AW50" s="95" t="n">
        <f aca="false">AW14+AW26+AW38</f>
        <v>2.66379022598267</v>
      </c>
      <c r="AX50" s="95" t="n">
        <f aca="false">AX14+AX26+AX38</f>
        <v>3.7982172369957</v>
      </c>
      <c r="AY50" s="95" t="n">
        <f aca="false">AY14+AY26+AY38</f>
        <v>4.1412690281868</v>
      </c>
      <c r="AZ50" s="95" t="n">
        <f aca="false">AZ14+AZ26+AZ38</f>
        <v>4.05931258201599</v>
      </c>
      <c r="BA50" s="95" t="n">
        <f aca="false">BA14+BA26+BA38</f>
        <v>3.23557788133621</v>
      </c>
      <c r="BB50" s="95" t="n">
        <f aca="false">BB14+BB26+BB38</f>
        <v>2.43667942285538</v>
      </c>
      <c r="BC50" s="95" t="n">
        <f aca="false">BC14+BC26+BC38</f>
        <v>1.79132881760597</v>
      </c>
      <c r="BD50" s="95" t="n">
        <f aca="false">BD14+BD26+BD38</f>
        <v>1.49869507551193</v>
      </c>
      <c r="BE50" s="95" t="n">
        <f aca="false">BE14+BE26+BE38</f>
        <v>1.34930059313774</v>
      </c>
      <c r="BF50" s="95" t="n">
        <f aca="false">BF14+BF26+BF38</f>
        <v>1.36669066548347</v>
      </c>
      <c r="BG50" s="95" t="n">
        <f aca="false">BG14+BG26+BG38</f>
        <v>1.45681267976761</v>
      </c>
      <c r="BH50" s="95" t="n">
        <f aca="false">BH14+BH26+BH38</f>
        <v>1.90096318721771</v>
      </c>
      <c r="BI50" s="95" t="n">
        <f aca="false">BI14+BI26+BI38</f>
        <v>2.72421026229858</v>
      </c>
      <c r="BJ50" s="95" t="n">
        <f aca="false">BJ14+BJ26+BJ38</f>
        <v>3.90188068151474</v>
      </c>
    </row>
    <row r="51" customFormat="false" ht="10.5" hidden="false" customHeight="false" outlineLevel="0" collapsed="false">
      <c r="B51" s="0" t="s">
        <v>340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3159036636353</v>
      </c>
      <c r="AO51" s="94" t="n">
        <f aca="false">AO15+AO27+AO39</f>
        <v>5.32127630710602</v>
      </c>
      <c r="AP51" s="94" t="n">
        <f aca="false">AP15+AP27+AP39</f>
        <v>5.00576317310333</v>
      </c>
      <c r="AQ51" s="94" t="n">
        <f aca="false">AQ15+AQ27+AQ39</f>
        <v>4.5547462105751</v>
      </c>
      <c r="AR51" s="95" t="n">
        <f aca="false">AR15+AR27+AR39</f>
        <v>4.21096903085709</v>
      </c>
      <c r="AS51" s="95" t="n">
        <f aca="false">AS15+AS27+AS39</f>
        <v>4.09139025211334</v>
      </c>
      <c r="AT51" s="95" t="n">
        <f aca="false">AT15+AT27+AT39</f>
        <v>4.06111437082291</v>
      </c>
      <c r="AU51" s="95" t="n">
        <f aca="false">AU15+AU27+AU39</f>
        <v>4.16026467084885</v>
      </c>
      <c r="AV51" s="95" t="n">
        <f aca="false">AV15+AV27+AV39</f>
        <v>4.43213814496994</v>
      </c>
      <c r="AW51" s="95" t="n">
        <f aca="false">AW15+AW27+AW39</f>
        <v>5.17533469200134</v>
      </c>
      <c r="AX51" s="95" t="n">
        <f aca="false">AX15+AX27+AX39</f>
        <v>6.42374610900879</v>
      </c>
      <c r="AY51" s="95" t="n">
        <f aca="false">AY15+AY27+AY39</f>
        <v>6.87358689308167</v>
      </c>
      <c r="AZ51" s="95" t="n">
        <f aca="false">AZ15+AZ27+AZ39</f>
        <v>6.70331001281738</v>
      </c>
      <c r="BA51" s="95" t="n">
        <f aca="false">BA15+BA27+BA39</f>
        <v>6.26079094409943</v>
      </c>
      <c r="BB51" s="95" t="n">
        <f aca="false">BB15+BB27+BB39</f>
        <v>5.27112090587616</v>
      </c>
      <c r="BC51" s="95" t="n">
        <f aca="false">BC15+BC27+BC39</f>
        <v>4.55509954690933</v>
      </c>
      <c r="BD51" s="95" t="n">
        <f aca="false">BD15+BD27+BD39</f>
        <v>4.25587207078934</v>
      </c>
      <c r="BE51" s="95" t="n">
        <f aca="false">BE15+BE27+BE39</f>
        <v>3.97338056564331</v>
      </c>
      <c r="BF51" s="95" t="n">
        <f aca="false">BF15+BF27+BF39</f>
        <v>3.96741265058517</v>
      </c>
      <c r="BG51" s="95" t="n">
        <f aca="false">BG15+BG27+BG39</f>
        <v>4.05909597873688</v>
      </c>
      <c r="BH51" s="95" t="n">
        <f aca="false">BH15+BH27+BH39</f>
        <v>4.35710299015045</v>
      </c>
      <c r="BI51" s="95" t="n">
        <f aca="false">BI15+BI27+BI39</f>
        <v>5.1030375957489</v>
      </c>
      <c r="BJ51" s="95" t="n">
        <f aca="false">BJ15+BJ27+BJ39</f>
        <v>6.40502691268921</v>
      </c>
    </row>
    <row r="52" customFormat="false" ht="10.5" hidden="false" customHeight="false" outlineLevel="0" collapsed="false">
      <c r="B52" s="0" t="s">
        <v>342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9402589797974</v>
      </c>
      <c r="AB52" s="94" t="n">
        <f aca="false">AB16+AB28+AB40</f>
        <v>59.2861366271973</v>
      </c>
      <c r="AC52" s="94" t="n">
        <f aca="false">AC16+AC28+AC40</f>
        <v>50.8351316452026</v>
      </c>
      <c r="AD52" s="94" t="n">
        <f aca="false">AD16+AD28+AD40</f>
        <v>37.5988264083862</v>
      </c>
      <c r="AE52" s="94" t="n">
        <f aca="false">AE16+AE28+AE40</f>
        <v>29.1193943023682</v>
      </c>
      <c r="AF52" s="94" t="n">
        <f aca="false">AF16+AF28+AF40</f>
        <v>26.762237071991</v>
      </c>
      <c r="AG52" s="94" t="n">
        <f aca="false">AG16+AG28+AG40</f>
        <v>24.7370257377625</v>
      </c>
      <c r="AH52" s="94" t="n">
        <f aca="false">AH16+AH28+AH40</f>
        <v>25.4408223628998</v>
      </c>
      <c r="AI52" s="94" t="n">
        <f aca="false">AI16+AI28+AI40</f>
        <v>26.6833806037903</v>
      </c>
      <c r="AJ52" s="94" t="n">
        <f aca="false">AJ16+AJ28+AJ40</f>
        <v>31.8361029624939</v>
      </c>
      <c r="AK52" s="94" t="n">
        <f aca="false">AK16+AK28+AK40</f>
        <v>41.1755714416504</v>
      </c>
      <c r="AL52" s="94" t="n">
        <f aca="false">AL16+AL28+AL40</f>
        <v>50.0280857086182</v>
      </c>
      <c r="AM52" s="94" t="n">
        <f aca="false">AM16+AM28+AM40</f>
        <v>59.4115953445435</v>
      </c>
      <c r="AN52" s="94" t="n">
        <f aca="false">AN16+AN28+AN40</f>
        <v>70.0368843078613</v>
      </c>
      <c r="AO52" s="94" t="n">
        <f aca="false">AO16+AO28+AO40</f>
        <v>49.315806388855</v>
      </c>
      <c r="AP52" s="94" t="n">
        <f aca="false">AP16+AP28+AP40</f>
        <v>38.7889699935913</v>
      </c>
      <c r="AQ52" s="94" t="n">
        <f aca="false">AQ16+AQ28+AQ40</f>
        <v>30.4380970001221</v>
      </c>
      <c r="AR52" s="95" t="n">
        <f aca="false">AR16+AR28+AR40</f>
        <v>26.8629193305969</v>
      </c>
      <c r="AS52" s="95" t="n">
        <f aca="false">AS16+AS28+AS40</f>
        <v>25.6615953445435</v>
      </c>
      <c r="AT52" s="95" t="n">
        <f aca="false">AT16+AT28+AT40</f>
        <v>25.5019948482513</v>
      </c>
      <c r="AU52" s="95" t="n">
        <f aca="false">AU16+AU28+AU40</f>
        <v>26.1865696907043</v>
      </c>
      <c r="AV52" s="95" t="n">
        <f aca="false">AV16+AV28+AV40</f>
        <v>30.7977042198181</v>
      </c>
      <c r="AW52" s="95" t="n">
        <f aca="false">AW16+AW28+AW40</f>
        <v>41.1206331253052</v>
      </c>
      <c r="AX52" s="95" t="n">
        <f aca="false">AX16+AX28+AX40</f>
        <v>55.264178276062</v>
      </c>
      <c r="AY52" s="95" t="n">
        <f aca="false">AY16+AY28+AY40</f>
        <v>62.7841110229492</v>
      </c>
      <c r="AZ52" s="95" t="n">
        <f aca="false">AZ16+AZ28+AZ40</f>
        <v>61.9185199737549</v>
      </c>
      <c r="BA52" s="95" t="n">
        <f aca="false">BA16+BA28+BA40</f>
        <v>52.4806499481201</v>
      </c>
      <c r="BB52" s="95" t="n">
        <f aca="false">BB16+BB28+BB40</f>
        <v>40.0443935394287</v>
      </c>
      <c r="BC52" s="95" t="n">
        <f aca="false">BC16+BC28+BC40</f>
        <v>30.6223435401917</v>
      </c>
      <c r="BD52" s="95" t="n">
        <f aca="false">BD16+BD28+BD40</f>
        <v>27.248149394989</v>
      </c>
      <c r="BE52" s="95" t="n">
        <f aca="false">BE16+BE28+BE40</f>
        <v>25.5863242149353</v>
      </c>
      <c r="BF52" s="95" t="n">
        <f aca="false">BF16+BF28+BF40</f>
        <v>25.5957489013672</v>
      </c>
      <c r="BG52" s="95" t="n">
        <f aca="false">BG16+BG28+BG40</f>
        <v>26.2237410545349</v>
      </c>
      <c r="BH52" s="95" t="n">
        <f aca="false">BH16+BH28+BH40</f>
        <v>30.9256501197815</v>
      </c>
      <c r="BI52" s="95" t="n">
        <f aca="false">BI16+BI28+BI40</f>
        <v>41.5432424545288</v>
      </c>
      <c r="BJ52" s="95" t="n">
        <f aca="false">BJ16+BJ28+BJ40</f>
        <v>55.7101097106934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6</v>
      </c>
      <c r="C1" s="92" t="s">
        <v>36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70</v>
      </c>
      <c r="B7" s="0" t="s">
        <v>324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5.5297794342041</v>
      </c>
      <c r="AO7" s="97" t="n">
        <v>16.3348331451416</v>
      </c>
      <c r="AP7" s="97" t="n">
        <v>16.3400802612305</v>
      </c>
      <c r="AQ7" s="97" t="n">
        <v>16.7652492523193</v>
      </c>
      <c r="AR7" s="98" t="n">
        <v>17.541109085083</v>
      </c>
      <c r="AS7" s="98" t="n">
        <v>18.0256195068359</v>
      </c>
      <c r="AT7" s="98" t="n">
        <v>18.7220096588135</v>
      </c>
      <c r="AU7" s="98" t="n">
        <v>18.7186908721924</v>
      </c>
      <c r="AV7" s="98" t="n">
        <v>17.7863998413086</v>
      </c>
      <c r="AW7" s="98" t="n">
        <v>17.6737594604492</v>
      </c>
      <c r="AX7" s="98" t="n">
        <v>17.3119106292725</v>
      </c>
      <c r="AY7" s="98" t="n">
        <v>16.8205699920654</v>
      </c>
      <c r="AZ7" s="98" t="n">
        <v>17.1068496704102</v>
      </c>
      <c r="BA7" s="98" t="n">
        <v>16.9325695037842</v>
      </c>
      <c r="BB7" s="98" t="n">
        <v>16.57546043396</v>
      </c>
      <c r="BC7" s="98" t="n">
        <v>16.6318092346191</v>
      </c>
      <c r="BD7" s="98" t="n">
        <v>16.7618103027344</v>
      </c>
      <c r="BE7" s="98" t="n">
        <v>17.4955596923828</v>
      </c>
      <c r="BF7" s="98" t="n">
        <v>18.232400894165</v>
      </c>
      <c r="BG7" s="98" t="n">
        <v>17.9732398986816</v>
      </c>
      <c r="BH7" s="98" t="n">
        <v>16.9668998718262</v>
      </c>
      <c r="BI7" s="98" t="n">
        <v>16.7752494812012</v>
      </c>
      <c r="BJ7" s="98" t="n">
        <v>16.6704807281494</v>
      </c>
      <c r="BK7" s="99"/>
    </row>
    <row r="8" customFormat="false" ht="10.5" hidden="false" customHeight="false" outlineLevel="0" collapsed="false">
      <c r="A8" s="0" t="s">
        <v>371</v>
      </c>
      <c r="B8" s="0" t="s">
        <v>326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9680976867676</v>
      </c>
      <c r="AC8" s="97" t="n">
        <v>15.2005386352539</v>
      </c>
      <c r="AD8" s="97" t="n">
        <v>15.2439165115356</v>
      </c>
      <c r="AE8" s="97" t="n">
        <v>16.6800785064697</v>
      </c>
      <c r="AF8" s="97" t="n">
        <v>17.5433483123779</v>
      </c>
      <c r="AG8" s="97" t="n">
        <v>18.4924869537354</v>
      </c>
      <c r="AH8" s="97" t="n">
        <v>19.1783809661865</v>
      </c>
      <c r="AI8" s="97" t="n">
        <v>18.078498840332</v>
      </c>
      <c r="AJ8" s="97" t="n">
        <v>15.8514280319214</v>
      </c>
      <c r="AK8" s="97" t="n">
        <v>15.0617666244507</v>
      </c>
      <c r="AL8" s="97" t="n">
        <v>14.822714805603</v>
      </c>
      <c r="AM8" s="97" t="n">
        <v>14.0929908752441</v>
      </c>
      <c r="AN8" s="97" t="n">
        <v>14.0123414993286</v>
      </c>
      <c r="AO8" s="97" t="n">
        <v>14.626877784729</v>
      </c>
      <c r="AP8" s="97" t="n">
        <v>14.8865404129028</v>
      </c>
      <c r="AQ8" s="97" t="n">
        <v>15.6016502380371</v>
      </c>
      <c r="AR8" s="98" t="n">
        <v>17.1423892974854</v>
      </c>
      <c r="AS8" s="98" t="n">
        <v>18.2419891357422</v>
      </c>
      <c r="AT8" s="98" t="n">
        <v>18.6578807830811</v>
      </c>
      <c r="AU8" s="98" t="n">
        <v>18.4774494171143</v>
      </c>
      <c r="AV8" s="98" t="n">
        <v>17.411169052124</v>
      </c>
      <c r="AW8" s="98" t="n">
        <v>16.5761108398438</v>
      </c>
      <c r="AX8" s="98" t="n">
        <v>15.7038297653198</v>
      </c>
      <c r="AY8" s="98" t="n">
        <v>15.8212995529175</v>
      </c>
      <c r="AZ8" s="98" t="n">
        <v>15.6903400421143</v>
      </c>
      <c r="BA8" s="98" t="n">
        <v>15.3557395935059</v>
      </c>
      <c r="BB8" s="98" t="n">
        <v>15.3151597976685</v>
      </c>
      <c r="BC8" s="98" t="n">
        <v>16.0572204589844</v>
      </c>
      <c r="BD8" s="98" t="n">
        <v>17.1699504852295</v>
      </c>
      <c r="BE8" s="98" t="n">
        <v>18.0735206604004</v>
      </c>
      <c r="BF8" s="98" t="n">
        <v>18.4521808624268</v>
      </c>
      <c r="BG8" s="98" t="n">
        <v>18.0426406860352</v>
      </c>
      <c r="BH8" s="98" t="n">
        <v>16.7308902740479</v>
      </c>
      <c r="BI8" s="98" t="n">
        <v>15.5199203491211</v>
      </c>
      <c r="BJ8" s="98" t="n">
        <v>14.9445695877075</v>
      </c>
      <c r="BK8" s="99"/>
    </row>
    <row r="9" customFormat="false" ht="10.5" hidden="false" customHeight="false" outlineLevel="0" collapsed="false">
      <c r="A9" s="0" t="s">
        <v>372</v>
      </c>
      <c r="B9" s="0" t="s">
        <v>328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7500696182251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0.7231826782227</v>
      </c>
      <c r="AO9" s="97" t="n">
        <v>11.4526262283325</v>
      </c>
      <c r="AP9" s="97" t="n">
        <v>12.2586898803711</v>
      </c>
      <c r="AQ9" s="97" t="n">
        <v>13.3609399795532</v>
      </c>
      <c r="AR9" s="98" t="n">
        <v>14.7158803939819</v>
      </c>
      <c r="AS9" s="98" t="n">
        <v>15.0833196640015</v>
      </c>
      <c r="AT9" s="98" t="n">
        <v>15.2881498336792</v>
      </c>
      <c r="AU9" s="98" t="n">
        <v>14.8270397186279</v>
      </c>
      <c r="AV9" s="98" t="n">
        <v>13.2416801452637</v>
      </c>
      <c r="AW9" s="98" t="n">
        <v>12.709210395813</v>
      </c>
      <c r="AX9" s="98" t="n">
        <v>12.5846300125122</v>
      </c>
      <c r="AY9" s="98" t="n">
        <v>12.8898897171021</v>
      </c>
      <c r="AZ9" s="98" t="n">
        <v>12.8008604049683</v>
      </c>
      <c r="BA9" s="98" t="n">
        <v>12.4165897369385</v>
      </c>
      <c r="BB9" s="98" t="n">
        <v>12.1429300308228</v>
      </c>
      <c r="BC9" s="98" t="n">
        <v>12.7649002075195</v>
      </c>
      <c r="BD9" s="98" t="n">
        <v>13.4648303985596</v>
      </c>
      <c r="BE9" s="98" t="n">
        <v>14.2551202774048</v>
      </c>
      <c r="BF9" s="98" t="n">
        <v>14.5131101608276</v>
      </c>
      <c r="BG9" s="98" t="n">
        <v>14.0879697799683</v>
      </c>
      <c r="BH9" s="98" t="n">
        <v>12.58131980896</v>
      </c>
      <c r="BI9" s="98" t="n">
        <v>12.0448999404907</v>
      </c>
      <c r="BJ9" s="98" t="n">
        <v>12.0206699371338</v>
      </c>
      <c r="BK9" s="99"/>
    </row>
    <row r="10" customFormat="false" ht="10.5" hidden="false" customHeight="false" outlineLevel="0" collapsed="false">
      <c r="A10" s="0" t="s">
        <v>373</v>
      </c>
      <c r="B10" s="0" t="s">
        <v>330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5431909561157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1968145370483</v>
      </c>
      <c r="AO10" s="97" t="n">
        <v>11.8538331985474</v>
      </c>
      <c r="AP10" s="97" t="n">
        <v>12.2733602523804</v>
      </c>
      <c r="AQ10" s="97" t="n">
        <v>13.2439002990723</v>
      </c>
      <c r="AR10" s="98" t="n">
        <v>14.9490098953247</v>
      </c>
      <c r="AS10" s="98" t="n">
        <v>15.9567804336548</v>
      </c>
      <c r="AT10" s="98" t="n">
        <v>16.2543907165527</v>
      </c>
      <c r="AU10" s="98" t="n">
        <v>16.0363292694092</v>
      </c>
      <c r="AV10" s="98" t="n">
        <v>14.1278295516968</v>
      </c>
      <c r="AW10" s="98" t="n">
        <v>12.8201103210449</v>
      </c>
      <c r="AX10" s="98" t="n">
        <v>12.5187902450562</v>
      </c>
      <c r="AY10" s="98" t="n">
        <v>12.7781600952148</v>
      </c>
      <c r="AZ10" s="98" t="n">
        <v>13.211859703064</v>
      </c>
      <c r="BA10" s="98" t="n">
        <v>12.5466804504395</v>
      </c>
      <c r="BB10" s="98" t="n">
        <v>12.2497901916504</v>
      </c>
      <c r="BC10" s="98" t="n">
        <v>12.8990097045898</v>
      </c>
      <c r="BD10" s="98" t="n">
        <v>14.3568696975708</v>
      </c>
      <c r="BE10" s="98" t="n">
        <v>15.5376996994019</v>
      </c>
      <c r="BF10" s="98" t="n">
        <v>15.9512300491333</v>
      </c>
      <c r="BG10" s="98" t="n">
        <v>15.8898296356201</v>
      </c>
      <c r="BH10" s="98" t="n">
        <v>13.8802604675293</v>
      </c>
      <c r="BI10" s="98" t="n">
        <v>12.9752197265625</v>
      </c>
      <c r="BJ10" s="98" t="n">
        <v>12.4362001419067</v>
      </c>
      <c r="BK10" s="99"/>
    </row>
    <row r="11" customFormat="false" ht="10.5" hidden="false" customHeight="false" outlineLevel="0" collapsed="false">
      <c r="A11" s="0" t="s">
        <v>374</v>
      </c>
      <c r="B11" s="0" t="s">
        <v>332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24427986145</v>
      </c>
      <c r="AN11" s="97" t="n">
        <v>14.5432691574097</v>
      </c>
      <c r="AO11" s="97" t="n">
        <v>15.5758361816406</v>
      </c>
      <c r="AP11" s="97" t="n">
        <v>16.4766407012939</v>
      </c>
      <c r="AQ11" s="97" t="n">
        <v>18.4682693481445</v>
      </c>
      <c r="AR11" s="98" t="n">
        <v>20.300910949707</v>
      </c>
      <c r="AS11" s="98" t="n">
        <v>20.9985408782959</v>
      </c>
      <c r="AT11" s="98" t="n">
        <v>21.1446895599365</v>
      </c>
      <c r="AU11" s="98" t="n">
        <v>19.9942302703857</v>
      </c>
      <c r="AV11" s="98" t="n">
        <v>17.6091499328613</v>
      </c>
      <c r="AW11" s="98" t="n">
        <v>16.3185901641846</v>
      </c>
      <c r="AX11" s="98" t="n">
        <v>16.4216709136963</v>
      </c>
      <c r="AY11" s="98" t="n">
        <v>16.5499801635742</v>
      </c>
      <c r="AZ11" s="98" t="n">
        <v>16.5419597625732</v>
      </c>
      <c r="BA11" s="98" t="n">
        <v>16.2204895019531</v>
      </c>
      <c r="BB11" s="98" t="n">
        <v>16.6163597106934</v>
      </c>
      <c r="BC11" s="98" t="n">
        <v>17.993200302124</v>
      </c>
      <c r="BD11" s="98" t="n">
        <v>19.260570526123</v>
      </c>
      <c r="BE11" s="98" t="n">
        <v>20.0416793823242</v>
      </c>
      <c r="BF11" s="98" t="n">
        <v>20.0772399902344</v>
      </c>
      <c r="BG11" s="98" t="n">
        <v>19.8258094787598</v>
      </c>
      <c r="BH11" s="98" t="n">
        <v>17.9272499084473</v>
      </c>
      <c r="BI11" s="98" t="n">
        <v>16.7236309051514</v>
      </c>
      <c r="BJ11" s="98" t="n">
        <v>16.3730792999268</v>
      </c>
      <c r="BK11" s="99"/>
    </row>
    <row r="12" customFormat="false" ht="10.5" hidden="false" customHeight="false" outlineLevel="0" collapsed="false">
      <c r="A12" s="0" t="s">
        <v>375</v>
      </c>
      <c r="B12" s="0" t="s">
        <v>334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2.8178339004517</v>
      </c>
      <c r="AO12" s="97" t="n">
        <v>13.5961580276489</v>
      </c>
      <c r="AP12" s="97" t="n">
        <v>14.3958101272583</v>
      </c>
      <c r="AQ12" s="97" t="n">
        <v>15.4060297012329</v>
      </c>
      <c r="AR12" s="98" t="n">
        <v>16.8383102416992</v>
      </c>
      <c r="AS12" s="98" t="n">
        <v>17.5246601104736</v>
      </c>
      <c r="AT12" s="98" t="n">
        <v>17.5430297851563</v>
      </c>
      <c r="AU12" s="98" t="n">
        <v>17.3198699951172</v>
      </c>
      <c r="AV12" s="98" t="n">
        <v>15.9529399871826</v>
      </c>
      <c r="AW12" s="98" t="n">
        <v>15.0524396896362</v>
      </c>
      <c r="AX12" s="98" t="n">
        <v>14.7306699752808</v>
      </c>
      <c r="AY12" s="98" t="n">
        <v>14.8449697494507</v>
      </c>
      <c r="AZ12" s="98" t="n">
        <v>14.7374897003174</v>
      </c>
      <c r="BA12" s="98" t="n">
        <v>13.8727598190308</v>
      </c>
      <c r="BB12" s="98" t="n">
        <v>13.8569297790527</v>
      </c>
      <c r="BC12" s="98" t="n">
        <v>14.7117795944214</v>
      </c>
      <c r="BD12" s="98" t="n">
        <v>16.2103004455566</v>
      </c>
      <c r="BE12" s="98" t="n">
        <v>17.1315803527832</v>
      </c>
      <c r="BF12" s="98" t="n">
        <v>17.4129791259766</v>
      </c>
      <c r="BG12" s="98" t="n">
        <v>17.3003997802734</v>
      </c>
      <c r="BH12" s="98" t="n">
        <v>16.2475204467773</v>
      </c>
      <c r="BI12" s="98" t="n">
        <v>15.1609697341919</v>
      </c>
      <c r="BJ12" s="98" t="n">
        <v>14.8671102523804</v>
      </c>
      <c r="BK12" s="99"/>
    </row>
    <row r="13" customFormat="false" ht="10.5" hidden="false" customHeight="false" outlineLevel="0" collapsed="false">
      <c r="A13" s="0" t="s">
        <v>376</v>
      </c>
      <c r="B13" s="0" t="s">
        <v>336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2122068405151</v>
      </c>
      <c r="AO13" s="97" t="n">
        <v>11.8008699417114</v>
      </c>
      <c r="AP13" s="97" t="n">
        <v>12.8849000930786</v>
      </c>
      <c r="AQ13" s="97" t="n">
        <v>14.7074403762817</v>
      </c>
      <c r="AR13" s="98" t="n">
        <v>16.1914291381836</v>
      </c>
      <c r="AS13" s="98" t="n">
        <v>16.6985492706299</v>
      </c>
      <c r="AT13" s="98" t="n">
        <v>17.0601100921631</v>
      </c>
      <c r="AU13" s="98" t="n">
        <v>16.7770805358887</v>
      </c>
      <c r="AV13" s="98" t="n">
        <v>16.0687198638916</v>
      </c>
      <c r="AW13" s="98" t="n">
        <v>14.4626703262329</v>
      </c>
      <c r="AX13" s="98" t="n">
        <v>13.4668998718262</v>
      </c>
      <c r="AY13" s="98" t="n">
        <v>13.738260269165</v>
      </c>
      <c r="AZ13" s="98" t="n">
        <v>13.628870010376</v>
      </c>
      <c r="BA13" s="98" t="n">
        <v>13.100959777832</v>
      </c>
      <c r="BB13" s="98" t="n">
        <v>13.0695600509644</v>
      </c>
      <c r="BC13" s="98" t="n">
        <v>14.5965595245361</v>
      </c>
      <c r="BD13" s="98" t="n">
        <v>15.253080368042</v>
      </c>
      <c r="BE13" s="98" t="n">
        <v>15.9696598052979</v>
      </c>
      <c r="BF13" s="98" t="n">
        <v>16.4526691436768</v>
      </c>
      <c r="BG13" s="98" t="n">
        <v>16.3277397155762</v>
      </c>
      <c r="BH13" s="98" t="n">
        <v>15.8106002807617</v>
      </c>
      <c r="BI13" s="98" t="n">
        <v>14.5872001647949</v>
      </c>
      <c r="BJ13" s="98" t="n">
        <v>13.7367696762085</v>
      </c>
      <c r="BK13" s="99"/>
    </row>
    <row r="14" customFormat="false" ht="10.5" hidden="false" customHeight="false" outlineLevel="0" collapsed="false">
      <c r="A14" s="0" t="s">
        <v>377</v>
      </c>
      <c r="B14" s="0" t="s">
        <v>338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602071762085</v>
      </c>
      <c r="AN14" s="97" t="n">
        <v>10.7236595153809</v>
      </c>
      <c r="AO14" s="97" t="n">
        <v>11.2608327865601</v>
      </c>
      <c r="AP14" s="97" t="n">
        <v>11.8114004135132</v>
      </c>
      <c r="AQ14" s="97" t="n">
        <v>12.4645700454712</v>
      </c>
      <c r="AR14" s="98" t="n">
        <v>13.3841896057129</v>
      </c>
      <c r="AS14" s="98" t="n">
        <v>14.2849597930908</v>
      </c>
      <c r="AT14" s="98" t="n">
        <v>14.7782297134399</v>
      </c>
      <c r="AU14" s="98" t="n">
        <v>14.2097301483154</v>
      </c>
      <c r="AV14" s="98" t="n">
        <v>13.1582403182983</v>
      </c>
      <c r="AW14" s="98" t="n">
        <v>12.4167003631592</v>
      </c>
      <c r="AX14" s="98" t="n">
        <v>12.3749399185181</v>
      </c>
      <c r="AY14" s="98" t="n">
        <v>12.6133403778076</v>
      </c>
      <c r="AZ14" s="98" t="n">
        <v>12.6164999008179</v>
      </c>
      <c r="BA14" s="98" t="n">
        <v>12.2580900192261</v>
      </c>
      <c r="BB14" s="98" t="n">
        <v>11.8293504714966</v>
      </c>
      <c r="BC14" s="98" t="n">
        <v>12.307620048523</v>
      </c>
      <c r="BD14" s="98" t="n">
        <v>13.0626001358032</v>
      </c>
      <c r="BE14" s="98" t="n">
        <v>13.9458999633789</v>
      </c>
      <c r="BF14" s="98" t="n">
        <v>14.5625400543213</v>
      </c>
      <c r="BG14" s="98" t="n">
        <v>14.1228704452515</v>
      </c>
      <c r="BH14" s="98" t="n">
        <v>12.914999961853</v>
      </c>
      <c r="BI14" s="98" t="n">
        <v>12.0726299285889</v>
      </c>
      <c r="BJ14" s="98" t="n">
        <v>12.0607204437256</v>
      </c>
      <c r="BK14" s="99"/>
    </row>
    <row r="15" customFormat="false" ht="10.5" hidden="false" customHeight="false" outlineLevel="0" collapsed="false">
      <c r="A15" s="0" t="s">
        <v>378</v>
      </c>
      <c r="B15" s="0" t="s">
        <v>340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2.0777397155762</v>
      </c>
      <c r="AO15" s="97" t="n">
        <v>11.7171068191528</v>
      </c>
      <c r="AP15" s="97" t="n">
        <v>11.8165597915649</v>
      </c>
      <c r="AQ15" s="97" t="n">
        <v>12.0787000656128</v>
      </c>
      <c r="AR15" s="98" t="n">
        <v>11.9483003616333</v>
      </c>
      <c r="AS15" s="98" t="n">
        <v>12.4164199829102</v>
      </c>
      <c r="AT15" s="98" t="n">
        <v>12.499810218811</v>
      </c>
      <c r="AU15" s="98" t="n">
        <v>12.4360904693604</v>
      </c>
      <c r="AV15" s="98" t="n">
        <v>12.6402196884155</v>
      </c>
      <c r="AW15" s="98" t="n">
        <v>12.4753503799438</v>
      </c>
      <c r="AX15" s="98" t="n">
        <v>12.6584396362305</v>
      </c>
      <c r="AY15" s="98" t="n">
        <v>13.244930267334</v>
      </c>
      <c r="AZ15" s="98" t="n">
        <v>13.6011800765991</v>
      </c>
      <c r="BA15" s="98" t="n">
        <v>12.8568897247314</v>
      </c>
      <c r="BB15" s="98" t="n">
        <v>11.8198299407959</v>
      </c>
      <c r="BC15" s="98" t="n">
        <v>11.5142498016357</v>
      </c>
      <c r="BD15" s="98" t="n">
        <v>11.5363903045654</v>
      </c>
      <c r="BE15" s="98" t="n">
        <v>11.9975204467773</v>
      </c>
      <c r="BF15" s="98" t="n">
        <v>12.3454399108887</v>
      </c>
      <c r="BG15" s="98" t="n">
        <v>12.3924503326416</v>
      </c>
      <c r="BH15" s="98" t="n">
        <v>12.5319004058838</v>
      </c>
      <c r="BI15" s="98" t="n">
        <v>12.3447103500366</v>
      </c>
      <c r="BJ15" s="98" t="n">
        <v>12.5712604522705</v>
      </c>
      <c r="BK15" s="99"/>
    </row>
    <row r="16" customFormat="false" ht="10.5" hidden="false" customHeight="false" outlineLevel="0" collapsed="false">
      <c r="B16" s="0" t="s">
        <v>342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9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80</v>
      </c>
      <c r="B19" s="0" t="s">
        <v>324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972442627</v>
      </c>
      <c r="AJ19" s="97" t="n">
        <v>12.2832269668579</v>
      </c>
      <c r="AK19" s="97" t="n">
        <v>13.6836376190186</v>
      </c>
      <c r="AL19" s="97" t="n">
        <v>14.5214509963989</v>
      </c>
      <c r="AM19" s="97" t="n">
        <v>14.1234483718872</v>
      </c>
      <c r="AN19" s="97" t="n">
        <v>13.8529090881348</v>
      </c>
      <c r="AO19" s="97" t="n">
        <v>14.449595451355</v>
      </c>
      <c r="AP19" s="97" t="n">
        <v>14.2427797317505</v>
      </c>
      <c r="AQ19" s="97" t="n">
        <v>13.8810501098633</v>
      </c>
      <c r="AR19" s="98" t="n">
        <v>13.8383798599243</v>
      </c>
      <c r="AS19" s="98" t="n">
        <v>13.4216995239258</v>
      </c>
      <c r="AT19" s="98" t="n">
        <v>13.5911903381348</v>
      </c>
      <c r="AU19" s="98" t="n">
        <v>13.3605499267578</v>
      </c>
      <c r="AV19" s="98" t="n">
        <v>13.5970001220703</v>
      </c>
      <c r="AW19" s="98" t="n">
        <v>14.1889400482178</v>
      </c>
      <c r="AX19" s="98" t="n">
        <v>14.6674499511719</v>
      </c>
      <c r="AY19" s="98" t="n">
        <v>14.7958202362061</v>
      </c>
      <c r="AZ19" s="98" t="n">
        <v>15.1108598709106</v>
      </c>
      <c r="BA19" s="98" t="n">
        <v>14.9051399230957</v>
      </c>
      <c r="BB19" s="98" t="n">
        <v>14.0920600891113</v>
      </c>
      <c r="BC19" s="98" t="n">
        <v>13.4954395294189</v>
      </c>
      <c r="BD19" s="98" t="n">
        <v>13.0486497879028</v>
      </c>
      <c r="BE19" s="98" t="n">
        <v>13.1832704544067</v>
      </c>
      <c r="BF19" s="98" t="n">
        <v>13.2926197052002</v>
      </c>
      <c r="BG19" s="98" t="n">
        <v>13.3686800003052</v>
      </c>
      <c r="BH19" s="98" t="n">
        <v>13.5226497650146</v>
      </c>
      <c r="BI19" s="98" t="n">
        <v>14.160530090332</v>
      </c>
      <c r="BJ19" s="98" t="n">
        <v>14.7748899459839</v>
      </c>
      <c r="BK19" s="99"/>
    </row>
    <row r="20" customFormat="false" ht="10.5" hidden="false" customHeight="false" outlineLevel="0" collapsed="false">
      <c r="A20" s="0" t="s">
        <v>381</v>
      </c>
      <c r="B20" s="0" t="s">
        <v>326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1.1903533935547</v>
      </c>
      <c r="AI20" s="97" t="n">
        <v>11.1244621276855</v>
      </c>
      <c r="AJ20" s="97" t="n">
        <v>10.8162355422974</v>
      </c>
      <c r="AK20" s="97" t="n">
        <v>11.9083404541016</v>
      </c>
      <c r="AL20" s="97" t="n">
        <v>12.9873714447021</v>
      </c>
      <c r="AM20" s="97" t="n">
        <v>11.9272928237915</v>
      </c>
      <c r="AN20" s="97" t="n">
        <v>12.2711820602417</v>
      </c>
      <c r="AO20" s="97" t="n">
        <v>13.2309045791626</v>
      </c>
      <c r="AP20" s="97" t="n">
        <v>13.0403003692627</v>
      </c>
      <c r="AQ20" s="97" t="n">
        <v>12.8367099761963</v>
      </c>
      <c r="AR20" s="98" t="n">
        <v>12.6776895523071</v>
      </c>
      <c r="AS20" s="98" t="n">
        <v>12.495530128479</v>
      </c>
      <c r="AT20" s="98" t="n">
        <v>12.4870796203613</v>
      </c>
      <c r="AU20" s="98" t="n">
        <v>12.8115501403809</v>
      </c>
      <c r="AV20" s="98" t="n">
        <v>13.1710300445557</v>
      </c>
      <c r="AW20" s="98" t="n">
        <v>13.7505798339844</v>
      </c>
      <c r="AX20" s="98" t="n">
        <v>14.176420211792</v>
      </c>
      <c r="AY20" s="98" t="n">
        <v>14.6861600875855</v>
      </c>
      <c r="AZ20" s="98" t="n">
        <v>14.9200801849365</v>
      </c>
      <c r="BA20" s="98" t="n">
        <v>14.3279399871826</v>
      </c>
      <c r="BB20" s="98" t="n">
        <v>13.2732000350952</v>
      </c>
      <c r="BC20" s="98" t="n">
        <v>12.6754398345947</v>
      </c>
      <c r="BD20" s="98" t="n">
        <v>12.1415796279907</v>
      </c>
      <c r="BE20" s="98" t="n">
        <v>11.8031997680664</v>
      </c>
      <c r="BF20" s="98" t="n">
        <v>11.8975801467896</v>
      </c>
      <c r="BG20" s="98" t="n">
        <v>12.5090799331665</v>
      </c>
      <c r="BH20" s="98" t="n">
        <v>13.0499897003174</v>
      </c>
      <c r="BI20" s="98" t="n">
        <v>13.5585298538208</v>
      </c>
      <c r="BJ20" s="98" t="n">
        <v>13.9153604507446</v>
      </c>
      <c r="BK20" s="99"/>
    </row>
    <row r="21" customFormat="false" ht="10.5" hidden="false" customHeight="false" outlineLevel="0" collapsed="false">
      <c r="A21" s="0" t="s">
        <v>382</v>
      </c>
      <c r="B21" s="0" t="s">
        <v>328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7505645751953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087312698364</v>
      </c>
      <c r="AN21" s="97" t="n">
        <v>10.524022102356</v>
      </c>
      <c r="AO21" s="97" t="n">
        <v>10.9595937728882</v>
      </c>
      <c r="AP21" s="97" t="n">
        <v>10.9039897918701</v>
      </c>
      <c r="AQ21" s="97" t="n">
        <v>11.1487903594971</v>
      </c>
      <c r="AR21" s="98" t="n">
        <v>11.5051403045654</v>
      </c>
      <c r="AS21" s="98" t="n">
        <v>11.8805503845215</v>
      </c>
      <c r="AT21" s="98" t="n">
        <v>11.9104795455933</v>
      </c>
      <c r="AU21" s="98" t="n">
        <v>11.7758302688599</v>
      </c>
      <c r="AV21" s="98" t="n">
        <v>11.6780300140381</v>
      </c>
      <c r="AW21" s="98" t="n">
        <v>11.9086399078369</v>
      </c>
      <c r="AX21" s="98" t="n">
        <v>12.1384201049805</v>
      </c>
      <c r="AY21" s="98" t="n">
        <v>12.1841802597046</v>
      </c>
      <c r="AZ21" s="98" t="n">
        <v>11.9567203521729</v>
      </c>
      <c r="BA21" s="98" t="n">
        <v>11.3100004196167</v>
      </c>
      <c r="BB21" s="98" t="n">
        <v>10.5798301696777</v>
      </c>
      <c r="BC21" s="98" t="n">
        <v>10.6812295913696</v>
      </c>
      <c r="BD21" s="98" t="n">
        <v>10.8963899612427</v>
      </c>
      <c r="BE21" s="98" t="n">
        <v>11.4160099029541</v>
      </c>
      <c r="BF21" s="98" t="n">
        <v>11.5942296981812</v>
      </c>
      <c r="BG21" s="98" t="n">
        <v>11.7063703536987</v>
      </c>
      <c r="BH21" s="98" t="n">
        <v>11.3809404373169</v>
      </c>
      <c r="BI21" s="98" t="n">
        <v>11.6282300949097</v>
      </c>
      <c r="BJ21" s="98" t="n">
        <v>11.7855501174927</v>
      </c>
      <c r="BK21" s="99"/>
    </row>
    <row r="22" customFormat="false" ht="10.5" hidden="false" customHeight="false" outlineLevel="0" collapsed="false">
      <c r="A22" s="0" t="s">
        <v>383</v>
      </c>
      <c r="B22" s="0" t="s">
        <v>330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8775691986084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568754196167</v>
      </c>
      <c r="AO22" s="97" t="n">
        <v>10.8872232437134</v>
      </c>
      <c r="AP22" s="97" t="n">
        <v>10.8794403076172</v>
      </c>
      <c r="AQ22" s="97" t="n">
        <v>11.164400100708</v>
      </c>
      <c r="AR22" s="98" t="n">
        <v>11.4686603546143</v>
      </c>
      <c r="AS22" s="98" t="n">
        <v>11.3991899490356</v>
      </c>
      <c r="AT22" s="98" t="n">
        <v>11.2840795516968</v>
      </c>
      <c r="AU22" s="98" t="n">
        <v>11.238579750061</v>
      </c>
      <c r="AV22" s="98" t="n">
        <v>10.9179096221924</v>
      </c>
      <c r="AW22" s="98" t="n">
        <v>11.2713899612427</v>
      </c>
      <c r="AX22" s="98" t="n">
        <v>11.3594799041748</v>
      </c>
      <c r="AY22" s="98" t="n">
        <v>12.1069097518921</v>
      </c>
      <c r="AZ22" s="98" t="n">
        <v>11.9917602539063</v>
      </c>
      <c r="BA22" s="98" t="n">
        <v>11.2539196014404</v>
      </c>
      <c r="BB22" s="98" t="n">
        <v>10.5482397079468</v>
      </c>
      <c r="BC22" s="98" t="n">
        <v>10.5132904052734</v>
      </c>
      <c r="BD22" s="98" t="n">
        <v>10.9099102020264</v>
      </c>
      <c r="BE22" s="98" t="n">
        <v>11.101110458374</v>
      </c>
      <c r="BF22" s="98" t="n">
        <v>11.1152801513672</v>
      </c>
      <c r="BG22" s="98" t="n">
        <v>11.1821298599243</v>
      </c>
      <c r="BH22" s="98" t="n">
        <v>10.9856004714966</v>
      </c>
      <c r="BI22" s="98" t="n">
        <v>11.2656803131104</v>
      </c>
      <c r="BJ22" s="98" t="n">
        <v>11.2330198287964</v>
      </c>
      <c r="BK22" s="99"/>
    </row>
    <row r="23" customFormat="false" ht="10.5" hidden="false" customHeight="false" outlineLevel="0" collapsed="false">
      <c r="A23" s="0" t="s">
        <v>384</v>
      </c>
      <c r="B23" s="0" t="s">
        <v>332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884225845337</v>
      </c>
      <c r="AI23" s="97" t="n">
        <v>12.7774019241333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781346321106</v>
      </c>
      <c r="AN23" s="97" t="n">
        <v>12.3940620422363</v>
      </c>
      <c r="AO23" s="97" t="n">
        <v>13.0204210281372</v>
      </c>
      <c r="AP23" s="97" t="n">
        <v>13.0106496810913</v>
      </c>
      <c r="AQ23" s="97" t="n">
        <v>13.0565004348755</v>
      </c>
      <c r="AR23" s="98" t="n">
        <v>13.0304002761841</v>
      </c>
      <c r="AS23" s="98" t="n">
        <v>12.9985904693604</v>
      </c>
      <c r="AT23" s="98" t="n">
        <v>13.1392698287964</v>
      </c>
      <c r="AU23" s="98" t="n">
        <v>13.2812795639038</v>
      </c>
      <c r="AV23" s="98" t="n">
        <v>13.6039600372314</v>
      </c>
      <c r="AW23" s="98" t="n">
        <v>13.9607095718384</v>
      </c>
      <c r="AX23" s="98" t="n">
        <v>14.2155704498291</v>
      </c>
      <c r="AY23" s="98" t="n">
        <v>14.4688596725464</v>
      </c>
      <c r="AZ23" s="98" t="n">
        <v>14.356369972229</v>
      </c>
      <c r="BA23" s="98" t="n">
        <v>13.6788902282715</v>
      </c>
      <c r="BB23" s="98" t="n">
        <v>12.7465295791626</v>
      </c>
      <c r="BC23" s="98" t="n">
        <v>12.4391098022461</v>
      </c>
      <c r="BD23" s="98" t="n">
        <v>12.3668203353882</v>
      </c>
      <c r="BE23" s="98" t="n">
        <v>12.5271196365356</v>
      </c>
      <c r="BF23" s="98" t="n">
        <v>12.7279901504517</v>
      </c>
      <c r="BG23" s="98" t="n">
        <v>12.9355697631836</v>
      </c>
      <c r="BH23" s="98" t="n">
        <v>13.2207803726196</v>
      </c>
      <c r="BI23" s="98" t="n">
        <v>13.664210319519</v>
      </c>
      <c r="BJ23" s="98" t="n">
        <v>13.9575700759888</v>
      </c>
      <c r="BK23" s="99"/>
    </row>
    <row r="24" customFormat="false" ht="10.5" hidden="false" customHeight="false" outlineLevel="0" collapsed="false">
      <c r="A24" s="0" t="s">
        <v>385</v>
      </c>
      <c r="B24" s="0" t="s">
        <v>334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223413467407</v>
      </c>
      <c r="AM24" s="97" t="n">
        <v>11.8265962600708</v>
      </c>
      <c r="AN24" s="97" t="n">
        <v>11.9942827224731</v>
      </c>
      <c r="AO24" s="97" t="n">
        <v>12.4294948577881</v>
      </c>
      <c r="AP24" s="97" t="n">
        <v>12.49232006073</v>
      </c>
      <c r="AQ24" s="97" t="n">
        <v>12.2946901321411</v>
      </c>
      <c r="AR24" s="98" t="n">
        <v>12.3160104751587</v>
      </c>
      <c r="AS24" s="98" t="n">
        <v>12.4397802352905</v>
      </c>
      <c r="AT24" s="98" t="n">
        <v>12.5570001602173</v>
      </c>
      <c r="AU24" s="98" t="n">
        <v>12.7567300796509</v>
      </c>
      <c r="AV24" s="98" t="n">
        <v>12.9994401931763</v>
      </c>
      <c r="AW24" s="98" t="n">
        <v>13.4222097396851</v>
      </c>
      <c r="AX24" s="98" t="n">
        <v>13.7911195755005</v>
      </c>
      <c r="AY24" s="98" t="n">
        <v>14.0688600540161</v>
      </c>
      <c r="AZ24" s="98" t="n">
        <v>13.8741102218628</v>
      </c>
      <c r="BA24" s="98" t="n">
        <v>12.8907804489136</v>
      </c>
      <c r="BB24" s="98" t="n">
        <v>11.8598003387451</v>
      </c>
      <c r="BC24" s="98" t="n">
        <v>11.7515897750855</v>
      </c>
      <c r="BD24" s="98" t="n">
        <v>11.9114103317261</v>
      </c>
      <c r="BE24" s="98" t="n">
        <v>12.174409866333</v>
      </c>
      <c r="BF24" s="98" t="n">
        <v>12.3731002807617</v>
      </c>
      <c r="BG24" s="98" t="n">
        <v>12.5593996047974</v>
      </c>
      <c r="BH24" s="98" t="n">
        <v>12.9073495864868</v>
      </c>
      <c r="BI24" s="98" t="n">
        <v>13.2895803451538</v>
      </c>
      <c r="BJ24" s="98" t="n">
        <v>13.5721502304077</v>
      </c>
      <c r="BK24" s="99"/>
    </row>
    <row r="25" customFormat="false" ht="10.5" hidden="false" customHeight="false" outlineLevel="0" collapsed="false">
      <c r="A25" s="0" t="s">
        <v>386</v>
      </c>
      <c r="B25" s="0" t="s">
        <v>336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9296836853</v>
      </c>
      <c r="AB25" s="97" t="n">
        <v>12.1437902450562</v>
      </c>
      <c r="AC25" s="97" t="n">
        <v>9.68560028076172</v>
      </c>
      <c r="AD25" s="97" t="n">
        <v>9.59447288513184</v>
      </c>
      <c r="AE25" s="97" t="n">
        <v>10.0812149047852</v>
      </c>
      <c r="AF25" s="97" t="n">
        <v>10.0003976821899</v>
      </c>
      <c r="AG25" s="97" t="n">
        <v>10.5397987365723</v>
      </c>
      <c r="AH25" s="97" t="n">
        <v>10.4065103530884</v>
      </c>
      <c r="AI25" s="97" t="n">
        <v>10.0614328384399</v>
      </c>
      <c r="AJ25" s="97" t="n">
        <v>9.86436080932617</v>
      </c>
      <c r="AK25" s="97" t="n">
        <v>10.3128499984741</v>
      </c>
      <c r="AL25" s="97" t="n">
        <v>10.033839225769</v>
      </c>
      <c r="AM25" s="97" t="n">
        <v>9.72562026977539</v>
      </c>
      <c r="AN25" s="97" t="n">
        <v>9.29543399810791</v>
      </c>
      <c r="AO25" s="97" t="n">
        <v>10.1256790161133</v>
      </c>
      <c r="AP25" s="97" t="n">
        <v>10.4524202346802</v>
      </c>
      <c r="AQ25" s="97" t="n">
        <v>10.5493803024292</v>
      </c>
      <c r="AR25" s="98" t="n">
        <v>10.4545402526855</v>
      </c>
      <c r="AS25" s="98" t="n">
        <v>10.4259700775146</v>
      </c>
      <c r="AT25" s="98" t="n">
        <v>10.4114103317261</v>
      </c>
      <c r="AU25" s="98" t="n">
        <v>10.5994997024536</v>
      </c>
      <c r="AV25" s="98" t="n">
        <v>10.9980802536011</v>
      </c>
      <c r="AW25" s="98" t="n">
        <v>11.58251953125</v>
      </c>
      <c r="AX25" s="98" t="n">
        <v>11.7904996871948</v>
      </c>
      <c r="AY25" s="98" t="n">
        <v>11.7432699203491</v>
      </c>
      <c r="AZ25" s="98" t="n">
        <v>11.4623203277588</v>
      </c>
      <c r="BA25" s="98" t="n">
        <v>10.9704999923706</v>
      </c>
      <c r="BB25" s="98" t="n">
        <v>10.1723899841309</v>
      </c>
      <c r="BC25" s="98" t="n">
        <v>10.2053499221802</v>
      </c>
      <c r="BD25" s="98" t="n">
        <v>10.1574001312256</v>
      </c>
      <c r="BE25" s="98" t="n">
        <v>10.2437896728516</v>
      </c>
      <c r="BF25" s="98" t="n">
        <v>10.4728097915649</v>
      </c>
      <c r="BG25" s="98" t="n">
        <v>10.5989999771118</v>
      </c>
      <c r="BH25" s="98" t="n">
        <v>10.7772798538208</v>
      </c>
      <c r="BI25" s="98" t="n">
        <v>11.2709999084473</v>
      </c>
      <c r="BJ25" s="98" t="n">
        <v>11.5136499404907</v>
      </c>
      <c r="BK25" s="99"/>
    </row>
    <row r="26" customFormat="false" ht="10.5" hidden="false" customHeight="false" outlineLevel="0" collapsed="false">
      <c r="A26" s="0" t="s">
        <v>387</v>
      </c>
      <c r="B26" s="0" t="s">
        <v>338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9.69728469848633</v>
      </c>
      <c r="AO26" s="97" t="n">
        <v>9.99267768859863</v>
      </c>
      <c r="AP26" s="97" t="n">
        <v>10.1271600723267</v>
      </c>
      <c r="AQ26" s="97" t="n">
        <v>10.2624998092651</v>
      </c>
      <c r="AR26" s="98" t="n">
        <v>10.5491199493408</v>
      </c>
      <c r="AS26" s="98" t="n">
        <v>10.7249603271484</v>
      </c>
      <c r="AT26" s="98" t="n">
        <v>10.7359199523926</v>
      </c>
      <c r="AU26" s="98" t="n">
        <v>10.7325401306152</v>
      </c>
      <c r="AV26" s="98" t="n">
        <v>10.6594696044922</v>
      </c>
      <c r="AW26" s="98" t="n">
        <v>10.7443199157715</v>
      </c>
      <c r="AX26" s="98" t="n">
        <v>10.8068504333496</v>
      </c>
      <c r="AY26" s="98" t="n">
        <v>11.0597896575928</v>
      </c>
      <c r="AZ26" s="98" t="n">
        <v>11.4354801177979</v>
      </c>
      <c r="BA26" s="98" t="n">
        <v>11.0127096176147</v>
      </c>
      <c r="BB26" s="98" t="n">
        <v>10.0577297210693</v>
      </c>
      <c r="BC26" s="98" t="n">
        <v>9.8072624206543</v>
      </c>
      <c r="BD26" s="98" t="n">
        <v>10.0915899276733</v>
      </c>
      <c r="BE26" s="98" t="n">
        <v>10.3613996505737</v>
      </c>
      <c r="BF26" s="98" t="n">
        <v>10.5718202590942</v>
      </c>
      <c r="BG26" s="98" t="n">
        <v>10.6120004653931</v>
      </c>
      <c r="BH26" s="98" t="n">
        <v>10.6280698776245</v>
      </c>
      <c r="BI26" s="98" t="n">
        <v>10.6561698913574</v>
      </c>
      <c r="BJ26" s="98" t="n">
        <v>10.6961698532105</v>
      </c>
      <c r="BK26" s="99"/>
    </row>
    <row r="27" customFormat="false" ht="10.5" hidden="false" customHeight="false" outlineLevel="0" collapsed="false">
      <c r="A27" s="0" t="s">
        <v>388</v>
      </c>
      <c r="B27" s="0" t="s">
        <v>340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1.2379093170166</v>
      </c>
      <c r="AO27" s="97" t="n">
        <v>11.1299200057983</v>
      </c>
      <c r="AP27" s="97" t="n">
        <v>10.8930702209473</v>
      </c>
      <c r="AQ27" s="97" t="n">
        <v>10.7179498672485</v>
      </c>
      <c r="AR27" s="98" t="n">
        <v>10.6297101974487</v>
      </c>
      <c r="AS27" s="98" t="n">
        <v>10.82310962677</v>
      </c>
      <c r="AT27" s="98" t="n">
        <v>10.8688497543335</v>
      </c>
      <c r="AU27" s="98" t="n">
        <v>11.1289701461792</v>
      </c>
      <c r="AV27" s="98" t="n">
        <v>11.2858896255493</v>
      </c>
      <c r="AW27" s="98" t="n">
        <v>11.6012001037598</v>
      </c>
      <c r="AX27" s="98" t="n">
        <v>11.7343397140503</v>
      </c>
      <c r="AY27" s="98" t="n">
        <v>12.7563896179199</v>
      </c>
      <c r="AZ27" s="98" t="n">
        <v>12.9172601699829</v>
      </c>
      <c r="BA27" s="98" t="n">
        <v>12.2036304473877</v>
      </c>
      <c r="BB27" s="98" t="n">
        <v>10.6760101318359</v>
      </c>
      <c r="BC27" s="98" t="n">
        <v>10.180419921875</v>
      </c>
      <c r="BD27" s="98" t="n">
        <v>9.90149688720703</v>
      </c>
      <c r="BE27" s="98" t="n">
        <v>10.2598695755005</v>
      </c>
      <c r="BF27" s="98" t="n">
        <v>10.5196800231934</v>
      </c>
      <c r="BG27" s="98" t="n">
        <v>10.7122297286987</v>
      </c>
      <c r="BH27" s="98" t="n">
        <v>10.8495998382568</v>
      </c>
      <c r="BI27" s="98" t="n">
        <v>11.2889099121094</v>
      </c>
      <c r="BJ27" s="98" t="n">
        <v>11.7046098709106</v>
      </c>
      <c r="BK27" s="99"/>
    </row>
    <row r="28" customFormat="false" ht="10.5" hidden="false" customHeight="false" outlineLevel="0" collapsed="false">
      <c r="B28" s="0" t="s">
        <v>342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9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90</v>
      </c>
      <c r="B31" s="0" t="s">
        <v>324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2.708948135376</v>
      </c>
      <c r="AM31" s="97" t="n">
        <v>12.455641746521</v>
      </c>
      <c r="AN31" s="97" t="n">
        <v>12.5104560852051</v>
      </c>
      <c r="AO31" s="97" t="n">
        <v>13.7214670181274</v>
      </c>
      <c r="AP31" s="97" t="n">
        <v>13.2793502807617</v>
      </c>
      <c r="AQ31" s="97" t="n">
        <v>12.2821102142334</v>
      </c>
      <c r="AR31" s="98" t="n">
        <v>11.522500038147</v>
      </c>
      <c r="AS31" s="98" t="n">
        <v>11.2428703308105</v>
      </c>
      <c r="AT31" s="98" t="n">
        <v>11.2572298049927</v>
      </c>
      <c r="AU31" s="98" t="n">
        <v>11.8143901824951</v>
      </c>
      <c r="AV31" s="98" t="n">
        <v>12.1085796356201</v>
      </c>
      <c r="AW31" s="98" t="n">
        <v>12.8201198577881</v>
      </c>
      <c r="AX31" s="98" t="n">
        <v>13.5675601959229</v>
      </c>
      <c r="AY31" s="98" t="n">
        <v>14.1325902938843</v>
      </c>
      <c r="AZ31" s="98" t="n">
        <v>14.244649887085</v>
      </c>
      <c r="BA31" s="98" t="n">
        <v>13.5488595962524</v>
      </c>
      <c r="BB31" s="98" t="n">
        <v>12.6592502593994</v>
      </c>
      <c r="BC31" s="98" t="n">
        <v>11.7509803771973</v>
      </c>
      <c r="BD31" s="98" t="n">
        <v>11.0045795440674</v>
      </c>
      <c r="BE31" s="98" t="n">
        <v>10.8174600601196</v>
      </c>
      <c r="BF31" s="98" t="n">
        <v>10.9608402252197</v>
      </c>
      <c r="BG31" s="98" t="n">
        <v>11.2800598144531</v>
      </c>
      <c r="BH31" s="98" t="n">
        <v>11.5729303359985</v>
      </c>
      <c r="BI31" s="98" t="n">
        <v>12.3630695343018</v>
      </c>
      <c r="BJ31" s="98" t="n">
        <v>13.0912504196167</v>
      </c>
      <c r="BK31" s="99"/>
    </row>
    <row r="32" customFormat="false" ht="10.5" hidden="false" customHeight="false" outlineLevel="0" collapsed="false">
      <c r="A32" s="0" t="s">
        <v>391</v>
      </c>
      <c r="B32" s="0" t="s">
        <v>326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882278442383</v>
      </c>
      <c r="AB32" s="97" t="n">
        <v>13.3187942504883</v>
      </c>
      <c r="AC32" s="97" t="n">
        <v>11.7381210327148</v>
      </c>
      <c r="AD32" s="97" t="n">
        <v>10.8903388977051</v>
      </c>
      <c r="AE32" s="97" t="n">
        <v>10.7640533447266</v>
      </c>
      <c r="AF32" s="97" t="n">
        <v>10.3675165176392</v>
      </c>
      <c r="AG32" s="97" t="n">
        <v>9.06680011749268</v>
      </c>
      <c r="AH32" s="97" t="n">
        <v>9.96293640136719</v>
      </c>
      <c r="AI32" s="97" t="n">
        <v>9.57792854309082</v>
      </c>
      <c r="AJ32" s="97" t="n">
        <v>9.29609394073486</v>
      </c>
      <c r="AK32" s="97" t="n">
        <v>9.36515998840332</v>
      </c>
      <c r="AL32" s="97" t="n">
        <v>12.0682325363159</v>
      </c>
      <c r="AM32" s="97" t="n">
        <v>11.4085073471069</v>
      </c>
      <c r="AN32" s="97" t="n">
        <v>11.0660238265991</v>
      </c>
      <c r="AO32" s="97" t="n">
        <v>12.3481664657593</v>
      </c>
      <c r="AP32" s="97" t="n">
        <v>12.1767101287842</v>
      </c>
      <c r="AQ32" s="97" t="n">
        <v>11.5872297286987</v>
      </c>
      <c r="AR32" s="98" t="n">
        <v>11.2069797515869</v>
      </c>
      <c r="AS32" s="98" t="n">
        <v>11.0717401504517</v>
      </c>
      <c r="AT32" s="98" t="n">
        <v>11.0303001403809</v>
      </c>
      <c r="AU32" s="98" t="n">
        <v>11.342809677124</v>
      </c>
      <c r="AV32" s="98" t="n">
        <v>11.5701999664307</v>
      </c>
      <c r="AW32" s="98" t="n">
        <v>12.433030128479</v>
      </c>
      <c r="AX32" s="98" t="n">
        <v>13.1749897003174</v>
      </c>
      <c r="AY32" s="98" t="n">
        <v>13.9638595581055</v>
      </c>
      <c r="AZ32" s="98" t="n">
        <v>14.0106897354126</v>
      </c>
      <c r="BA32" s="98" t="n">
        <v>13.056679725647</v>
      </c>
      <c r="BB32" s="98" t="n">
        <v>11.6664199829102</v>
      </c>
      <c r="BC32" s="98" t="n">
        <v>10.8744401931763</v>
      </c>
      <c r="BD32" s="98" t="n">
        <v>10.3822603225708</v>
      </c>
      <c r="BE32" s="98" t="n">
        <v>10.6003398895264</v>
      </c>
      <c r="BF32" s="98" t="n">
        <v>10.6497497558594</v>
      </c>
      <c r="BG32" s="98" t="n">
        <v>11.1205196380615</v>
      </c>
      <c r="BH32" s="98" t="n">
        <v>11.473349571228</v>
      </c>
      <c r="BI32" s="98" t="n">
        <v>12.2426595687866</v>
      </c>
      <c r="BJ32" s="98" t="n">
        <v>12.9303798675537</v>
      </c>
      <c r="BK32" s="99"/>
    </row>
    <row r="33" customFormat="false" ht="10.5" hidden="false" customHeight="false" outlineLevel="0" collapsed="false">
      <c r="A33" s="0" t="s">
        <v>392</v>
      </c>
      <c r="B33" s="0" t="s">
        <v>328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84385395050049</v>
      </c>
      <c r="AL33" s="97" t="n">
        <v>9.57607269287109</v>
      </c>
      <c r="AM33" s="97" t="n">
        <v>9.29537868499756</v>
      </c>
      <c r="AN33" s="97" t="n">
        <v>9.43811321258545</v>
      </c>
      <c r="AO33" s="97" t="n">
        <v>10.6510667800903</v>
      </c>
      <c r="AP33" s="97" t="n">
        <v>10.2910003662109</v>
      </c>
      <c r="AQ33" s="97" t="n">
        <v>9.9936990737915</v>
      </c>
      <c r="AR33" s="98" t="n">
        <v>9.84584999084473</v>
      </c>
      <c r="AS33" s="98" t="n">
        <v>9.78852844238281</v>
      </c>
      <c r="AT33" s="98" t="n">
        <v>9.59235954284668</v>
      </c>
      <c r="AU33" s="98" t="n">
        <v>9.64628124237061</v>
      </c>
      <c r="AV33" s="98" t="n">
        <v>9.78949356079102</v>
      </c>
      <c r="AW33" s="98" t="n">
        <v>10.2082901000977</v>
      </c>
      <c r="AX33" s="98" t="n">
        <v>10.5369901657105</v>
      </c>
      <c r="AY33" s="98" t="n">
        <v>11.0354299545288</v>
      </c>
      <c r="AZ33" s="98" t="n">
        <v>11.1109104156494</v>
      </c>
      <c r="BA33" s="98" t="n">
        <v>10.421950340271</v>
      </c>
      <c r="BB33" s="98" t="n">
        <v>9.73343276977539</v>
      </c>
      <c r="BC33" s="98" t="n">
        <v>9.64466762542725</v>
      </c>
      <c r="BD33" s="98" t="n">
        <v>9.47896862030029</v>
      </c>
      <c r="BE33" s="98" t="n">
        <v>9.54887390136719</v>
      </c>
      <c r="BF33" s="98" t="n">
        <v>9.46986770629883</v>
      </c>
      <c r="BG33" s="98" t="n">
        <v>9.53718280792236</v>
      </c>
      <c r="BH33" s="98" t="n">
        <v>9.66944789886475</v>
      </c>
      <c r="BI33" s="98" t="n">
        <v>9.88609981536865</v>
      </c>
      <c r="BJ33" s="98" t="n">
        <v>10.1983499526978</v>
      </c>
      <c r="BK33" s="99"/>
    </row>
    <row r="34" customFormat="false" ht="10.5" hidden="false" customHeight="false" outlineLevel="0" collapsed="false">
      <c r="A34" s="0" t="s">
        <v>393</v>
      </c>
      <c r="B34" s="0" t="s">
        <v>330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438171387</v>
      </c>
      <c r="AI34" s="97" t="n">
        <v>7.963707447052</v>
      </c>
      <c r="AJ34" s="97" t="n">
        <v>6.4933180809021</v>
      </c>
      <c r="AK34" s="97" t="n">
        <v>7.6607780456543</v>
      </c>
      <c r="AL34" s="97" t="n">
        <v>9.2047176361084</v>
      </c>
      <c r="AM34" s="97" t="n">
        <v>8.9262580871582</v>
      </c>
      <c r="AN34" s="97" t="n">
        <v>8.78692531585693</v>
      </c>
      <c r="AO34" s="97" t="n">
        <v>8.77757453918457</v>
      </c>
      <c r="AP34" s="97" t="n">
        <v>8.52134609222412</v>
      </c>
      <c r="AQ34" s="97" t="n">
        <v>8.37266540527344</v>
      </c>
      <c r="AR34" s="98" t="n">
        <v>8.17456436157227</v>
      </c>
      <c r="AS34" s="98" t="n">
        <v>8.060133934021</v>
      </c>
      <c r="AT34" s="98" t="n">
        <v>8.06362247467041</v>
      </c>
      <c r="AU34" s="98" t="n">
        <v>8.38123607635498</v>
      </c>
      <c r="AV34" s="98" t="n">
        <v>8.63519668579102</v>
      </c>
      <c r="AW34" s="98" t="n">
        <v>9.28029537200928</v>
      </c>
      <c r="AX34" s="98" t="n">
        <v>9.71386337280273</v>
      </c>
      <c r="AY34" s="98" t="n">
        <v>10.5773601531982</v>
      </c>
      <c r="AZ34" s="98" t="n">
        <v>10.5917797088623</v>
      </c>
      <c r="BA34" s="98" t="n">
        <v>9.56046581268311</v>
      </c>
      <c r="BB34" s="98" t="n">
        <v>8.50930309295654</v>
      </c>
      <c r="BC34" s="98" t="n">
        <v>8.12796115875244</v>
      </c>
      <c r="BD34" s="98" t="n">
        <v>7.91938304901123</v>
      </c>
      <c r="BE34" s="98" t="n">
        <v>8.0681791305542</v>
      </c>
      <c r="BF34" s="98" t="n">
        <v>8.06999111175537</v>
      </c>
      <c r="BG34" s="98" t="n">
        <v>8.33288288116455</v>
      </c>
      <c r="BH34" s="98" t="n">
        <v>8.55434513092041</v>
      </c>
      <c r="BI34" s="98" t="n">
        <v>9.09121513366699</v>
      </c>
      <c r="BJ34" s="98" t="n">
        <v>9.36600112915039</v>
      </c>
      <c r="BK34" s="99"/>
    </row>
    <row r="35" customFormat="false" ht="10.5" hidden="false" customHeight="false" outlineLevel="0" collapsed="false">
      <c r="A35" s="0" t="s">
        <v>394</v>
      </c>
      <c r="B35" s="0" t="s">
        <v>332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6323242188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69286251068115</v>
      </c>
      <c r="AL35" s="97" t="n">
        <v>10.6444072723389</v>
      </c>
      <c r="AM35" s="97" t="n">
        <v>8.89402198791504</v>
      </c>
      <c r="AN35" s="97" t="n">
        <v>9.35298156738281</v>
      </c>
      <c r="AO35" s="97" t="n">
        <v>9.49781894683838</v>
      </c>
      <c r="AP35" s="97" t="n">
        <v>9.49722862243652</v>
      </c>
      <c r="AQ35" s="97" t="n">
        <v>9.51708030700684</v>
      </c>
      <c r="AR35" s="98" t="n">
        <v>9.49259376525879</v>
      </c>
      <c r="AS35" s="98" t="n">
        <v>9.35988521575928</v>
      </c>
      <c r="AT35" s="98" t="n">
        <v>9.35822868347168</v>
      </c>
      <c r="AU35" s="98" t="n">
        <v>9.61528301239014</v>
      </c>
      <c r="AV35" s="98" t="n">
        <v>10.0084495544434</v>
      </c>
      <c r="AW35" s="98" t="n">
        <v>10.4954996109009</v>
      </c>
      <c r="AX35" s="98" t="n">
        <v>10.8519897460938</v>
      </c>
      <c r="AY35" s="98" t="n">
        <v>11.2912902832031</v>
      </c>
      <c r="AZ35" s="98" t="n">
        <v>11.0991296768188</v>
      </c>
      <c r="BA35" s="98" t="n">
        <v>10.1378202438355</v>
      </c>
      <c r="BB35" s="98" t="n">
        <v>9.2473258972168</v>
      </c>
      <c r="BC35" s="98" t="n">
        <v>9.06853103637695</v>
      </c>
      <c r="BD35" s="98" t="n">
        <v>9.06966590881348</v>
      </c>
      <c r="BE35" s="98" t="n">
        <v>9.24056434631348</v>
      </c>
      <c r="BF35" s="98" t="n">
        <v>9.28037929534912</v>
      </c>
      <c r="BG35" s="98" t="n">
        <v>9.47769069671631</v>
      </c>
      <c r="BH35" s="98" t="n">
        <v>9.75414943695068</v>
      </c>
      <c r="BI35" s="98" t="n">
        <v>10.1642303466797</v>
      </c>
      <c r="BJ35" s="98" t="n">
        <v>10.5903902053833</v>
      </c>
      <c r="BK35" s="99"/>
    </row>
    <row r="36" customFormat="false" ht="10.5" hidden="false" customHeight="false" outlineLevel="0" collapsed="false">
      <c r="A36" s="0" t="s">
        <v>395</v>
      </c>
      <c r="B36" s="0" t="s">
        <v>334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00848197937012</v>
      </c>
      <c r="AO36" s="97" t="n">
        <v>9.23041534423828</v>
      </c>
      <c r="AP36" s="97" t="n">
        <v>9.16247081756592</v>
      </c>
      <c r="AQ36" s="97" t="n">
        <v>9.21102237701416</v>
      </c>
      <c r="AR36" s="98" t="n">
        <v>9.12034130096436</v>
      </c>
      <c r="AS36" s="98" t="n">
        <v>9.01823329925537</v>
      </c>
      <c r="AT36" s="98" t="n">
        <v>9.1275224685669</v>
      </c>
      <c r="AU36" s="98" t="n">
        <v>9.3015193939209</v>
      </c>
      <c r="AV36" s="98" t="n">
        <v>9.68309593200684</v>
      </c>
      <c r="AW36" s="98" t="n">
        <v>10.1269903182983</v>
      </c>
      <c r="AX36" s="98" t="n">
        <v>10.4256200790405</v>
      </c>
      <c r="AY36" s="98" t="n">
        <v>10.9179697036743</v>
      </c>
      <c r="AZ36" s="98" t="n">
        <v>11.1132402420044</v>
      </c>
      <c r="BA36" s="98" t="n">
        <v>9.97885990142822</v>
      </c>
      <c r="BB36" s="98" t="n">
        <v>8.99108600616455</v>
      </c>
      <c r="BC36" s="98" t="n">
        <v>8.80283927917481</v>
      </c>
      <c r="BD36" s="98" t="n">
        <v>8.64833831787109</v>
      </c>
      <c r="BE36" s="98" t="n">
        <v>8.79853916168213</v>
      </c>
      <c r="BF36" s="98" t="n">
        <v>8.78171539306641</v>
      </c>
      <c r="BG36" s="98" t="n">
        <v>9.00261974334717</v>
      </c>
      <c r="BH36" s="98" t="n">
        <v>9.38514614105225</v>
      </c>
      <c r="BI36" s="98" t="n">
        <v>9.76192855834961</v>
      </c>
      <c r="BJ36" s="98" t="n">
        <v>10.0462598800659</v>
      </c>
      <c r="BK36" s="99"/>
    </row>
    <row r="37" customFormat="false" ht="10.5" hidden="false" customHeight="false" outlineLevel="0" collapsed="false">
      <c r="A37" s="0" t="s">
        <v>396</v>
      </c>
      <c r="B37" s="0" t="s">
        <v>336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69498062134</v>
      </c>
      <c r="AJ37" s="97" t="n">
        <v>4.67257308959961</v>
      </c>
      <c r="AK37" s="97" t="n">
        <v>7.18872356414795</v>
      </c>
      <c r="AL37" s="97" t="n">
        <v>7.33014440536499</v>
      </c>
      <c r="AM37" s="97" t="n">
        <v>6.24368906021118</v>
      </c>
      <c r="AN37" s="97" t="n">
        <v>7.36589860916138</v>
      </c>
      <c r="AO37" s="97" t="n">
        <v>7.46479749679565</v>
      </c>
      <c r="AP37" s="97" t="n">
        <v>7.59433317184448</v>
      </c>
      <c r="AQ37" s="97" t="n">
        <v>7.54794692993164</v>
      </c>
      <c r="AR37" s="98" t="n">
        <v>7.47263908386231</v>
      </c>
      <c r="AS37" s="98" t="n">
        <v>7.456139087677</v>
      </c>
      <c r="AT37" s="98" t="n">
        <v>7.59252977371216</v>
      </c>
      <c r="AU37" s="98" t="n">
        <v>7.86728096008301</v>
      </c>
      <c r="AV37" s="98" t="n">
        <v>8.06543445587158</v>
      </c>
      <c r="AW37" s="98" t="n">
        <v>8.565260887146</v>
      </c>
      <c r="AX37" s="98" t="n">
        <v>8.81052970886231</v>
      </c>
      <c r="AY37" s="98" t="n">
        <v>9.36563587188721</v>
      </c>
      <c r="AZ37" s="98" t="n">
        <v>9.12433338165283</v>
      </c>
      <c r="BA37" s="98" t="n">
        <v>8.23953342437744</v>
      </c>
      <c r="BB37" s="98" t="n">
        <v>7.45395183563232</v>
      </c>
      <c r="BC37" s="98" t="n">
        <v>7.28540182113648</v>
      </c>
      <c r="BD37" s="98" t="n">
        <v>7.30715179443359</v>
      </c>
      <c r="BE37" s="98" t="n">
        <v>7.49245595932007</v>
      </c>
      <c r="BF37" s="98" t="n">
        <v>7.53828716278076</v>
      </c>
      <c r="BG37" s="98" t="n">
        <v>7.73557710647583</v>
      </c>
      <c r="BH37" s="98" t="n">
        <v>7.91592597961426</v>
      </c>
      <c r="BI37" s="98" t="n">
        <v>8.41384792327881</v>
      </c>
      <c r="BJ37" s="98" t="n">
        <v>8.5195779800415</v>
      </c>
      <c r="BK37" s="99"/>
    </row>
    <row r="38" customFormat="false" ht="10.5" hidden="false" customHeight="false" outlineLevel="0" collapsed="false">
      <c r="A38" s="0" t="s">
        <v>397</v>
      </c>
      <c r="B38" s="0" t="s">
        <v>338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345050811768</v>
      </c>
      <c r="AB38" s="97" t="n">
        <v>10.0654792785645</v>
      </c>
      <c r="AC38" s="97" t="n">
        <v>9.73477649688721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42718982696533</v>
      </c>
      <c r="AM38" s="97" t="n">
        <v>9.34829807281494</v>
      </c>
      <c r="AN38" s="97" t="n">
        <v>9.5419340133667</v>
      </c>
      <c r="AO38" s="97" t="n">
        <v>9.46495819091797</v>
      </c>
      <c r="AP38" s="97" t="n">
        <v>9.10666561126709</v>
      </c>
      <c r="AQ38" s="97" t="n">
        <v>8.82394790649414</v>
      </c>
      <c r="AR38" s="98" t="n">
        <v>8.35290908813477</v>
      </c>
      <c r="AS38" s="98" t="n">
        <v>8.40606212615967</v>
      </c>
      <c r="AT38" s="98" t="n">
        <v>8.71269416809082</v>
      </c>
      <c r="AU38" s="98" t="n">
        <v>9.16748809814453</v>
      </c>
      <c r="AV38" s="98" t="n">
        <v>9.53287792205811</v>
      </c>
      <c r="AW38" s="98" t="n">
        <v>9.90518856048584</v>
      </c>
      <c r="AX38" s="98" t="n">
        <v>10.1646995544434</v>
      </c>
      <c r="AY38" s="98" t="n">
        <v>10.4247303009033</v>
      </c>
      <c r="AZ38" s="98" t="n">
        <v>10.4751300811768</v>
      </c>
      <c r="BA38" s="98" t="n">
        <v>9.81382560729981</v>
      </c>
      <c r="BB38" s="98" t="n">
        <v>8.80832958221436</v>
      </c>
      <c r="BC38" s="98" t="n">
        <v>8.53829193115234</v>
      </c>
      <c r="BD38" s="98" t="n">
        <v>8.27835178375244</v>
      </c>
      <c r="BE38" s="98" t="n">
        <v>8.40169715881348</v>
      </c>
      <c r="BF38" s="98" t="n">
        <v>8.72446918487549</v>
      </c>
      <c r="BG38" s="98" t="n">
        <v>9.31785488128662</v>
      </c>
      <c r="BH38" s="98" t="n">
        <v>9.8507251739502</v>
      </c>
      <c r="BI38" s="98" t="n">
        <v>10.2958002090454</v>
      </c>
      <c r="BJ38" s="98" t="n">
        <v>10.4054899215698</v>
      </c>
      <c r="BK38" s="99"/>
    </row>
    <row r="39" customFormat="false" ht="10.5" hidden="false" customHeight="false" outlineLevel="0" collapsed="false">
      <c r="A39" s="0" t="s">
        <v>398</v>
      </c>
      <c r="B39" s="0" t="s">
        <v>340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12344360352</v>
      </c>
      <c r="AN39" s="97" t="n">
        <v>8.9466142654419</v>
      </c>
      <c r="AO39" s="97" t="n">
        <v>9.32032680511475</v>
      </c>
      <c r="AP39" s="97" t="n">
        <v>8.58147621154785</v>
      </c>
      <c r="AQ39" s="97" t="n">
        <v>7.94620513916016</v>
      </c>
      <c r="AR39" s="98" t="n">
        <v>7.61661100387573</v>
      </c>
      <c r="AS39" s="98" t="n">
        <v>7.50793504714966</v>
      </c>
      <c r="AT39" s="98" t="n">
        <v>7.56474781036377</v>
      </c>
      <c r="AU39" s="98" t="n">
        <v>7.75207281112671</v>
      </c>
      <c r="AV39" s="98" t="n">
        <v>8.0382661819458</v>
      </c>
      <c r="AW39" s="98" t="n">
        <v>8.65693473815918</v>
      </c>
      <c r="AX39" s="98" t="n">
        <v>8.93126487731934</v>
      </c>
      <c r="AY39" s="98" t="n">
        <v>9.47122097015381</v>
      </c>
      <c r="AZ39" s="98" t="n">
        <v>9.75442314147949</v>
      </c>
      <c r="BA39" s="98" t="n">
        <v>8.75482559204102</v>
      </c>
      <c r="BB39" s="98" t="n">
        <v>7.64754486083984</v>
      </c>
      <c r="BC39" s="98" t="n">
        <v>7.17486095428467</v>
      </c>
      <c r="BD39" s="98" t="n">
        <v>7.04022693634033</v>
      </c>
      <c r="BE39" s="98" t="n">
        <v>7.1923360824585</v>
      </c>
      <c r="BF39" s="98" t="n">
        <v>7.46581602096558</v>
      </c>
      <c r="BG39" s="98" t="n">
        <v>7.87852811813355</v>
      </c>
      <c r="BH39" s="98" t="n">
        <v>8.26174068450928</v>
      </c>
      <c r="BI39" s="98" t="n">
        <v>8.7891845703125</v>
      </c>
      <c r="BJ39" s="98" t="n">
        <v>9.03827857971191</v>
      </c>
      <c r="BK39" s="99"/>
    </row>
    <row r="40" customFormat="false" ht="10.5" hidden="false" customHeight="false" outlineLevel="0" collapsed="false">
      <c r="B40" s="0" t="s">
        <v>342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9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400</v>
      </c>
      <c r="B43" s="0" t="s">
        <v>324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5631942749</v>
      </c>
      <c r="AJ43" s="97" t="n">
        <v>7.53773593902588</v>
      </c>
      <c r="AK43" s="97" t="n">
        <v>9.85297679901123</v>
      </c>
      <c r="AL43" s="97" t="n">
        <v>9.87640476226807</v>
      </c>
      <c r="AM43" s="97" t="n">
        <v>8.37290477752686</v>
      </c>
      <c r="AN43" s="97" t="n">
        <v>9.03063488006592</v>
      </c>
      <c r="AO43" s="97" t="n">
        <v>9.26181697845459</v>
      </c>
      <c r="AP43" s="97" t="n">
        <v>9.51787281036377</v>
      </c>
      <c r="AQ43" s="97" t="n">
        <v>9.97653484344482</v>
      </c>
      <c r="AR43" s="98" t="n">
        <v>10.4491596221924</v>
      </c>
      <c r="AS43" s="98" t="n">
        <v>10.6594495773315</v>
      </c>
      <c r="AT43" s="98" t="n">
        <v>10.8920803070068</v>
      </c>
      <c r="AU43" s="98" t="n">
        <v>10.8935298919678</v>
      </c>
      <c r="AV43" s="98" t="n">
        <v>10.7916898727417</v>
      </c>
      <c r="AW43" s="98" t="n">
        <v>10.7916202545166</v>
      </c>
      <c r="AX43" s="98" t="n">
        <v>10.590220451355</v>
      </c>
      <c r="AY43" s="98" t="n">
        <v>10.8154497146606</v>
      </c>
      <c r="AZ43" s="98" t="n">
        <v>10.7513303756714</v>
      </c>
      <c r="BA43" s="98" t="n">
        <v>10.0914001464844</v>
      </c>
      <c r="BB43" s="98" t="n">
        <v>9.4749345779419</v>
      </c>
      <c r="BC43" s="98" t="n">
        <v>9.77094078063965</v>
      </c>
      <c r="BD43" s="98" t="n">
        <v>10.2619695663452</v>
      </c>
      <c r="BE43" s="98" t="n">
        <v>10.6699895858765</v>
      </c>
      <c r="BF43" s="98" t="n">
        <v>10.7621698379517</v>
      </c>
      <c r="BG43" s="98" t="n">
        <v>10.661060333252</v>
      </c>
      <c r="BH43" s="98" t="n">
        <v>10.4686298370361</v>
      </c>
      <c r="BI43" s="98" t="n">
        <v>10.5172901153564</v>
      </c>
      <c r="BJ43" s="98" t="n">
        <v>10.3614797592163</v>
      </c>
      <c r="BK43" s="99"/>
    </row>
    <row r="44" customFormat="false" ht="10.5" hidden="false" customHeight="false" outlineLevel="0" collapsed="false">
      <c r="A44" s="0" t="s">
        <v>401</v>
      </c>
      <c r="B44" s="0" t="s">
        <v>326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9245738983154</v>
      </c>
      <c r="AB44" s="97" t="n">
        <v>10.0502424240112</v>
      </c>
      <c r="AC44" s="97" t="n">
        <v>9.92128658294678</v>
      </c>
      <c r="AD44" s="97" t="n">
        <v>9.22592258453369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10.1315670013428</v>
      </c>
      <c r="AM44" s="97" t="n">
        <v>9.02256870269775</v>
      </c>
      <c r="AN44" s="97" t="n">
        <v>9.89549350738525</v>
      </c>
      <c r="AO44" s="97" t="n">
        <v>10.0791921615601</v>
      </c>
      <c r="AP44" s="97" t="n">
        <v>9.71386241912842</v>
      </c>
      <c r="AQ44" s="97" t="n">
        <v>9.3804235458374</v>
      </c>
      <c r="AR44" s="98" t="n">
        <v>9.27826118469238</v>
      </c>
      <c r="AS44" s="98" t="n">
        <v>9.22883415222168</v>
      </c>
      <c r="AT44" s="98" t="n">
        <v>9.36035919189453</v>
      </c>
      <c r="AU44" s="98" t="n">
        <v>9.65227031707764</v>
      </c>
      <c r="AV44" s="98" t="n">
        <v>9.91086101531982</v>
      </c>
      <c r="AW44" s="98" t="n">
        <v>10.4875202178955</v>
      </c>
      <c r="AX44" s="98" t="n">
        <v>10.9747896194458</v>
      </c>
      <c r="AY44" s="98" t="n">
        <v>11.4600601196289</v>
      </c>
      <c r="AZ44" s="98" t="n">
        <v>11.4057502746582</v>
      </c>
      <c r="BA44" s="98" t="n">
        <v>10.6007604598999</v>
      </c>
      <c r="BB44" s="98" t="n">
        <v>9.47392272949219</v>
      </c>
      <c r="BC44" s="98" t="n">
        <v>9.08224010467529</v>
      </c>
      <c r="BD44" s="98" t="n">
        <v>8.85964488983154</v>
      </c>
      <c r="BE44" s="98" t="n">
        <v>8.88532257080078</v>
      </c>
      <c r="BF44" s="98" t="n">
        <v>9.14572715759277</v>
      </c>
      <c r="BG44" s="98" t="n">
        <v>9.57530689239502</v>
      </c>
      <c r="BH44" s="98" t="n">
        <v>9.8767261505127</v>
      </c>
      <c r="BI44" s="98" t="n">
        <v>10.3699703216553</v>
      </c>
      <c r="BJ44" s="98" t="n">
        <v>10.6341800689697</v>
      </c>
      <c r="BK44" s="99"/>
    </row>
    <row r="45" customFormat="false" ht="10.5" hidden="false" customHeight="false" outlineLevel="0" collapsed="false">
      <c r="A45" s="0" t="s">
        <v>402</v>
      </c>
      <c r="B45" s="0" t="s">
        <v>328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3807697296142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61048126220703</v>
      </c>
      <c r="AO45" s="97" t="n">
        <v>8.86978244781494</v>
      </c>
      <c r="AP45" s="97" t="n">
        <v>8.7177267074585</v>
      </c>
      <c r="AQ45" s="97" t="n">
        <v>8.64377593994141</v>
      </c>
      <c r="AR45" s="98" t="n">
        <v>8.80831146240234</v>
      </c>
      <c r="AS45" s="98" t="n">
        <v>8.81959438323975</v>
      </c>
      <c r="AT45" s="98" t="n">
        <v>8.84976100921631</v>
      </c>
      <c r="AU45" s="98" t="n">
        <v>8.91934394836426</v>
      </c>
      <c r="AV45" s="98" t="n">
        <v>9.113938331604</v>
      </c>
      <c r="AW45" s="98" t="n">
        <v>9.51748657226563</v>
      </c>
      <c r="AX45" s="98" t="n">
        <v>9.78483009338379</v>
      </c>
      <c r="AY45" s="98" t="n">
        <v>10.0641498565674</v>
      </c>
      <c r="AZ45" s="98" t="n">
        <v>10.069709777832</v>
      </c>
      <c r="BA45" s="98" t="n">
        <v>9.32472324371338</v>
      </c>
      <c r="BB45" s="98" t="n">
        <v>8.47903919219971</v>
      </c>
      <c r="BC45" s="98" t="n">
        <v>8.31485843658447</v>
      </c>
      <c r="BD45" s="98" t="n">
        <v>8.41911125183106</v>
      </c>
      <c r="BE45" s="98" t="n">
        <v>8.71614933013916</v>
      </c>
      <c r="BF45" s="98" t="n">
        <v>8.69433307647705</v>
      </c>
      <c r="BG45" s="98" t="n">
        <v>8.78249073028565</v>
      </c>
      <c r="BH45" s="98" t="n">
        <v>8.86056423187256</v>
      </c>
      <c r="BI45" s="98" t="n">
        <v>9.14949321746826</v>
      </c>
      <c r="BJ45" s="98" t="n">
        <v>9.36578178405762</v>
      </c>
      <c r="BK45" s="99"/>
    </row>
    <row r="46" customFormat="false" ht="10.5" hidden="false" customHeight="false" outlineLevel="0" collapsed="false">
      <c r="A46" s="0" t="s">
        <v>403</v>
      </c>
      <c r="B46" s="0" t="s">
        <v>330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7164936065674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047966003418</v>
      </c>
      <c r="AI46" s="97" t="n">
        <v>8.16300392150879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20449924468994</v>
      </c>
      <c r="AO46" s="97" t="n">
        <v>8.48191261291504</v>
      </c>
      <c r="AP46" s="97" t="n">
        <v>8.69814109802246</v>
      </c>
      <c r="AQ46" s="97" t="n">
        <v>8.96413612365723</v>
      </c>
      <c r="AR46" s="98" t="n">
        <v>9.13489055633545</v>
      </c>
      <c r="AS46" s="98" t="n">
        <v>8.92388153076172</v>
      </c>
      <c r="AT46" s="98" t="n">
        <v>8.80512714385986</v>
      </c>
      <c r="AU46" s="98" t="n">
        <v>8.83987140655518</v>
      </c>
      <c r="AV46" s="98" t="n">
        <v>8.7327184677124</v>
      </c>
      <c r="AW46" s="98" t="n">
        <v>9.28128528594971</v>
      </c>
      <c r="AX46" s="98" t="n">
        <v>9.47874736785889</v>
      </c>
      <c r="AY46" s="98" t="n">
        <v>9.86349105834961</v>
      </c>
      <c r="AZ46" s="98" t="n">
        <v>9.8582067489624</v>
      </c>
      <c r="BA46" s="98" t="n">
        <v>9.03533840179443</v>
      </c>
      <c r="BB46" s="98" t="n">
        <v>8.46441078186035</v>
      </c>
      <c r="BC46" s="98" t="n">
        <v>8.52223205566406</v>
      </c>
      <c r="BD46" s="98" t="n">
        <v>8.79092121124268</v>
      </c>
      <c r="BE46" s="98" t="n">
        <v>8.91696357727051</v>
      </c>
      <c r="BF46" s="98" t="n">
        <v>8.84480667114258</v>
      </c>
      <c r="BG46" s="98" t="n">
        <v>8.91850757598877</v>
      </c>
      <c r="BH46" s="98" t="n">
        <v>8.77402114868164</v>
      </c>
      <c r="BI46" s="98" t="n">
        <v>9.18949317932129</v>
      </c>
      <c r="BJ46" s="98" t="n">
        <v>9.36633491516113</v>
      </c>
      <c r="BK46" s="99"/>
    </row>
    <row r="47" customFormat="false" ht="10.5" hidden="false" customHeight="false" outlineLevel="0" collapsed="false">
      <c r="A47" s="0" t="s">
        <v>404</v>
      </c>
      <c r="B47" s="0" t="s">
        <v>332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2319145202637</v>
      </c>
      <c r="AL47" s="97" t="n">
        <v>9.97140026092529</v>
      </c>
      <c r="AM47" s="97" t="n">
        <v>8.26753044128418</v>
      </c>
      <c r="AN47" s="97" t="n">
        <v>8.69239044189453</v>
      </c>
      <c r="AO47" s="97" t="n">
        <v>9.01867485046387</v>
      </c>
      <c r="AP47" s="97" t="n">
        <v>9.03948593139648</v>
      </c>
      <c r="AQ47" s="97" t="n">
        <v>9.08018493652344</v>
      </c>
      <c r="AR47" s="98" t="n">
        <v>9.08077430725098</v>
      </c>
      <c r="AS47" s="98" t="n">
        <v>9.1354866027832</v>
      </c>
      <c r="AT47" s="98" t="n">
        <v>9.33695316314697</v>
      </c>
      <c r="AU47" s="98" t="n">
        <v>9.63677978515625</v>
      </c>
      <c r="AV47" s="98" t="n">
        <v>9.96337699890137</v>
      </c>
      <c r="AW47" s="98" t="n">
        <v>10.2712202072144</v>
      </c>
      <c r="AX47" s="98" t="n">
        <v>10.5539398193359</v>
      </c>
      <c r="AY47" s="98" t="n">
        <v>10.5929803848267</v>
      </c>
      <c r="AZ47" s="98" t="n">
        <v>10.4356203079224</v>
      </c>
      <c r="BA47" s="98" t="n">
        <v>9.63056755065918</v>
      </c>
      <c r="BB47" s="98" t="n">
        <v>8.89909362792969</v>
      </c>
      <c r="BC47" s="98" t="n">
        <v>8.78367805480957</v>
      </c>
      <c r="BD47" s="98" t="n">
        <v>8.77541446685791</v>
      </c>
      <c r="BE47" s="98" t="n">
        <v>8.94303798675537</v>
      </c>
      <c r="BF47" s="98" t="n">
        <v>9.15019226074219</v>
      </c>
      <c r="BG47" s="98" t="n">
        <v>9.48696041107178</v>
      </c>
      <c r="BH47" s="98" t="n">
        <v>9.85164260864258</v>
      </c>
      <c r="BI47" s="98" t="n">
        <v>10.265700340271</v>
      </c>
      <c r="BJ47" s="98" t="n">
        <v>10.4631395339966</v>
      </c>
      <c r="BK47" s="99"/>
    </row>
    <row r="48" customFormat="false" ht="10.5" hidden="false" customHeight="false" outlineLevel="0" collapsed="false">
      <c r="A48" s="0" t="s">
        <v>405</v>
      </c>
      <c r="B48" s="0" t="s">
        <v>334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7.99170351028442</v>
      </c>
      <c r="AN48" s="97" t="n">
        <v>9.0485143661499</v>
      </c>
      <c r="AO48" s="97" t="n">
        <v>9.20394802093506</v>
      </c>
      <c r="AP48" s="97" t="n">
        <v>8.86567211151123</v>
      </c>
      <c r="AQ48" s="97" t="n">
        <v>8.64376163482666</v>
      </c>
      <c r="AR48" s="98" t="n">
        <v>8.67422294616699</v>
      </c>
      <c r="AS48" s="98" t="n">
        <v>8.5508337020874</v>
      </c>
      <c r="AT48" s="98" t="n">
        <v>8.56158256530762</v>
      </c>
      <c r="AU48" s="98" t="n">
        <v>8.8347978591919</v>
      </c>
      <c r="AV48" s="98" t="n">
        <v>9.14677715301514</v>
      </c>
      <c r="AW48" s="98" t="n">
        <v>9.76105213165283</v>
      </c>
      <c r="AX48" s="98" t="n">
        <v>10.0427799224854</v>
      </c>
      <c r="AY48" s="98" t="n">
        <v>10.1363801956177</v>
      </c>
      <c r="AZ48" s="98" t="n">
        <v>10.2176399230957</v>
      </c>
      <c r="BA48" s="98" t="n">
        <v>9.3539457321167</v>
      </c>
      <c r="BB48" s="98" t="n">
        <v>8.39748096466065</v>
      </c>
      <c r="BC48" s="98" t="n">
        <v>8.24562454223633</v>
      </c>
      <c r="BD48" s="98" t="n">
        <v>8.35435771942139</v>
      </c>
      <c r="BE48" s="98" t="n">
        <v>8.4432258605957</v>
      </c>
      <c r="BF48" s="98" t="n">
        <v>8.49271392822266</v>
      </c>
      <c r="BG48" s="98" t="n">
        <v>8.69205284118652</v>
      </c>
      <c r="BH48" s="98" t="n">
        <v>9.0811128616333</v>
      </c>
      <c r="BI48" s="98" t="n">
        <v>9.5020637512207</v>
      </c>
      <c r="BJ48" s="98" t="n">
        <v>9.73339939117432</v>
      </c>
      <c r="BK48" s="99"/>
    </row>
    <row r="49" customFormat="false" ht="10.5" hidden="false" customHeight="false" outlineLevel="0" collapsed="false">
      <c r="A49" s="0" t="s">
        <v>406</v>
      </c>
      <c r="B49" s="0" t="s">
        <v>336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7.85493659973145</v>
      </c>
      <c r="AM49" s="97" t="n">
        <v>7.51863384246826</v>
      </c>
      <c r="AN49" s="97" t="n">
        <v>7.90765762329102</v>
      </c>
      <c r="AO49" s="97" t="n">
        <v>8.21642303466797</v>
      </c>
      <c r="AP49" s="97" t="n">
        <v>8.02574825286865</v>
      </c>
      <c r="AQ49" s="97" t="n">
        <v>7.99169301986694</v>
      </c>
      <c r="AR49" s="98" t="n">
        <v>7.95092105865479</v>
      </c>
      <c r="AS49" s="98" t="n">
        <v>7.95109987258911</v>
      </c>
      <c r="AT49" s="98" t="n">
        <v>8.06804180145264</v>
      </c>
      <c r="AU49" s="98" t="n">
        <v>8.27566623687744</v>
      </c>
      <c r="AV49" s="98" t="n">
        <v>8.51665687561035</v>
      </c>
      <c r="AW49" s="98" t="n">
        <v>9.05920791625977</v>
      </c>
      <c r="AX49" s="98" t="n">
        <v>9.35182952880859</v>
      </c>
      <c r="AY49" s="98" t="n">
        <v>9.73880577087402</v>
      </c>
      <c r="AZ49" s="98" t="n">
        <v>9.56471920013428</v>
      </c>
      <c r="BA49" s="98" t="n">
        <v>8.78864669799805</v>
      </c>
      <c r="BB49" s="98" t="n">
        <v>7.8840651512146</v>
      </c>
      <c r="BC49" s="98" t="n">
        <v>7.70033884048462</v>
      </c>
      <c r="BD49" s="98" t="n">
        <v>7.63866281509399</v>
      </c>
      <c r="BE49" s="98" t="n">
        <v>7.84306287765503</v>
      </c>
      <c r="BF49" s="98" t="n">
        <v>7.95836591720581</v>
      </c>
      <c r="BG49" s="98" t="n">
        <v>8.09407043457031</v>
      </c>
      <c r="BH49" s="98" t="n">
        <v>8.31008815765381</v>
      </c>
      <c r="BI49" s="98" t="n">
        <v>8.84327220916748</v>
      </c>
      <c r="BJ49" s="98" t="n">
        <v>9.06850719451904</v>
      </c>
      <c r="BK49" s="99"/>
    </row>
    <row r="50" customFormat="false" ht="10.5" hidden="false" customHeight="false" outlineLevel="0" collapsed="false">
      <c r="A50" s="0" t="s">
        <v>407</v>
      </c>
      <c r="B50" s="0" t="s">
        <v>338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85925292969</v>
      </c>
      <c r="AN50" s="97" t="n">
        <v>7.8329348564148</v>
      </c>
      <c r="AO50" s="97" t="n">
        <v>8.1071662902832</v>
      </c>
      <c r="AP50" s="97" t="n">
        <v>7.38170909881592</v>
      </c>
      <c r="AQ50" s="97" t="n">
        <v>7.31238412857056</v>
      </c>
      <c r="AR50" s="98" t="n">
        <v>7.26471185684204</v>
      </c>
      <c r="AS50" s="98" t="n">
        <v>7.28481912612915</v>
      </c>
      <c r="AT50" s="98" t="n">
        <v>7.4145188331604</v>
      </c>
      <c r="AU50" s="98" t="n">
        <v>7.64773511886597</v>
      </c>
      <c r="AV50" s="98" t="n">
        <v>7.91054677963257</v>
      </c>
      <c r="AW50" s="98" t="n">
        <v>8.34495830535889</v>
      </c>
      <c r="AX50" s="98" t="n">
        <v>8.62103843688965</v>
      </c>
      <c r="AY50" s="98" t="n">
        <v>8.91752624511719</v>
      </c>
      <c r="AZ50" s="98" t="n">
        <v>9.15710639953613</v>
      </c>
      <c r="BA50" s="98" t="n">
        <v>8.31727504730225</v>
      </c>
      <c r="BB50" s="98" t="n">
        <v>7.22101020812988</v>
      </c>
      <c r="BC50" s="98" t="n">
        <v>6.89624786376953</v>
      </c>
      <c r="BD50" s="98" t="n">
        <v>6.96626806259155</v>
      </c>
      <c r="BE50" s="98" t="n">
        <v>7.2299690246582</v>
      </c>
      <c r="BF50" s="98" t="n">
        <v>7.34942102432251</v>
      </c>
      <c r="BG50" s="98" t="n">
        <v>7.64841079711914</v>
      </c>
      <c r="BH50" s="98" t="n">
        <v>7.95364379882813</v>
      </c>
      <c r="BI50" s="98" t="n">
        <v>8.26425266265869</v>
      </c>
      <c r="BJ50" s="98" t="n">
        <v>8.50488567352295</v>
      </c>
      <c r="BK50" s="99"/>
    </row>
    <row r="51" customFormat="false" ht="10.5" hidden="false" customHeight="false" outlineLevel="0" collapsed="false">
      <c r="A51" s="0" t="s">
        <v>408</v>
      </c>
      <c r="B51" s="0" t="s">
        <v>340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31285667419434</v>
      </c>
      <c r="AO51" s="97" t="n">
        <v>7.55807495117188</v>
      </c>
      <c r="AP51" s="97" t="n">
        <v>7.37939405441284</v>
      </c>
      <c r="AQ51" s="97" t="n">
        <v>7.46094417572022</v>
      </c>
      <c r="AR51" s="98" t="n">
        <v>7.52568578720093</v>
      </c>
      <c r="AS51" s="98" t="n">
        <v>7.57657814025879</v>
      </c>
      <c r="AT51" s="98" t="n">
        <v>7.59706878662109</v>
      </c>
      <c r="AU51" s="98" t="n">
        <v>7.73557376861572</v>
      </c>
      <c r="AV51" s="98" t="n">
        <v>7.82000494003296</v>
      </c>
      <c r="AW51" s="98" t="n">
        <v>8.34309387207031</v>
      </c>
      <c r="AX51" s="98" t="n">
        <v>8.5627384185791</v>
      </c>
      <c r="AY51" s="98" t="n">
        <v>9.22050380706787</v>
      </c>
      <c r="AZ51" s="98" t="n">
        <v>9.17903995513916</v>
      </c>
      <c r="BA51" s="98" t="n">
        <v>8.1686429977417</v>
      </c>
      <c r="BB51" s="98" t="n">
        <v>7.26394987106323</v>
      </c>
      <c r="BC51" s="98" t="n">
        <v>7.24738311767578</v>
      </c>
      <c r="BD51" s="98" t="n">
        <v>7.20009994506836</v>
      </c>
      <c r="BE51" s="98" t="n">
        <v>7.34529304504395</v>
      </c>
      <c r="BF51" s="98" t="n">
        <v>7.49969911575317</v>
      </c>
      <c r="BG51" s="98" t="n">
        <v>7.7269229888916</v>
      </c>
      <c r="BH51" s="98" t="n">
        <v>7.73101711273193</v>
      </c>
      <c r="BI51" s="98" t="n">
        <v>8.19753742218018</v>
      </c>
      <c r="BJ51" s="98" t="n">
        <v>8.37304782867432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5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6-11T18:05:41Z</dcterms:modified>
  <cp:revision>0</cp:revision>
  <dc:subject/>
  <dc:title/>
</cp:coreProperties>
</file>